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input_output" sheetId="1" state="visible" r:id="rId2"/>
  </sheets>
  <definedNames>
    <definedName function="false" hidden="false" localSheetId="0" name="solver_adj" vbProcedure="false">input_output!$D$594:$P$59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0</definedName>
    <definedName function="false" hidden="false" localSheetId="0" name="solver_lhs1" vbProcedure="false">input_output!$D$594:$P$594</definedName>
    <definedName function="false" hidden="false" localSheetId="0" name="solver_lhs10" vbProcedure="false">input_output!$J$74</definedName>
    <definedName function="false" hidden="false" localSheetId="0" name="solver_lhs11" vbProcedure="false">input_output!$J$74</definedName>
    <definedName function="false" hidden="false" localSheetId="0" name="solver_lhs2" vbProcedure="false">input_output!$D$594:$P$594</definedName>
    <definedName function="false" hidden="false" localSheetId="0" name="solver_lhs3" vbProcedure="false">input_output!$D$70</definedName>
    <definedName function="false" hidden="false" localSheetId="0" name="solver_lhs4" vbProcedure="false">input_output!$E$74</definedName>
    <definedName function="false" hidden="false" localSheetId="0" name="solver_lhs5" vbProcedure="false">input_output!$H$77:$K$77</definedName>
    <definedName function="false" hidden="false" localSheetId="0" name="solver_lhs6" vbProcedure="false">input_output!$G$530</definedName>
    <definedName function="false" hidden="false" localSheetId="0" name="solver_lhs7" vbProcedure="false">input_output!$H$77:$K$77</definedName>
    <definedName function="false" hidden="false" localSheetId="0" name="solver_lhs8" vbProcedure="false">input_output!$H$74</definedName>
    <definedName function="false" hidden="false" localSheetId="0" name="solver_lhs9" vbProcedure="false">input_output!$H$77:$K$77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0</definedName>
    <definedName function="false" hidden="false" localSheetId="0" name="solver_mni" vbProcedure="false">30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0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input_output!$D$8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10" vbProcedure="false">1</definedName>
    <definedName function="false" hidden="false" localSheetId="0" name="solver_rel11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50000000</definedName>
    <definedName function="false" hidden="false" localSheetId="0" name="solver_rhs10" vbProcedure="false">160000000</definedName>
    <definedName function="false" hidden="false" localSheetId="0" name="solver_rhs11" vbProcedure="false">120000000</definedName>
    <definedName function="false" hidden="false" localSheetId="0" name="solver_rhs2" vbProcedure="false">0</definedName>
    <definedName function="false" hidden="false" localSheetId="0" name="solver_rhs3" vbProcedure="false">1000000</definedName>
    <definedName function="false" hidden="false" localSheetId="0" name="solver_rhs4" vbProcedure="false">2500000</definedName>
    <definedName function="false" hidden="false" localSheetId="0" name="solver_rhs5" vbProcedure="false">0</definedName>
    <definedName function="false" hidden="false" localSheetId="0" name="solver_rhs6" vbProcedure="false">10%</definedName>
    <definedName function="false" hidden="false" localSheetId="0" name="solver_rhs7" vbProcedure="false">0</definedName>
    <definedName function="false" hidden="false" localSheetId="0" name="solver_rhs8" vbProcedure="false">100000000</definedName>
    <definedName function="false" hidden="false" localSheetId="0" name="solver_rhs9" vbProcedure="false">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0" name="ZA0" vbProcedure="false">"Crystal Ball Data : Ver. 5.1"</definedName>
    <definedName function="false" hidden="false" localSheetId="0" name="ZA0A" vbProcedure="false">4+107</definedName>
    <definedName function="false" hidden="false" localSheetId="0" name="ZA0C" vbProcedure="false">0+0</definedName>
    <definedName function="false" hidden="false" localSheetId="0" name="ZA0D" vbProcedure="false">64+163</definedName>
    <definedName function="false" hidden="false" localSheetId="0" name="ZA0F" vbProcedure="false">97+117</definedName>
    <definedName function="false" hidden="false" localSheetId="0" name="ZA0T" vbProcedure="false">7064067+0</definedName>
    <definedName function="false" hidden="false" localSheetId="0" name="ZA103" vbProcedure="false">input_output!$G$7+"AYear 2 Inflation"+261+0.023+0.0023+"-"+"+"</definedName>
    <definedName function="false" hidden="false" localSheetId="0" name="ZA104" vbProcedure="false">input_output!$G$8+"AYear 3 Inflation"+261+0.023+0.0023+"-"+"+"</definedName>
    <definedName function="false" hidden="false" localSheetId="0" name="ZA105" vbProcedure="false">input_output!$G$9+"AYear 4 Inflation"+261+0.023+0.0023+"-"+"+"</definedName>
    <definedName function="false" hidden="false" localSheetId="0" name="ZA107" vbProcedure="false">input_output!$D$15+"ARetention Lever"+1569+1.8659+0.18659+"-"+"+"</definedName>
    <definedName function="false" hidden="false" localSheetId="0" name="ZD100" vbProcedure="false">input_output!$D$114+"TV Nat YR1"+0+0+500000000+0</definedName>
    <definedName function="false" hidden="false" localSheetId="0" name="ZD101" vbProcedure="false">input_output!$D$115+"TV Nat YR2"+0+0+500000000+0</definedName>
    <definedName function="false" hidden="false" localSheetId="0" name="ZD102" vbProcedure="false">input_output!$D$116+"TV Nat YR3"+0+0+500000000+0</definedName>
    <definedName function="false" hidden="false" localSheetId="0" name="ZD103" vbProcedure="false">input_output!$D$117+"TV Nat YR4"+0+0+500000000+0</definedName>
    <definedName function="false" hidden="false" localSheetId="0" name="ZD104" vbProcedure="false">input_output!$D$120+"TV Spot Top YR1"+0+0+10000000+0</definedName>
    <definedName function="false" hidden="false" localSheetId="0" name="ZD105" vbProcedure="false">input_output!$D$121+"TV Spot Top YR2"+0+0+10000000+0</definedName>
    <definedName function="false" hidden="false" localSheetId="0" name="ZD106" vbProcedure="false">input_output!$D$122+"TV Spot Top YR3"+0+0+10000000+0</definedName>
    <definedName function="false" hidden="false" localSheetId="0" name="ZD107" vbProcedure="false">input_output!$D$123+"TV Spot Top YR4"+0+0+10000000+0</definedName>
    <definedName function="false" hidden="false" localSheetId="0" name="ZD108" vbProcedure="false">input_output!$D$125+"TV Spot Other YR1"+0+0+10000000+0</definedName>
    <definedName function="false" hidden="false" localSheetId="0" name="ZD109" vbProcedure="false">input_output!$D$126+"TV Spot Other YR2"+0+0+10000000+0</definedName>
    <definedName function="false" hidden="false" localSheetId="0" name="ZD110" vbProcedure="false">input_output!$D$127+"TV Spot Other YR3"+0+0+10000000+0</definedName>
    <definedName function="false" hidden="false" localSheetId="0" name="ZD111" vbProcedure="false">input_output!$D$128+"TV Spot Other YR4"+0+0+10000000+0</definedName>
    <definedName function="false" hidden="false" localSheetId="0" name="ZD112" vbProcedure="false">input_output!$T$114+"Radio YR1"+0+0+50000000+0</definedName>
    <definedName function="false" hidden="false" localSheetId="0" name="ZD113" vbProcedure="false">input_output!$T$115+"Radio YR2"+0+0+50000000+0</definedName>
    <definedName function="false" hidden="false" localSheetId="0" name="ZD114" vbProcedure="false">input_output!$T$116+"Radio YR3"+0+0+50000000+0</definedName>
    <definedName function="false" hidden="false" localSheetId="0" name="ZD115" vbProcedure="false">input_output!$T$117+"Radio YR4"+0+0+50000000+0</definedName>
    <definedName function="false" hidden="false" localSheetId="0" name="ZD116" vbProcedure="false">input_output!$AB$118+"DM Upsell Top YR1"+0+0+1000000+0</definedName>
    <definedName function="false" hidden="false" localSheetId="0" name="ZD117" vbProcedure="false">input_output!$AB$119+"DM Upsell Top YR2"+0+0+1000000+0</definedName>
    <definedName function="false" hidden="false" localSheetId="0" name="ZD118" vbProcedure="false">input_output!$AB$120+"DM Upsell Top YR3"+0+0+1000000+0</definedName>
    <definedName function="false" hidden="false" localSheetId="0" name="ZD119" vbProcedure="false">input_output!$AB$121+"DM Upsell Top YR4"+0+0+1000000+0</definedName>
    <definedName function="false" hidden="false" localSheetId="0" name="ZD120" vbProcedure="false">input_output!$AB$124+"DM Upsell Other YR1"+0+0+1000000+0</definedName>
    <definedName function="false" hidden="false" localSheetId="0" name="ZD121" vbProcedure="false">input_output!$AB$125+"DM Upsell Other YR2"+0+0+1000000+0</definedName>
    <definedName function="false" hidden="false" localSheetId="0" name="ZD122" vbProcedure="false">input_output!$AB$126+"DM Upsell Other YR3"+0+0+1000000+0</definedName>
    <definedName function="false" hidden="false" localSheetId="0" name="ZD123" vbProcedure="false">input_output!$AB$127+"DM Upsell Other YR4"+0+0+1000000+0</definedName>
    <definedName function="false" hidden="false" localSheetId="0" name="ZD124" vbProcedure="false">input_output!$AK$118+"TM Top YR1"+0+0+10000000+0</definedName>
    <definedName function="false" hidden="false" localSheetId="0" name="ZD125" vbProcedure="false">input_output!$AK$119+"TM Top YR2"+0+0+10000000+0</definedName>
    <definedName function="false" hidden="false" localSheetId="0" name="ZD126" vbProcedure="false">input_output!$AK$120+"TM Top YR3"+0+0+10000000+0</definedName>
    <definedName function="false" hidden="false" localSheetId="0" name="ZD127" vbProcedure="false">input_output!$AK$121+"TM Top YR4"+0+0+10000000+0</definedName>
    <definedName function="false" hidden="false" localSheetId="0" name="ZD128" vbProcedure="false">input_output!$AK$124+"TM Other YR1"+0+0+10000000+0</definedName>
    <definedName function="false" hidden="false" localSheetId="0" name="ZD129" vbProcedure="false">input_output!$AK$125+"TM Other YR2"+0+0+10000000+0</definedName>
    <definedName function="false" hidden="false" localSheetId="0" name="ZD130" vbProcedure="false">input_output!$AK$126+"TM Other YR3"+0+0+10000000+0</definedName>
    <definedName function="false" hidden="false" localSheetId="0" name="ZD131" vbProcedure="false">input_output!$AK$127+"TM Other YR4"+0+0+10000000+0</definedName>
    <definedName function="false" hidden="false" localSheetId="0" name="ZD132" vbProcedure="false">input_output!$AU$118+"Online Upsell YR1"+0+0+10000000+0</definedName>
    <definedName function="false" hidden="false" localSheetId="0" name="ZD133" vbProcedure="false">input_output!$AU$119+"Online Upsell YR2"+0+0+10000000+0</definedName>
    <definedName function="false" hidden="false" localSheetId="0" name="ZD134" vbProcedure="false">input_output!$AU$120+"Online Upsell YR3"+0+0+10000000+0</definedName>
    <definedName function="false" hidden="false" localSheetId="0" name="ZD135" vbProcedure="false">input_output!$AU$121+"Online Upsell YR4"+0+0+10000000+0</definedName>
    <definedName function="false" hidden="false" localSheetId="0" name="ZD136" vbProcedure="false">input_output!$BE$118+"Online New YR1"+0+0+100000000+0</definedName>
    <definedName function="false" hidden="false" localSheetId="0" name="ZD137" vbProcedure="false">input_output!$BE$119+"Online New YR2"+0+0+100000000+0</definedName>
    <definedName function="false" hidden="false" localSheetId="0" name="ZD138" vbProcedure="false">input_output!$BE$120+"Online New YR3"+0+0+100000000+0</definedName>
    <definedName function="false" hidden="false" localSheetId="0" name="ZD139" vbProcedure="false">input_output!$BE$121+"Online New YR4"+0+0+100000000+0</definedName>
    <definedName function="false" hidden="false" localSheetId="0" name="ZD140" vbProcedure="false">input_output!$BR$118+"Retail YR1"+0+0+50000000+0</definedName>
    <definedName function="false" hidden="false" localSheetId="0" name="ZD141" vbProcedure="false">input_output!$BR$119+"Retail YR2"+0+0+50000000+0</definedName>
    <definedName function="false" hidden="false" localSheetId="0" name="ZD142" vbProcedure="false">input_output!$BR$120+"Retail YR3"+0+0+50000000+0</definedName>
    <definedName function="false" hidden="false" localSheetId="0" name="ZD143" vbProcedure="false">input_output!$BR$121+"Retail YR4"+0+0+50000000+0</definedName>
    <definedName function="false" hidden="false" localSheetId="0" name="ZD144" vbProcedure="false">input_output!$CU$124+"OEM YR1"+0+0+50000000+0</definedName>
    <definedName function="false" hidden="false" localSheetId="0" name="ZD145" vbProcedure="false">input_output!$CU$125+"OEM YR2"+0+0+50000000+0</definedName>
    <definedName function="false" hidden="false" localSheetId="0" name="ZD146" vbProcedure="false">input_output!$CU$126+"OEM YR3"+0+0+50000000+0</definedName>
    <definedName function="false" hidden="false" localSheetId="0" name="ZD147" vbProcedure="false">input_output!$CU$127+"OEM YR4"+0+0+50000000+0</definedName>
    <definedName function="false" hidden="false" localSheetId="0" name="ZD148" vbProcedure="false">input_output!$DF$124+"Alt Media YR1"+0+0+50000000+0</definedName>
    <definedName function="false" hidden="false" localSheetId="0" name="ZD149" vbProcedure="false">input_output!$DF$125+"Alt Media YR2"+0+0+50000000+0</definedName>
    <definedName function="false" hidden="false" localSheetId="0" name="ZD150" vbProcedure="false">input_output!$DF$126+"Alt Media YR3"+0+0+50000000+0</definedName>
    <definedName function="false" hidden="false" localSheetId="0" name="ZD151" vbProcedure="false">input_output!$DF$127+"Alt Media YR4"+0+0+50000000+0</definedName>
    <definedName function="false" hidden="false" localSheetId="0" name="ZD152" vbProcedure="false">input_output!$K$146+"DM New Top20 YR1"+0+0+30000000+0</definedName>
    <definedName function="false" hidden="false" localSheetId="0" name="ZD153" vbProcedure="false">input_output!$K$147+"DM New Top20 YR2"+0+0+30000000+0</definedName>
    <definedName function="false" hidden="false" localSheetId="0" name="ZD154" vbProcedure="false">input_output!$K$148+"DM New Top20 YR3"+0+0+30000000+0</definedName>
    <definedName function="false" hidden="false" localSheetId="0" name="ZD155" vbProcedure="false">input_output!$K$149+"DM New Top20 YR4"+0+0+30000000+0</definedName>
    <definedName function="false" hidden="false" localSheetId="0" name="ZD156" vbProcedure="false">input_output!$L$146+"DM New Other YR1"+0+0+30000000+0</definedName>
    <definedName function="false" hidden="false" localSheetId="0" name="ZD157" vbProcedure="false">input_output!$L$147+"DM New Other YR2"+0+0+30000000+0</definedName>
    <definedName function="false" hidden="false" localSheetId="0" name="ZD158" vbProcedure="false">input_output!$L$148+"DM New Other YR3"+0+0+30000000+0</definedName>
    <definedName function="false" hidden="false" localSheetId="0" name="ZD159" vbProcedure="false">input_output!$L$149+"DM New Other YR4"+0+0+30000000+0</definedName>
    <definedName function="false" hidden="false" localSheetId="0" name="ZD160" vbProcedure="false">input_output!$EA$124+"Alt Media Print YR1"+0+0+30000000+0</definedName>
    <definedName function="false" hidden="false" localSheetId="0" name="ZD161" vbProcedure="false">input_output!$EA$125+"Alt Media Print YR2"+0+0+30000000+0</definedName>
    <definedName function="false" hidden="false" localSheetId="0" name="ZD162" vbProcedure="false">input_output!$EA$126+"Alt Media Print YR3"+0+0+30000000+0</definedName>
    <definedName function="false" hidden="false" localSheetId="0" name="ZD163" vbProcedure="false">input_output!$EA$127+"Alt Media Print YR4"+0+0+30000000+0</definedName>
    <definedName function="false" hidden="false" localSheetId="0" name="ZD164" vbProcedure="false">input_output!$BR$118+"Retail YR1"+0+0+50000000+0</definedName>
    <definedName function="false" hidden="false" localSheetId="0" name="ZD165" vbProcedure="false">input_output!$BR$119+"Retail YR2"+0+0+50000000+0</definedName>
    <definedName function="false" hidden="false" localSheetId="0" name="ZD166" vbProcedure="false">input_output!$BR$120+"Retail YR3"+0+0+50000000+0</definedName>
    <definedName function="false" hidden="false" localSheetId="0" name="ZD167" vbProcedure="false">input_output!$BR$121+"Retail YR4"+0+0+50000000+0</definedName>
    <definedName function="false" hidden="false" localSheetId="0" name="ZD168" vbProcedure="false">input_output!$CU$124+"OEM YR1"+0+0+50000000+0</definedName>
    <definedName function="false" hidden="false" localSheetId="0" name="ZD169" vbProcedure="false">input_output!$CU$125+"OEM YR2"+0+0+50000000+0</definedName>
    <definedName function="false" hidden="false" localSheetId="0" name="ZD170" vbProcedure="false">input_output!$CU$126+"OEM YR3"+0+0+50000000+0</definedName>
    <definedName function="false" hidden="false" localSheetId="0" name="ZD171" vbProcedure="false">input_output!$CU$127+"OEM YR4"+0+0+50000000+0</definedName>
    <definedName function="false" hidden="false" localSheetId="0" name="ZD172" vbProcedure="false">input_output!$DF$124+"Alt Media YR1"+0+0+50000000+0</definedName>
    <definedName function="false" hidden="false" localSheetId="0" name="ZD173" vbProcedure="false">input_output!$DF$125+"Alt Media YR2"+0+0+50000000+0</definedName>
    <definedName function="false" hidden="false" localSheetId="0" name="ZD174" vbProcedure="false">input_output!$DF$126+"Alt Media YR3"+0+0+50000000+0</definedName>
    <definedName function="false" hidden="false" localSheetId="0" name="ZD175" vbProcedure="false">input_output!$DF$127+"Alt Media YR4"+0+0+50000000+0</definedName>
    <definedName function="false" hidden="false" localSheetId="0" name="ZD248" vbProcedure="false">input_output!$BF$118+"Online New % Q1"+0+0+1+0</definedName>
    <definedName function="false" hidden="false" localSheetId="0" name="ZD249" vbProcedure="false">input_output!$BF$119+"Online New % Q2"+0+0+1+0</definedName>
    <definedName function="false" hidden="false" localSheetId="0" name="ZD250" vbProcedure="false">input_output!$BF$120+"Online New % Q3"+0+0+1+0</definedName>
    <definedName function="false" hidden="false" localSheetId="0" name="ZD251" vbProcedure="false">input_output!$BF$121+"Online New % Q4"+0+0+1+0</definedName>
    <definedName function="false" hidden="false" localSheetId="0" name="ZD252" vbProcedure="false">input_output!$T$114+"Radio YR1"+0+0+100000000+0</definedName>
    <definedName function="false" hidden="false" localSheetId="0" name="ZD253" vbProcedure="false">input_output!$T$115+"Radio YR2"+0+0+100000000+0</definedName>
    <definedName function="false" hidden="false" localSheetId="0" name="ZD254" vbProcedure="false">input_output!$T$116+"Radio YR3"+0+0+100000000+0</definedName>
    <definedName function="false" hidden="false" localSheetId="0" name="ZD255" vbProcedure="false">input_output!$T$117+"Radio YR4"+0+0+100000000+0</definedName>
    <definedName function="false" hidden="false" localSheetId="0" name="ZD256" vbProcedure="false">input_output!$U$114+"Radio % YR1"+0+0+1+0</definedName>
    <definedName function="false" hidden="false" localSheetId="0" name="ZD257" vbProcedure="false">input_output!$U$115+"Radio % YR2"+0+0+1+0</definedName>
    <definedName function="false" hidden="false" localSheetId="0" name="ZD258" vbProcedure="false">input_output!$U$116+"Radio % YR3"+0+0+1+0</definedName>
    <definedName function="false" hidden="false" localSheetId="0" name="ZD259" vbProcedure="false">input_output!$U$117+"Radio % YR4"+0+0+1+0</definedName>
    <definedName function="false" hidden="false" localSheetId="0" name="ZD260" vbProcedure="false">input_output!$AB$118+"DM Upsell Top YR1"+0+0+10000000+0</definedName>
    <definedName function="false" hidden="false" localSheetId="0" name="ZD261" vbProcedure="false">input_output!$AB$119+"DM Upsell Top YR2"+0+0+10000000+0</definedName>
    <definedName function="false" hidden="false" localSheetId="0" name="ZD262" vbProcedure="false">input_output!$AB$120+"DM Upsell Top YR3"+0+0+10000000+0</definedName>
    <definedName function="false" hidden="false" localSheetId="0" name="ZD263" vbProcedure="false">input_output!$AB$121+"DM Upsell Top YR4"+0+0+10000000+0</definedName>
    <definedName function="false" hidden="false" localSheetId="0" name="ZD264" vbProcedure="false">input_output!$AC$118+"DM Upsell Top % Q1"+0+0+1+0</definedName>
    <definedName function="false" hidden="false" localSheetId="0" name="ZD265" vbProcedure="false">input_output!$AC$119+"DM Upsell Top % Q2"+0+0+1+0</definedName>
    <definedName function="false" hidden="false" localSheetId="0" name="ZD266" vbProcedure="false">input_output!$AC$120+"DM Upsell Top % Q3"+0+0+1+0</definedName>
    <definedName function="false" hidden="false" localSheetId="0" name="ZD267" vbProcedure="false">input_output!$AC$121+"DM Upsell Top % Q4"+0+0+1+0</definedName>
    <definedName function="false" hidden="false" localSheetId="0" name="ZD268" vbProcedure="false">input_output!$AX$144+"Online Upsell YR3 Q1"+0+200000+500000+0</definedName>
    <definedName function="false" hidden="false" localSheetId="0" name="ZD269" vbProcedure="false">input_output!$AX$145+"Online Upsell YR3 Q2"+0+200000+500000+0</definedName>
    <definedName function="false" hidden="false" localSheetId="0" name="ZD270" vbProcedure="false">input_output!$AX$146+"Online Upsell YR3 Q3"+0+200000+500000+0</definedName>
    <definedName function="false" hidden="false" localSheetId="0" name="ZD271" vbProcedure="false">input_output!$AX$147+"Online Upsell YR3 Q4"+0+200000+500000+0</definedName>
    <definedName function="false" hidden="false" localSheetId="0" name="ZD272" vbProcedure="false">input_output!$AX$148+"Online Upsell YR4 Q1"+0+200000+500000+0</definedName>
    <definedName function="false" hidden="false" localSheetId="0" name="ZD273" vbProcedure="false">input_output!$AX$149+"Online Upsell YR4 Q2"+0+200000+500000+0</definedName>
    <definedName function="false" hidden="false" localSheetId="0" name="ZD274" vbProcedure="false">input_output!$AX$150+"Online Upsell YR4 Q3"+0+200000+500000+0</definedName>
    <definedName function="false" hidden="false" localSheetId="0" name="ZD275" vbProcedure="false">input_output!$AX$151+"Online Upsell YR4 Q4"+0+200000+500000+0</definedName>
    <definedName function="false" hidden="false" localSheetId="0" name="ZD276" vbProcedure="false">input_output!$BH$136+"Online New YR1 Q1"+0+2000000+5000000+0</definedName>
    <definedName function="false" hidden="false" localSheetId="0" name="ZD277" vbProcedure="false">input_output!$BH$137+"Online New YR1 Q2"+0+2000000+5000000+0</definedName>
    <definedName function="false" hidden="false" localSheetId="0" name="ZD278" vbProcedure="false">input_output!$BH$138+"Online New YR1 Q3"+0+2000000+5000000+0</definedName>
    <definedName function="false" hidden="false" localSheetId="0" name="ZD279" vbProcedure="false">input_output!$BH$139+"Online New YR1 Q4"+0+2000000+5000000+0</definedName>
    <definedName function="false" hidden="false" localSheetId="0" name="ZD280" vbProcedure="false">input_output!$BH$140+"Online New YR2 Q1"+0+2000000+5000000+0</definedName>
    <definedName function="false" hidden="false" localSheetId="0" name="ZD281" vbProcedure="false">input_output!$BH$141+"Online New YR2 Q2"+0+2000000+5000000+0</definedName>
    <definedName function="false" hidden="false" localSheetId="0" name="ZD282" vbProcedure="false">input_output!$BH$142+"Online New YR2 Q3"+0+2000000+5000000+0</definedName>
    <definedName function="false" hidden="false" localSheetId="0" name="ZD283" vbProcedure="false">input_output!$BH$143+"Online New YR2 Q4"+0+2000000+5000000+0</definedName>
    <definedName function="false" hidden="false" localSheetId="0" name="ZD284" vbProcedure="false">input_output!$BH$144+"Online New YR3 Q1"+0+2000000+5000000+0</definedName>
    <definedName function="false" hidden="false" localSheetId="0" name="ZD285" vbProcedure="false">input_output!$BH$145+"Online New YR3 Q2"+0+2000000+5000000+0</definedName>
    <definedName function="false" hidden="false" localSheetId="0" name="ZD286" vbProcedure="false">input_output!$BH$146+"Online New YR3 Q3"+0+2000000+5000000+0</definedName>
    <definedName function="false" hidden="false" localSheetId="0" name="ZD287" vbProcedure="false">input_output!$BH$147+"Online New YR3 Q4"+0+2000000+5000000+0</definedName>
    <definedName function="false" hidden="false" localSheetId="0" name="ZD288" vbProcedure="false">input_output!$BH$148+"Online New YR4 Q1"+0+2000000+5000000+0</definedName>
    <definedName function="false" hidden="false" localSheetId="0" name="ZD289" vbProcedure="false">input_output!$BH$149+"Online New YR4 Q2"+0+2000000+5000000+0</definedName>
    <definedName function="false" hidden="false" localSheetId="0" name="ZD290" vbProcedure="false">input_output!$BH$150+"Online New YR4 Q3"+0+2000000+5000000+0</definedName>
    <definedName function="false" hidden="false" localSheetId="0" name="ZD291" vbProcedure="false">input_output!$BH$151+"Online New YR4 Q4"+0+2000000+5000000+0</definedName>
    <definedName function="false" hidden="false" localSheetId="0" name="ZD292" vbProcedure="false">input_output!$D$114+"TV Natl YR1"+0+0+300000000+0</definedName>
    <definedName function="false" hidden="false" localSheetId="0" name="ZD293" vbProcedure="false">input_output!$D$115+"TV Natl YR 2"+0+0+300000000+0</definedName>
    <definedName function="false" hidden="false" localSheetId="0" name="ZD294" vbProcedure="false">input_output!$D$116+"TV Natl YR 3"+0+0+300000000+0</definedName>
    <definedName function="false" hidden="false" localSheetId="0" name="ZD295" vbProcedure="false">input_output!$D$117+"TV Natl YR 4"+0+0+300000000+0</definedName>
    <definedName function="false" hidden="false" localSheetId="0" name="ZD296" vbProcedure="false">input_output!$E$114+"TV Natl Q1"+0+0+1+0</definedName>
    <definedName function="false" hidden="false" localSheetId="0" name="ZD297" vbProcedure="false">input_output!$E$115+"TV Natl Q2"+0+0+1+0</definedName>
    <definedName function="false" hidden="false" localSheetId="0" name="ZD298" vbProcedure="false">input_output!$E$116+"TV Natl TV3"+0+0+1+0</definedName>
    <definedName function="false" hidden="false" localSheetId="0" name="ZD299" vbProcedure="false">input_output!$E$117+"TV Natl YR 4"+0+0+1+0</definedName>
    <definedName function="false" hidden="false" localSheetId="0" name="ZD300" vbProcedure="false">input_output!$D$120+"TV Spot Top 20 Yr 1"+0+0+100000000+0</definedName>
    <definedName function="false" hidden="false" localSheetId="0" name="ZD301" vbProcedure="false">input_output!$D$121+"TV Spot Top 20 Yr 2"+0+0+100000000+0</definedName>
    <definedName function="false" hidden="false" localSheetId="0" name="ZD302" vbProcedure="false">input_output!$D$122+"TV Spot Top 20 Yr 3"+0+0+100000000+0</definedName>
    <definedName function="false" hidden="false" localSheetId="0" name="ZD303" vbProcedure="false">input_output!$D$123+"TV Spot Top 20 Yr 4"+0+0+100000000+0</definedName>
    <definedName function="false" hidden="false" localSheetId="0" name="ZD304" vbProcedure="false">input_output!$E$120+"TV Top 20 % Q1"+0+0+1+0</definedName>
    <definedName function="false" hidden="false" localSheetId="0" name="ZD305" vbProcedure="false">input_output!$E$121+"TV Top 20 % Q2"+0+0+1+0</definedName>
    <definedName function="false" hidden="false" localSheetId="0" name="ZD306" vbProcedure="false">input_output!$E$122+"TV Top 20 % Q3"+0+0+1+0</definedName>
    <definedName function="false" hidden="false" localSheetId="0" name="ZD307" vbProcedure="false">input_output!$E$123+"TV Top 20 % Q4"+0+0+1+0</definedName>
    <definedName function="false" hidden="false" localSheetId="0" name="ZD308" vbProcedure="false">input_output!$D$125+"TV Spot Other YR1"+0+0+100000000+0</definedName>
    <definedName function="false" hidden="false" localSheetId="0" name="ZD309" vbProcedure="false">input_output!$D$126+"TV Spot Other YR2"+0+0+100000000+0</definedName>
    <definedName function="false" hidden="false" localSheetId="0" name="ZD310" vbProcedure="false">input_output!$D$127+"TV Spot Other YR3"+0+0+100000000+0</definedName>
    <definedName function="false" hidden="false" localSheetId="0" name="ZD311" vbProcedure="false">input_output!$D$128+"TV Spot Other YR4"+0+0+100000000+0</definedName>
    <definedName function="false" hidden="false" localSheetId="0" name="ZD312" vbProcedure="false">input_output!$E$125+"TV Other % Q1"+0+0+1+0</definedName>
    <definedName function="false" hidden="false" localSheetId="0" name="ZD313" vbProcedure="false">input_output!$E$126+"TV Other % Q2"+0+0+1+0</definedName>
    <definedName function="false" hidden="false" localSheetId="0" name="ZD314" vbProcedure="false">input_output!$E$127+"TV Other % Q3"+0+0+1+0</definedName>
    <definedName function="false" hidden="false" localSheetId="0" name="ZD315" vbProcedure="false">input_output!$E$128+"TV Other % Q4"+0+0+1+0</definedName>
    <definedName function="false" hidden="false" localSheetId="0" name="ZD316" vbProcedure="false">input_output!$T$114+"Radio YR1"+0+0+100000000+0</definedName>
    <definedName function="false" hidden="false" localSheetId="0" name="ZD317" vbProcedure="false">input_output!$T$115+"Radio YR2"+0+0+100000000+0</definedName>
    <definedName function="false" hidden="false" localSheetId="0" name="ZD318" vbProcedure="false">input_output!$T$116+"Radio YR3"+0+0+100000000+0</definedName>
    <definedName function="false" hidden="false" localSheetId="0" name="ZD319" vbProcedure="false">input_output!$T$117+"Radio YR4"+0+0+100000000+0</definedName>
    <definedName function="false" hidden="false" localSheetId="0" name="ZD320" vbProcedure="false">input_output!$U$114+"Radio % YR1"+0+0+1+0</definedName>
    <definedName function="false" hidden="false" localSheetId="0" name="ZD321" vbProcedure="false">input_output!$U$115+"Radio % YR2"+0+0+1+0</definedName>
    <definedName function="false" hidden="false" localSheetId="0" name="ZD322" vbProcedure="false">input_output!$U$116+"Radio % YR3"+0+0+1+0</definedName>
    <definedName function="false" hidden="false" localSheetId="0" name="ZD323" vbProcedure="false">input_output!$U$117+"Radio % YR4"+0+0+1+0</definedName>
    <definedName function="false" hidden="false" localSheetId="0" name="ZD324" vbProcedure="false">input_output!$AX$136+"Online Upsell YR1 Q1"+0+200000+500000+0</definedName>
    <definedName function="false" hidden="false" localSheetId="0" name="ZD325" vbProcedure="false">input_output!$AX$137+"Online Upsell YR1 Q2"+0+200000+500000+0</definedName>
    <definedName function="false" hidden="false" localSheetId="0" name="ZD326" vbProcedure="false">input_output!$AX$138+"Online Upsell YR1 Q3"+0+200000+500000+0</definedName>
    <definedName function="false" hidden="false" localSheetId="0" name="ZD327" vbProcedure="false">input_output!$AX$139+"Online Upsell YR1 Q4"+0+200000+500000+0</definedName>
    <definedName function="false" hidden="false" localSheetId="0" name="ZD328" vbProcedure="false">input_output!$AX$140+"Online Upsell YR2 Q1"+0+200000+500000+0</definedName>
    <definedName function="false" hidden="false" localSheetId="0" name="ZD329" vbProcedure="false">input_output!$AX$141+"Online Upsell YR2 Q2"+0+200000+500000+0</definedName>
    <definedName function="false" hidden="false" localSheetId="0" name="ZD330" vbProcedure="false">input_output!$AX$142+"Online Upsell YR2 Q3"+0+200000+500000+0</definedName>
    <definedName function="false" hidden="false" localSheetId="0" name="ZD331" vbProcedure="false">input_output!$AX$143+"Online Upsell YR2 Q4"+0+200000+500000+0</definedName>
    <definedName function="false" hidden="false" localSheetId="0" name="ZD332" vbProcedure="false">input_output!$AX$144+"Online Upsell YR3 Q1"+0+200000+500000+0</definedName>
    <definedName function="false" hidden="false" localSheetId="0" name="ZD333" vbProcedure="false">input_output!$AX$145+"Online Upsell YR3 Q2"+0+200000+500000+0</definedName>
    <definedName function="false" hidden="false" localSheetId="0" name="ZD334" vbProcedure="false">input_output!$AX$146+"Online Upsell YR3 Q3"+0+200000+500000+0</definedName>
    <definedName function="false" hidden="false" localSheetId="0" name="ZD335" vbProcedure="false">input_output!$AX$147+"Online Upsell YR3 Q4"+0+200000+500000+0</definedName>
    <definedName function="false" hidden="false" localSheetId="0" name="ZD336" vbProcedure="false">input_output!$AX$148+"Online Upsell YR4 Q1"+0+200000+500000+0</definedName>
    <definedName function="false" hidden="false" localSheetId="0" name="ZD337" vbProcedure="false">input_output!$AX$149+"Online Upsell YR4 Q2"+0+200000+500000+0</definedName>
    <definedName function="false" hidden="false" localSheetId="0" name="ZD338" vbProcedure="false">input_output!$AX$150+"Online Upsell YR4 Q3"+0+200000+500000+0</definedName>
    <definedName function="false" hidden="false" localSheetId="0" name="ZD339" vbProcedure="false">input_output!$AX$151+"Online Upsell YR4 Q4"+0+200000+500000+0</definedName>
    <definedName function="false" hidden="false" localSheetId="0" name="ZD340" vbProcedure="false">input_output!$BH$136+"Online New YR1 Q1"+0+2000000+5000000+0</definedName>
    <definedName function="false" hidden="false" localSheetId="0" name="ZD341" vbProcedure="false">input_output!$BH$137+"Online New YR1 Q2"+0+2000000+5000000+0</definedName>
    <definedName function="false" hidden="false" localSheetId="0" name="ZD342" vbProcedure="false">input_output!$BH$138+"Online New YR1 Q3"+0+2000000+5000000+0</definedName>
    <definedName function="false" hidden="false" localSheetId="0" name="ZD343" vbProcedure="false">input_output!$BH$139+"Online New YR1 Q4"+0+2000000+5000000+0</definedName>
    <definedName function="false" hidden="false" localSheetId="0" name="ZD344" vbProcedure="false">input_output!$BH$140+"Online New YR2 Q1"+0+2000000+5000000+0</definedName>
    <definedName function="false" hidden="false" localSheetId="0" name="ZD345" vbProcedure="false">input_output!$BH$141+"Online New YR2 Q2"+0+2000000+5000000+0</definedName>
    <definedName function="false" hidden="false" localSheetId="0" name="ZD346" vbProcedure="false">input_output!$BH$142+"Online New YR2 Q3"+0+2000000+5000000+0</definedName>
    <definedName function="false" hidden="false" localSheetId="0" name="ZD347" vbProcedure="false">input_output!$BH$143+"Online New YR2 Q4"+0+2000000+5000000+0</definedName>
    <definedName function="false" hidden="false" localSheetId="0" name="ZD348" vbProcedure="false">input_output!$BH$144+"Online New YR3 Q1"+0+2000000+5000000+0</definedName>
    <definedName function="false" hidden="false" localSheetId="0" name="ZD349" vbProcedure="false">input_output!$BH$145+"Online New YR3 Q2"+0+2000000+5000000+0</definedName>
    <definedName function="false" hidden="false" localSheetId="0" name="ZD350" vbProcedure="false">input_output!$BH$146+"Online New YR3 Q3"+0+2000000+5000000+0</definedName>
    <definedName function="false" hidden="false" localSheetId="0" name="ZD351" vbProcedure="false">input_output!$BH$147+"Online New YR3 Q4"+0+2000000+5000000+0</definedName>
    <definedName function="false" hidden="false" localSheetId="0" name="ZD352" vbProcedure="false">input_output!$BH$148+"Online New YR4 Q1"+0+2000000+5000000+0</definedName>
    <definedName function="false" hidden="false" localSheetId="0" name="ZD353" vbProcedure="false">input_output!$BH$149+"Online New YR4 Q2"+0+2000000+5000000+0</definedName>
    <definedName function="false" hidden="false" localSheetId="0" name="ZD354" vbProcedure="false">input_output!$BH$150+"Online New YR4 Q3"+0+2000000+5000000+0</definedName>
    <definedName function="false" hidden="false" localSheetId="0" name="ZD355" vbProcedure="false">input_output!$BH$151+"Online New YR4 Q4"+0+2000000+5000000+0</definedName>
    <definedName function="false" hidden="false" localSheetId="0" name="ZD356" vbProcedure="false">input_output!$D$114+"TV Natl YR1"+0+0+300000000+0</definedName>
    <definedName function="false" hidden="false" localSheetId="0" name="ZD357" vbProcedure="false">input_output!$D$115+"TV Natl YR 2"+0+0+300000000+0</definedName>
    <definedName function="false" hidden="false" localSheetId="0" name="ZD358" vbProcedure="false">input_output!$D$116+"TV Natl YR 3"+0+0+300000000+0</definedName>
    <definedName function="false" hidden="false" localSheetId="0" name="ZD359" vbProcedure="false">input_output!$D$117+"TV Natl YR 4"+0+0+300000000+0</definedName>
    <definedName function="false" hidden="false" localSheetId="0" name="ZD360" vbProcedure="false">input_output!$E$114+"TV Natl Q1"+0+0+1+0</definedName>
    <definedName function="false" hidden="false" localSheetId="0" name="ZD361" vbProcedure="false">input_output!$E$115+"TV Natl Q2"+0+0+1+0</definedName>
    <definedName function="false" hidden="false" localSheetId="0" name="ZD362" vbProcedure="false">input_output!$E$116+"TV Natl TV3"+0+0+1+0</definedName>
    <definedName function="false" hidden="false" localSheetId="0" name="ZD363" vbProcedure="false">input_output!$E$117+"TV Natl YR 4"+0+0+1+0</definedName>
    <definedName function="false" hidden="false" localSheetId="0" name="ZD364" vbProcedure="false">input_output!$D$120+"TV Spot Top 20 Yr 1"+0+0+100000000+0</definedName>
    <definedName function="false" hidden="false" localSheetId="0" name="ZD365" vbProcedure="false">input_output!$D$121+"TV Spot Top 20 Yr 2"+0+0+100000000+0</definedName>
    <definedName function="false" hidden="false" localSheetId="0" name="ZD366" vbProcedure="false">input_output!$D$122+"TV Spot Top 20 Yr 3"+0+0+100000000+0</definedName>
    <definedName function="false" hidden="false" localSheetId="0" name="ZD367" vbProcedure="false">input_output!$D$123+"TV Spot Top 20 Yr 4"+0+0+100000000+0</definedName>
    <definedName function="false" hidden="false" localSheetId="0" name="ZD368" vbProcedure="false">input_output!$E$120+"TV Top 20 % Q1"+0+0+1+0</definedName>
    <definedName function="false" hidden="false" localSheetId="0" name="ZD369" vbProcedure="false">input_output!$E$121+"TV Top 20 % Q2"+0+0+1+0</definedName>
    <definedName function="false" hidden="false" localSheetId="0" name="ZD370" vbProcedure="false">input_output!$E$122+"TV Top 20 % Q3"+0+0+1+0</definedName>
    <definedName function="false" hidden="false" localSheetId="0" name="ZD371" vbProcedure="false">input_output!$E$123+"TV Top 20 % Q4"+0+0+1+0</definedName>
    <definedName function="false" hidden="false" localSheetId="0" name="ZD372" vbProcedure="false">input_output!$D$125+"TV Spot Other YR1"+0+0+100000000+0</definedName>
    <definedName function="false" hidden="false" localSheetId="0" name="ZD373" vbProcedure="false">input_output!$D$126+"TV Spot Other YR2"+0+0+100000000+0</definedName>
    <definedName function="false" hidden="false" localSheetId="0" name="ZD374" vbProcedure="false">input_output!$D$127+"TV Spot Other YR3"+0+0+100000000+0</definedName>
    <definedName function="false" hidden="false" localSheetId="0" name="ZD375" vbProcedure="false">input_output!$D$128+"TV Spot Other YR4"+0+0+100000000+0</definedName>
    <definedName function="false" hidden="false" localSheetId="0" name="ZD376" vbProcedure="false">input_output!$E$125+"TV Other % Q1"+0+0+1+0</definedName>
    <definedName function="false" hidden="false" localSheetId="0" name="ZD377" vbProcedure="false">input_output!$E$126+"TV Other % Q2"+0+0+1+0</definedName>
    <definedName function="false" hidden="false" localSheetId="0" name="ZD378" vbProcedure="false">input_output!$E$127+"TV Other % Q3"+0+0+1+0</definedName>
    <definedName function="false" hidden="false" localSheetId="0" name="ZD379" vbProcedure="false">input_output!$E$128+"TV Other % Q4"+0+0+1+0</definedName>
    <definedName function="false" hidden="false" localSheetId="0" name="ZF109" vbProcedure="false">input_output!$D$81+"Operating Income YR1"+""+41+41+473+0+0+0+0+4+3+"-"+"+"+2.6+50+2+4+95+7905282.5851834+5</definedName>
    <definedName function="false" hidden="false" localSheetId="0" name="ZF110" vbProcedure="false">input_output!$E$81+"Operating Income YR2"+""+41+41+473+0+0+0+0+4+3+"-"+"+"+2.6+50+2+4+95+7202295.98766773+5</definedName>
    <definedName function="false" hidden="false" localSheetId="0" name="ZF111" vbProcedure="false">input_output!$F$81+"Operating Income YR3"+""+41+41+473+0+0+0+0+4+3+"-"+"+"+2.6+50+2+4+95+10502766.5529218+5</definedName>
    <definedName function="false" hidden="false" localSheetId="0" name="ZF112" vbProcedure="false">input_output!$G$81+"Operating Income YR4"+""+41+41+473+0+0+0+0+4+3+"-"+"+"+2.6+50+2+4+95+14453474.5670253+5</definedName>
    <definedName function="false" hidden="false" localSheetId="0" name="ZF113" vbProcedure="false">input_output!$D$85+"NPV"+""+41+41+473+0+0+0+0+4+3+"-"+"+"+2.6+50+2+4+95+26878581.2849571+5</definedName>
    <definedName function="false" hidden="false" localSheetId="0" name="ZF114" vbProcedure="false">input_output!$D$78+"Channel Expense YR1"+""+41+41+473+0+0+0+0+4+3+"-"+"+"+2.6+50+2+4+95+23830773.6342936+5</definedName>
    <definedName function="false" hidden="false" localSheetId="0" name="ZF115" vbProcedure="false">input_output!$E$78+"Channel Expense YR2"+""+41+41+473+0+0+0+0+4+3+"-"+"+"+2.6+50+2+4+95+23819773.8096461+5</definedName>
    <definedName function="false" hidden="false" localSheetId="0" name="ZF116" vbProcedure="false">input_output!$F$78+"Channel Expense YR3"+""+41+41+473+0+0+0+0+4+3+"-"+"+"+2.6+50+2+4+95+23819931.0855001+5</definedName>
    <definedName function="false" hidden="false" localSheetId="0" name="ZF117" vbProcedure="false">input_output!$G$78+"Channel Expense YR4"+""+41+41+473+0+0+0+0+4+3+"-"+"+"+2.6+50+2+4+95+23820102.0375154+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8"/>
            <color rgb="FF000000"/>
            <rFont val="Tahoma"/>
            <family val="0"/>
          </rPr>
          <t xml:space="preserve">Revenue per Customer: service revenue, roaming revenue, less credits and allowances, payment type revenue, and search revenue (Source: Greg Slac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5</xdr:rowOff>
              </xdr:from>
              <xdr:to>
                <xdr:col>5</xdr:col>
                <xdr:colOff>32</xdr:colOff>
                <xdr:row>63</xdr:row>
                <xdr:rowOff>7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2"/>
          </rPr>
          <t xml:space="preserve">Other Costs: member services costs, billing costs, host costs, NB dial-up costs, bad debt, search COGS (Source: Greg Slac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13</xdr:rowOff>
              </xdr:from>
              <xdr:to>
                <xdr:col>5</xdr:col>
                <xdr:colOff>31</xdr:colOff>
                <xdr:row>64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Awareness is not a factor in this version of the model due to a lack of historical BB awareness data 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4</xdr:row>
                <xdr:rowOff>17</xdr:rowOff>
              </xdr:from>
              <xdr:to>
                <xdr:col>5</xdr:col>
                <xdr:colOff>41</xdr:colOff>
                <xdr:row>5</xdr:row>
                <xdr:rowOff>71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2"/>
          </rPr>
          <t xml:space="preserve">Factors in a $35.69 cost per registration for each SUBP order, and a $10.76 cost per registration for Saves and Billing registr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51</xdr:row>
                <xdr:rowOff>10</xdr:rowOff>
              </xdr:from>
              <xdr:to>
                <xdr:col>7</xdr:col>
                <xdr:colOff>9</xdr:colOff>
                <xdr:row>54</xdr:row>
                <xdr:rowOff>2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2"/>
          </rPr>
          <t xml:space="preserve">Source: Greg Sl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66</xdr:row>
                <xdr:rowOff>3</xdr:rowOff>
              </xdr:from>
              <xdr:to>
                <xdr:col>5</xdr:col>
                <xdr:colOff>18</xdr:colOff>
                <xdr:row>67</xdr:row>
                <xdr:rowOff>-10</xdr:rowOff>
              </xdr:to>
            </anchor>
          </commentPr>
        </mc:Choice>
        <mc:Fallback/>
      </mc:AlternateContent>
    </comment>
    <comment ref="E510" authorId="0">
      <text>
        <r>
          <rPr>
            <sz val="8"/>
            <color rgb="FF000000"/>
            <rFont val="Tahoma"/>
            <family val="0"/>
          </rPr>
          <t xml:space="preserve">Source: Ecosystem Q4_03 Final.xls (Total BYOA and BB Bundle Account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491</xdr:row>
                <xdr:rowOff>13</xdr:rowOff>
              </xdr:from>
              <xdr:to>
                <xdr:col>3</xdr:col>
                <xdr:colOff>-31</xdr:colOff>
                <xdr:row>505</xdr:row>
                <xdr:rowOff>9</xdr:rowOff>
              </xdr:to>
            </anchor>
          </commentPr>
        </mc:Choice>
        <mc:Fallback/>
      </mc:AlternateContent>
    </comment>
    <comment ref="E511" authorId="0">
      <text>
        <r>
          <rPr>
            <sz val="8"/>
            <color rgb="FF000000"/>
            <rFont val="Tahoma"/>
            <family val="2"/>
          </rPr>
          <t xml:space="preserve">This is an estimate based on YR03 Q4 share and YR04 Q4 sh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491</xdr:row>
                <xdr:rowOff>13</xdr:rowOff>
              </xdr:from>
              <xdr:to>
                <xdr:col>4</xdr:col>
                <xdr:colOff>86</xdr:colOff>
                <xdr:row>505</xdr:row>
                <xdr:rowOff>9</xdr:rowOff>
              </xdr:to>
            </anchor>
          </commentPr>
        </mc:Choice>
        <mc:Fallback/>
      </mc:AlternateContent>
    </comment>
    <comment ref="E512" authorId="0">
      <text>
        <r>
          <rPr>
            <b val="true"/>
            <sz val="8"/>
            <color rgb="FF000000"/>
            <rFont val="Tahoma"/>
            <family val="0"/>
          </rPr>
          <t xml:space="preserve">Estimate of BB subcrib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14</xdr:row>
                <xdr:rowOff>56</xdr:rowOff>
              </xdr:from>
              <xdr:to>
                <xdr:col>6</xdr:col>
                <xdr:colOff>32</xdr:colOff>
                <xdr:row>515</xdr:row>
                <xdr:rowOff>-36</xdr:rowOff>
              </xdr:to>
            </anchor>
          </commentPr>
        </mc:Choice>
        <mc:Fallback/>
      </mc:AlternateContent>
    </comment>
    <comment ref="E554" authorId="0">
      <text>
        <r>
          <rPr>
            <sz val="8"/>
            <color rgb="FF000000"/>
            <rFont val="Tahoma"/>
            <family val="2"/>
          </rPr>
          <t xml:space="preserve">Assumes a 9% annual decrease in total NB market, Source: Ecosystem Q4_03 Final.ppt.
Assumes AOL Inc.NB market share will remain constant at 4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608</xdr:row>
                <xdr:rowOff>3</xdr:rowOff>
              </xdr:from>
              <xdr:to>
                <xdr:col>3</xdr:col>
                <xdr:colOff>-17</xdr:colOff>
                <xdr:row>614</xdr:row>
                <xdr:rowOff>3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</rPr>
          <t xml:space="preserve">Note: Applies to Upsell customers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5</xdr:colOff>
                <xdr:row>9</xdr:row>
                <xdr:rowOff>28</xdr:rowOff>
              </xdr:from>
              <xdr:to>
                <xdr:col>7</xdr:col>
                <xdr:colOff>31</xdr:colOff>
                <xdr:row>10</xdr:row>
                <xdr:rowOff>22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Tahoma"/>
            <family val="0"/>
          </rPr>
          <t xml:space="preserve">Source: Greg Slack, Manager Broadband Contribution (File: BYOA Per Member Detai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5</xdr:colOff>
                <xdr:row>50</xdr:row>
                <xdr:rowOff>27</xdr:rowOff>
              </xdr:from>
              <xdr:to>
                <xdr:col>7</xdr:col>
                <xdr:colOff>34</xdr:colOff>
                <xdr:row>54</xdr:row>
                <xdr:rowOff>15</xdr:rowOff>
              </xdr:to>
            </anchor>
          </commentPr>
        </mc:Choice>
        <mc:Fallback/>
      </mc:AlternateContent>
    </comment>
    <comment ref="F506" authorId="0">
      <text>
        <r>
          <rPr>
            <sz val="8"/>
            <color rgb="FF000000"/>
            <rFont val="Tahoma"/>
            <family val="2"/>
          </rPr>
          <t xml:space="preserve">Source: Ecosystem Q4_03 Final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479</xdr:row>
                <xdr:rowOff>13</xdr:rowOff>
              </xdr:from>
              <xdr:to>
                <xdr:col>7</xdr:col>
                <xdr:colOff>33</xdr:colOff>
                <xdr:row>492</xdr:row>
                <xdr:rowOff>7</xdr:rowOff>
              </xdr:to>
            </anchor>
          </commentPr>
        </mc:Choice>
        <mc:Fallback/>
      </mc:AlternateContent>
    </comment>
    <comment ref="F510" authorId="0">
      <text>
        <r>
          <rPr>
            <sz val="8"/>
            <color rgb="FF000000"/>
            <rFont val="Tahoma"/>
            <family val="2"/>
          </rPr>
          <t xml:space="preserve">Source: Ecosystem Q4_03 Final.xls (Total BYOA and BB Bundle Accounts).
Note: 29.9 BB Accounts was calculated by multiplying 23.4m HH times a HH to Account Conversion Factor of 1.28. The conversion factor was based on the ratio of NB Accounts to NB H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491</xdr:row>
                <xdr:rowOff>13</xdr:rowOff>
              </xdr:from>
              <xdr:to>
                <xdr:col>8</xdr:col>
                <xdr:colOff>83</xdr:colOff>
                <xdr:row>505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</rPr>
          <t xml:space="preserve">2.3% inflation rate calculated using 183.8 and 188.0 Consumer Price Indices for APR 2003 and APR 2004, respectively; Source: Bureau of Labor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5</xdr:row>
                <xdr:rowOff>44</xdr:rowOff>
              </xdr:from>
              <xdr:to>
                <xdr:col>8</xdr:col>
                <xdr:colOff>5</xdr:colOff>
                <xdr:row>9</xdr:row>
                <xdr:rowOff>4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</rPr>
          <t xml:space="preserve">Based on retention data from Barry Weav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9</xdr:row>
                <xdr:rowOff>28</xdr:rowOff>
              </xdr:from>
              <xdr:to>
                <xdr:col>8</xdr:col>
                <xdr:colOff>5</xdr:colOff>
                <xdr:row>10</xdr:row>
                <xdr:rowOff>25</xdr:rowOff>
              </xdr:to>
            </anchor>
          </commentPr>
        </mc:Choice>
        <mc:Fallback/>
      </mc:AlternateContent>
    </comment>
    <comment ref="G95" authorId="0">
      <text>
        <r>
          <rPr>
            <sz val="8"/>
            <color rgb="FF000000"/>
            <rFont val="Tahoma"/>
            <family val="2"/>
          </rPr>
          <t xml:space="preserve">Source: Pam Dickey, Brand Medi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70</xdr:row>
                <xdr:rowOff>8</xdr:rowOff>
              </xdr:from>
              <xdr:to>
                <xdr:col>7</xdr:col>
                <xdr:colOff>6</xdr:colOff>
                <xdr:row>77</xdr:row>
                <xdr:rowOff>16</xdr:rowOff>
              </xdr:to>
            </anchor>
          </commentPr>
        </mc:Choice>
        <mc:Fallback/>
      </mc:AlternateContent>
    </comment>
    <comment ref="G135" authorId="0">
      <text>
        <r>
          <rPr>
            <sz val="8"/>
            <color rgb="FF000000"/>
            <rFont val="Tahoma"/>
            <family val="2"/>
          </rPr>
          <t xml:space="preserve">$1.10 cost per piece, Source: Jyri Kidw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34</xdr:row>
                <xdr:rowOff>27</xdr:rowOff>
              </xdr:from>
              <xdr:to>
                <xdr:col>6</xdr:col>
                <xdr:colOff>59</xdr:colOff>
                <xdr:row>135</xdr:row>
                <xdr:rowOff>-20</xdr:rowOff>
              </xdr:to>
            </anchor>
          </commentPr>
        </mc:Choice>
        <mc:Fallback/>
      </mc:AlternateContent>
    </comment>
    <comment ref="H512" authorId="0">
      <text>
        <r>
          <rPr>
            <b val="true"/>
            <sz val="8"/>
            <color rgb="FF000000"/>
            <rFont val="Tahoma"/>
            <family val="0"/>
          </rPr>
          <t xml:space="preserve">Base Multipl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514</xdr:row>
                <xdr:rowOff>56</xdr:rowOff>
              </xdr:from>
              <xdr:to>
                <xdr:col>8</xdr:col>
                <xdr:colOff>98</xdr:colOff>
                <xdr:row>515</xdr:row>
                <xdr:rowOff>-36</xdr:rowOff>
              </xdr:to>
            </anchor>
          </commentPr>
        </mc:Choice>
        <mc:Fallback/>
      </mc:AlternateContent>
    </comment>
    <comment ref="I43" authorId="0">
      <text>
        <r>
          <rPr>
            <sz val="8"/>
            <color rgb="FF000000"/>
            <rFont val="Tahoma"/>
            <family val="2"/>
          </rPr>
          <t xml:space="preserve">Each revenue and other cost line item will maintain the same proportion to total revenue/total other cos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51</xdr:row>
                <xdr:rowOff>13</xdr:rowOff>
              </xdr:from>
              <xdr:to>
                <xdr:col>9</xdr:col>
                <xdr:colOff>95</xdr:colOff>
                <xdr:row>55</xdr:row>
                <xdr:rowOff>9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Tahoma"/>
            <family val="2"/>
          </rPr>
          <t xml:space="preserve">Assumption: price plans and other customer charges will increase at the rate of inf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57</xdr:row>
                <xdr:rowOff>5</xdr:rowOff>
              </xdr:from>
              <xdr:to>
                <xdr:col>9</xdr:col>
                <xdr:colOff>92</xdr:colOff>
                <xdr:row>61</xdr:row>
                <xdr:rowOff>8</xdr:rowOff>
              </xdr:to>
            </anchor>
          </commentPr>
        </mc:Choice>
        <mc:Fallback/>
      </mc:AlternateContent>
    </comment>
    <comment ref="I46" authorId="0">
      <text>
        <r>
          <rPr>
            <sz val="8"/>
            <color rgb="FF000000"/>
            <rFont val="Tahoma"/>
            <family val="2"/>
          </rPr>
          <t xml:space="preserve">Assumption: Other Costs per Customer will increase at the rate of inf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57</xdr:row>
                <xdr:rowOff>13</xdr:rowOff>
              </xdr:from>
              <xdr:to>
                <xdr:col>10</xdr:col>
                <xdr:colOff>11</xdr:colOff>
                <xdr:row>61</xdr:row>
                <xdr:rowOff>16</xdr:rowOff>
              </xdr:to>
            </anchor>
          </commentPr>
        </mc:Choice>
        <mc:Fallback/>
      </mc:AlternateContent>
    </comment>
    <comment ref="I554" authorId="0">
      <text>
        <r>
          <rPr>
            <sz val="8"/>
            <color rgb="FF000000"/>
            <rFont val="Tahoma"/>
            <family val="2"/>
          </rPr>
          <t xml:space="preserve">Assumes a constant NB cancellation rate of 8.62%, Source: Q204 Corp Plan.xls (Jyri Kidwell) Note: this rate applies to NB accounts, not househo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533</xdr:row>
                <xdr:rowOff>3</xdr:rowOff>
              </xdr:from>
              <xdr:to>
                <xdr:col>8</xdr:col>
                <xdr:colOff>80</xdr:colOff>
                <xdr:row>543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sz val="8"/>
            <color rgb="FF000000"/>
            <rFont val="Tahoma"/>
            <family val="2"/>
          </rPr>
          <t xml:space="preserve">Assumption: During-Trial/Post-Trial and Price Plan splits will remain cons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57</xdr:row>
                <xdr:rowOff>5</xdr:rowOff>
              </xdr:from>
              <xdr:to>
                <xdr:col>10</xdr:col>
                <xdr:colOff>92</xdr:colOff>
                <xdr:row>63</xdr:row>
                <xdr:rowOff>7</xdr:rowOff>
              </xdr:to>
            </anchor>
          </commentPr>
        </mc:Choice>
        <mc:Fallback/>
      </mc:AlternateContent>
    </comment>
    <comment ref="O95" authorId="0">
      <text>
        <r>
          <rPr>
            <sz val="8"/>
            <color rgb="FF000000"/>
            <rFont val="Tahoma"/>
            <family val="2"/>
          </rPr>
          <t xml:space="preserve">Source: Pam Dickey, Brand Medi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5</xdr:row>
                <xdr:rowOff>14</xdr:rowOff>
              </xdr:from>
              <xdr:to>
                <xdr:col>13</xdr:col>
                <xdr:colOff>55</xdr:colOff>
                <xdr:row>81</xdr:row>
                <xdr:rowOff>16</xdr:rowOff>
              </xdr:to>
            </anchor>
          </commentPr>
        </mc:Choice>
        <mc:Fallback/>
      </mc:AlternateContent>
    </comment>
    <comment ref="W95" authorId="0">
      <text>
        <r>
          <rPr>
            <sz val="8"/>
            <color rgb="FF000000"/>
            <rFont val="Tahoma"/>
            <family val="2"/>
          </rPr>
          <t xml:space="preserve">Source: Pam Dickey, Brand Medi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72</xdr:row>
                <xdr:rowOff>5</xdr:rowOff>
              </xdr:from>
              <xdr:to>
                <xdr:col>20</xdr:col>
                <xdr:colOff>89</xdr:colOff>
                <xdr:row>78</xdr:row>
                <xdr:rowOff>9</xdr:rowOff>
              </xdr:to>
            </anchor>
          </commentPr>
        </mc:Choice>
        <mc:Fallback/>
      </mc:AlternateContent>
    </comment>
    <comment ref="AD95" authorId="0">
      <text>
        <r>
          <rPr>
            <sz val="8"/>
            <color rgb="FF000000"/>
            <rFont val="Tahoma"/>
            <family val="2"/>
          </rPr>
          <t xml:space="preserve">Source: Pam Dickey, Brand Medi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6</xdr:colOff>
                <xdr:row>91</xdr:row>
                <xdr:rowOff>22</xdr:rowOff>
              </xdr:from>
              <xdr:to>
                <xdr:col>30</xdr:col>
                <xdr:colOff>29</xdr:colOff>
                <xdr:row>97</xdr:row>
                <xdr:rowOff>3</xdr:rowOff>
              </xdr:to>
            </anchor>
          </commentPr>
        </mc:Choice>
        <mc:Fallback/>
      </mc:AlternateContent>
    </comment>
    <comment ref="AE135" authorId="0">
      <text>
        <r>
          <rPr>
            <sz val="8"/>
            <color rgb="FF000000"/>
            <rFont val="Tahoma"/>
            <family val="2"/>
          </rPr>
          <t xml:space="preserve">$.50 cost per piece, source: quoted from Jyri Kidwell, according to plan from Andrea Smi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2</xdr:colOff>
                <xdr:row>70</xdr:row>
                <xdr:rowOff>0</xdr:rowOff>
              </xdr:from>
              <xdr:to>
                <xdr:col>29</xdr:col>
                <xdr:colOff>63</xdr:colOff>
                <xdr:row>78</xdr:row>
                <xdr:rowOff>17</xdr:rowOff>
              </xdr:to>
            </anchor>
          </commentPr>
        </mc:Choice>
        <mc:Fallback/>
      </mc:AlternateContent>
    </comment>
    <comment ref="AF6" authorId="0">
      <text>
        <r>
          <rPr>
            <sz val="8"/>
            <color rgb="FF000000"/>
            <rFont val="Tahoma"/>
            <family val="2"/>
          </rPr>
          <t xml:space="preserve">Based on retention data from Barry Weav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1</xdr:colOff>
                <xdr:row>4</xdr:row>
                <xdr:rowOff>17</xdr:rowOff>
              </xdr:from>
              <xdr:to>
                <xdr:col>32</xdr:col>
                <xdr:colOff>8</xdr:colOff>
                <xdr:row>5</xdr:row>
                <xdr:rowOff>21</xdr:rowOff>
              </xdr:to>
            </anchor>
          </commentPr>
        </mc:Choice>
        <mc:Fallback/>
      </mc:AlternateContent>
    </comment>
    <comment ref="AO135" authorId="0">
      <text>
        <r>
          <rPr>
            <sz val="8"/>
            <color rgb="FF000000"/>
            <rFont val="Tahoma"/>
            <family val="2"/>
          </rPr>
          <t xml:space="preserve">$2.46 per contact, Source: Q1'04 Telemarketing report from Rebecca Vestal
Note: Cost/Contact multiplier was increased to match historic spend fig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0</xdr:colOff>
                <xdr:row>116</xdr:row>
                <xdr:rowOff>0</xdr:rowOff>
              </xdr:from>
              <xdr:to>
                <xdr:col>39</xdr:col>
                <xdr:colOff>15</xdr:colOff>
                <xdr:row>125</xdr:row>
                <xdr:rowOff>5</xdr:rowOff>
              </xdr:to>
            </anchor>
          </commentPr>
        </mc:Choice>
        <mc:Fallback/>
      </mc:AlternateContent>
    </comment>
    <comment ref="BI135" authorId="0">
      <text>
        <r>
          <rPr>
            <sz val="8"/>
            <color rgb="FF000000"/>
            <rFont val="Tahoma"/>
            <family val="2"/>
          </rPr>
          <t xml:space="preserve">$0.00185866 cost per touch, Source: Calculated from 2003 Marketing budget - split of prospecting to upsell provided by JulieAnne Seb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56</xdr:colOff>
                <xdr:row>125</xdr:row>
                <xdr:rowOff>13</xdr:rowOff>
              </xdr:from>
              <xdr:to>
                <xdr:col>60</xdr:col>
                <xdr:colOff>10</xdr:colOff>
                <xdr:row>126</xdr:row>
                <xdr:rowOff>0</xdr:rowOff>
              </xdr:to>
            </anchor>
          </commentPr>
        </mc:Choice>
        <mc:Fallback/>
      </mc:AlternateContent>
    </comment>
    <comment ref="BS135" authorId="0">
      <text>
        <r>
          <rPr>
            <sz val="8"/>
            <color rgb="FF000000"/>
            <rFont val="Tahoma"/>
            <family val="2"/>
          </rPr>
          <t xml:space="preserve">Retail - $0.7875 (includes ROM production cost, detailing and Archway charges) Source: Chad Hill, Partner Marke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5</xdr:colOff>
                <xdr:row>116</xdr:row>
                <xdr:rowOff>0</xdr:rowOff>
              </xdr:from>
              <xdr:to>
                <xdr:col>68</xdr:col>
                <xdr:colOff>90</xdr:colOff>
                <xdr:row>125</xdr:row>
                <xdr:rowOff>10</xdr:rowOff>
              </xdr:to>
            </anchor>
          </commentPr>
        </mc:Choice>
        <mc:Fallback/>
      </mc:AlternateContent>
    </comment>
    <comment ref="CK135" authorId="0">
      <text>
        <r>
          <rPr>
            <sz val="8"/>
            <color rgb="FF000000"/>
            <rFont val="Tahoma"/>
            <family val="2"/>
          </rPr>
          <t xml:space="preserve">$.45 Cost per Piece, Source: Hania Mirza - alt media data pull apr 2003 through mar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3</xdr:colOff>
                <xdr:row>125</xdr:row>
                <xdr:rowOff>13</xdr:rowOff>
              </xdr:from>
              <xdr:to>
                <xdr:col>87</xdr:col>
                <xdr:colOff>43</xdr:colOff>
                <xdr:row>126</xdr:row>
                <xdr:rowOff>0</xdr:rowOff>
              </xdr:to>
            </anchor>
          </commentPr>
        </mc:Choice>
        <mc:Fallback/>
      </mc:AlternateContent>
    </comment>
    <comment ref="DE278" authorId="0">
      <text>
        <r>
          <rPr>
            <b val="true"/>
            <sz val="8"/>
            <color rgb="FF000000"/>
            <rFont val="Tahoma"/>
            <family val="0"/>
          </rPr>
          <t xml:space="preserve">someone who reg for aol on jan 10 and byoa on jan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44</xdr:colOff>
                <xdr:row>330</xdr:row>
                <xdr:rowOff>13</xdr:rowOff>
              </xdr:from>
              <xdr:to>
                <xdr:col>107</xdr:col>
                <xdr:colOff>69</xdr:colOff>
                <xdr:row>335</xdr:row>
                <xdr:rowOff>12</xdr:rowOff>
              </xdr:to>
            </anchor>
          </commentPr>
        </mc:Choice>
        <mc:Fallback/>
      </mc:AlternateContent>
    </comment>
    <comment ref="DO278" authorId="0">
      <text>
        <r>
          <rPr>
            <b val="true"/>
            <sz val="8"/>
            <color rgb="FF000000"/>
            <rFont val="Tahoma"/>
            <family val="0"/>
          </rPr>
          <t xml:space="preserve">someone who reg for aol on jan 10 and byoa on jan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44</xdr:colOff>
                <xdr:row>256</xdr:row>
                <xdr:rowOff>6</xdr:rowOff>
              </xdr:from>
              <xdr:to>
                <xdr:col>117</xdr:col>
                <xdr:colOff>69</xdr:colOff>
                <xdr:row>260</xdr:row>
                <xdr:rowOff>10</xdr:rowOff>
              </xdr:to>
            </anchor>
          </commentPr>
        </mc:Choice>
        <mc:Fallback/>
      </mc:AlternateContent>
    </comment>
    <comment ref="DY278" authorId="0">
      <text>
        <r>
          <rPr>
            <b val="true"/>
            <sz val="8"/>
            <color rgb="FF000000"/>
            <rFont val="Tahoma"/>
            <family val="0"/>
          </rPr>
          <t xml:space="preserve">someone who reg for aol on jan 10 and byoa on jan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44</xdr:colOff>
                <xdr:row>256</xdr:row>
                <xdr:rowOff>4</xdr:rowOff>
              </xdr:from>
              <xdr:to>
                <xdr:col>127</xdr:col>
                <xdr:colOff>69</xdr:colOff>
                <xdr:row>260</xdr:row>
                <xdr:rowOff>10</xdr:rowOff>
              </xdr:to>
            </anchor>
          </commentPr>
        </mc:Choice>
        <mc:Fallback/>
      </mc:AlternateContent>
    </comment>
    <comment ref="EG196" authorId="0">
      <text>
        <r>
          <rPr>
            <b val="true"/>
            <sz val="8"/>
            <color rgb="FF000000"/>
            <rFont val="Tahoma"/>
            <family val="0"/>
          </rPr>
          <t xml:space="preserve">Split is based on retention data from Barry Weav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80</xdr:colOff>
                <xdr:row>172</xdr:row>
                <xdr:rowOff>14</xdr:rowOff>
              </xdr:from>
              <xdr:to>
                <xdr:col>135</xdr:col>
                <xdr:colOff>106</xdr:colOff>
                <xdr:row>17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3" uniqueCount="600">
  <si>
    <t xml:space="preserve">Marketing Optimization Model</t>
  </si>
  <si>
    <t xml:space="preserve">Inputs / Assumptions</t>
  </si>
  <si>
    <t xml:space="preserve">Retention Rates, Acq Type: New</t>
  </si>
  <si>
    <t xml:space="preserve">Beginning Customers by Acq Source, Acq Type: New</t>
  </si>
  <si>
    <t xml:space="preserve">Beginning Customers by Acq Source, Acq Type: Upsell</t>
  </si>
  <si>
    <t xml:space="preserve">Direct Mail New</t>
  </si>
  <si>
    <t xml:space="preserve">Online - New</t>
  </si>
  <si>
    <t xml:space="preserve">Storefront</t>
  </si>
  <si>
    <t xml:space="preserve">OEM</t>
  </si>
  <si>
    <t xml:space="preserve">Guerrilla Marketing</t>
  </si>
  <si>
    <t xml:space="preserve">Guerrilla Marketing Print</t>
  </si>
  <si>
    <t xml:space="preserve">IBasicound Telephone New</t>
  </si>
  <si>
    <t xml:space="preserve">Projected Inflation Rate</t>
  </si>
  <si>
    <t xml:space="preserve">Premium Tenure</t>
  </si>
  <si>
    <t xml:space="preserve">DR 1</t>
  </si>
  <si>
    <t xml:space="preserve">Web 1</t>
  </si>
  <si>
    <t xml:space="preserve">AOL Tenure</t>
  </si>
  <si>
    <t xml:space="preserve">DM - Upsell</t>
  </si>
  <si>
    <t xml:space="preserve">Online - Upsell</t>
  </si>
  <si>
    <t xml:space="preserve">Telemktg - Upsell</t>
  </si>
  <si>
    <t xml:space="preserve">IBasicound Telephone - Upsell</t>
  </si>
  <si>
    <t xml:space="preserve">Special Projects - Tech Support</t>
  </si>
  <si>
    <t xml:space="preserve">Special Projects - Cancel Calls</t>
  </si>
  <si>
    <t xml:space="preserve">Cancellation Rate</t>
  </si>
  <si>
    <t xml:space="preserve">Termination Rate</t>
  </si>
  <si>
    <t xml:space="preserve">Migration Rate</t>
  </si>
  <si>
    <t xml:space="preserve">Old Starting Customers</t>
  </si>
  <si>
    <t xml:space="preserve">New Starting Customers</t>
  </si>
  <si>
    <t xml:space="preserve">Beginning Awareness</t>
  </si>
  <si>
    <t xml:space="preserve">Year 2</t>
  </si>
  <si>
    <t xml:space="preserve">0-90</t>
  </si>
  <si>
    <t xml:space="preserve">Beginning Comprehension</t>
  </si>
  <si>
    <t xml:space="preserve">Year 3</t>
  </si>
  <si>
    <t xml:space="preserve">91-180</t>
  </si>
  <si>
    <t xml:space="preserve">Awareness Quarterly Decay</t>
  </si>
  <si>
    <t xml:space="preserve">Year 4</t>
  </si>
  <si>
    <t xml:space="preserve">181-270</t>
  </si>
  <si>
    <t xml:space="preserve">Comprehension Quarterly Decay</t>
  </si>
  <si>
    <t xml:space="preserve">271-360</t>
  </si>
  <si>
    <t xml:space="preserve">Tenure at Premium Signup</t>
  </si>
  <si>
    <t xml:space="preserve">To Avoid Circ. Ref.</t>
  </si>
  <si>
    <t xml:space="preserve">361+</t>
  </si>
  <si>
    <t xml:space="preserve">Retention Rates, Acq Type: Upsell</t>
  </si>
  <si>
    <t xml:space="preserve">Retention Lever</t>
  </si>
  <si>
    <t xml:space="preserve">Prospect Request</t>
  </si>
  <si>
    <t xml:space="preserve">Direct Mail - Upsell</t>
  </si>
  <si>
    <t xml:space="preserve">0-30</t>
  </si>
  <si>
    <t xml:space="preserve">361-720</t>
  </si>
  <si>
    <t xml:space="preserve">30-60</t>
  </si>
  <si>
    <t xml:space="preserve">720+</t>
  </si>
  <si>
    <t xml:space="preserve">60-90</t>
  </si>
  <si>
    <t xml:space="preserve">91-120</t>
  </si>
  <si>
    <t xml:space="preserve">121-150</t>
  </si>
  <si>
    <t xml:space="preserve">151-180</t>
  </si>
  <si>
    <t xml:space="preserve">181-210</t>
  </si>
  <si>
    <t xml:space="preserve">Churn</t>
  </si>
  <si>
    <t xml:space="preserve">e</t>
  </si>
  <si>
    <t xml:space="preserve">Effectiveness</t>
  </si>
  <si>
    <t xml:space="preserve">211-240</t>
  </si>
  <si>
    <t xml:space="preserve">241-270</t>
  </si>
  <si>
    <t xml:space="preserve">271-300</t>
  </si>
  <si>
    <t xml:space="preserve">TV Nat - Cost / Impression</t>
  </si>
  <si>
    <t xml:space="preserve">301-330</t>
  </si>
  <si>
    <t xml:space="preserve">TV Spot - Cost / Impression</t>
  </si>
  <si>
    <t xml:space="preserve">331-360</t>
  </si>
  <si>
    <t xml:space="preserve">Radio - Cost per Impression</t>
  </si>
  <si>
    <t xml:space="preserve">Below Cell Allocates Spend</t>
  </si>
  <si>
    <t xml:space="preserve">DR 1 MB Cost / Piece</t>
  </si>
  <si>
    <t xml:space="preserve">PremiumShare</t>
  </si>
  <si>
    <t xml:space="preserve">DR 1 Premium Cost / Piece</t>
  </si>
  <si>
    <t xml:space="preserve">Estimated Annual Operating Income</t>
  </si>
  <si>
    <t xml:space="preserve">Revenue and Other Costs by Customer Age</t>
  </si>
  <si>
    <t xml:space="preserve">YR1</t>
  </si>
  <si>
    <t xml:space="preserve">YR2</t>
  </si>
  <si>
    <t xml:space="preserve">YR3</t>
  </si>
  <si>
    <t xml:space="preserve">YR4</t>
  </si>
  <si>
    <t xml:space="preserve">Year 1</t>
  </si>
  <si>
    <t xml:space="preserve">Year 2+</t>
  </si>
  <si>
    <t xml:space="preserve">31-60</t>
  </si>
  <si>
    <t xml:space="preserve">61-360</t>
  </si>
  <si>
    <t xml:space="preserve">Revenue per Customer</t>
  </si>
  <si>
    <t xml:space="preserve">Other Costs per Customer</t>
  </si>
  <si>
    <t xml:space="preserve">Total Revenues</t>
  </si>
  <si>
    <t xml:space="preserve">Total Other Costs</t>
  </si>
  <si>
    <t xml:space="preserve">No. Customers</t>
  </si>
  <si>
    <t xml:space="preserve">Channel</t>
  </si>
  <si>
    <t xml:space="preserve">Spend</t>
  </si>
  <si>
    <t xml:space="preserve">Orders</t>
  </si>
  <si>
    <t xml:space="preserve">DR 1: Premium</t>
  </si>
  <si>
    <t xml:space="preserve">DR 1: Basic</t>
  </si>
  <si>
    <t xml:space="preserve">Guerrilla Marketing New</t>
  </si>
  <si>
    <t xml:space="preserve">DR Print New</t>
  </si>
  <si>
    <t xml:space="preserve">Storefront New</t>
  </si>
  <si>
    <t xml:space="preserve">DM Upsell</t>
  </si>
  <si>
    <t xml:space="preserve">OEM New</t>
  </si>
  <si>
    <t xml:space="preserve">Telemarketing (Mainly Upsell)</t>
  </si>
  <si>
    <t xml:space="preserve">Inbound Telephone</t>
  </si>
  <si>
    <t xml:space="preserve">Tech Support Upsell</t>
  </si>
  <si>
    <t xml:space="preserve">Online &amp; Email Upsell</t>
  </si>
  <si>
    <t xml:space="preserve">Cancel Calls Upsell</t>
  </si>
  <si>
    <t xml:space="preserve">TV</t>
  </si>
  <si>
    <t xml:space="preserve">n/a</t>
  </si>
  <si>
    <t xml:space="preserve">Radio</t>
  </si>
  <si>
    <t xml:space="preserve">Total</t>
  </si>
  <si>
    <t xml:space="preserve">Year </t>
  </si>
  <si>
    <t xml:space="preserve">Revenues</t>
  </si>
  <si>
    <t xml:space="preserve">Channel Expenses</t>
  </si>
  <si>
    <t xml:space="preserve">Retention Expenses</t>
  </si>
  <si>
    <t xml:space="preserve">Other Costs</t>
  </si>
  <si>
    <t xml:space="preserve">Operating Income</t>
  </si>
  <si>
    <t xml:space="preserve">WACC</t>
  </si>
  <si>
    <t xml:space="preserve">Beg. Custs.</t>
  </si>
  <si>
    <t xml:space="preserve">NPV</t>
  </si>
  <si>
    <t xml:space="preserve">Response Curves</t>
  </si>
  <si>
    <t xml:space="preserve">imp</t>
  </si>
  <si>
    <t xml:space="preserve">TV National</t>
  </si>
  <si>
    <t xml:space="preserve">spend</t>
  </si>
  <si>
    <t xml:space="preserve">TV Spot</t>
  </si>
  <si>
    <t xml:space="preserve">Awareness &amp; Comprehension Stores</t>
  </si>
  <si>
    <t xml:space="preserve">Response Curve</t>
  </si>
  <si>
    <t xml:space="preserve">Market</t>
  </si>
  <si>
    <t xml:space="preserve">Time</t>
  </si>
  <si>
    <t xml:space="preserve">Planned Spend</t>
  </si>
  <si>
    <t xml:space="preserve">Planned Impressions</t>
  </si>
  <si>
    <t xml:space="preserve">Marginal Awareness</t>
  </si>
  <si>
    <t xml:space="preserve">Marginal Comprehension</t>
  </si>
  <si>
    <t xml:space="preserve">Awareness</t>
  </si>
  <si>
    <t xml:space="preserve">Comprehension</t>
  </si>
  <si>
    <t xml:space="preserve">RC1</t>
  </si>
  <si>
    <t xml:space="preserve">All</t>
  </si>
  <si>
    <t xml:space="preserve">YR1 Q1 </t>
  </si>
  <si>
    <t xml:space="preserve">RC17</t>
  </si>
  <si>
    <t xml:space="preserve">RC49</t>
  </si>
  <si>
    <t xml:space="preserve">RC2</t>
  </si>
  <si>
    <t xml:space="preserve">YR1 Q2</t>
  </si>
  <si>
    <t xml:space="preserve">RC18</t>
  </si>
  <si>
    <t xml:space="preserve">RC50</t>
  </si>
  <si>
    <t xml:space="preserve">RC3</t>
  </si>
  <si>
    <t xml:space="preserve">YR1 Q3</t>
  </si>
  <si>
    <t xml:space="preserve">RC19</t>
  </si>
  <si>
    <t xml:space="preserve">RC51</t>
  </si>
  <si>
    <t xml:space="preserve">RC4</t>
  </si>
  <si>
    <t xml:space="preserve">YR1 Q4</t>
  </si>
  <si>
    <t xml:space="preserve">RC20</t>
  </si>
  <si>
    <t xml:space="preserve">RC52</t>
  </si>
  <si>
    <t xml:space="preserve">RC5</t>
  </si>
  <si>
    <t xml:space="preserve">YR2 Q1 </t>
  </si>
  <si>
    <t xml:space="preserve">RC21</t>
  </si>
  <si>
    <t xml:space="preserve">RC53</t>
  </si>
  <si>
    <t xml:space="preserve">RC6</t>
  </si>
  <si>
    <t xml:space="preserve">YR2 Q2</t>
  </si>
  <si>
    <t xml:space="preserve">RC22</t>
  </si>
  <si>
    <t xml:space="preserve">RC54</t>
  </si>
  <si>
    <t xml:space="preserve">RC7</t>
  </si>
  <si>
    <t xml:space="preserve">YR2 Q3</t>
  </si>
  <si>
    <t xml:space="preserve">RC23</t>
  </si>
  <si>
    <t xml:space="preserve">RC55</t>
  </si>
  <si>
    <t xml:space="preserve">RC8</t>
  </si>
  <si>
    <t xml:space="preserve">YR2 Q4</t>
  </si>
  <si>
    <t xml:space="preserve">RC24</t>
  </si>
  <si>
    <t xml:space="preserve">RC56</t>
  </si>
  <si>
    <t xml:space="preserve">RC9</t>
  </si>
  <si>
    <t xml:space="preserve">YR3 Q1 </t>
  </si>
  <si>
    <t xml:space="preserve">RC25</t>
  </si>
  <si>
    <t xml:space="preserve">RC57</t>
  </si>
  <si>
    <t xml:space="preserve">RC10</t>
  </si>
  <si>
    <t xml:space="preserve">YR3 Q2</t>
  </si>
  <si>
    <t xml:space="preserve">RC26</t>
  </si>
  <si>
    <t xml:space="preserve">RC58</t>
  </si>
  <si>
    <t xml:space="preserve">RC11</t>
  </si>
  <si>
    <t xml:space="preserve">YR3 Q3</t>
  </si>
  <si>
    <t xml:space="preserve">RC27</t>
  </si>
  <si>
    <t xml:space="preserve">RC59</t>
  </si>
  <si>
    <t xml:space="preserve">RC12</t>
  </si>
  <si>
    <t xml:space="preserve">YR3 Q4</t>
  </si>
  <si>
    <t xml:space="preserve">RC28</t>
  </si>
  <si>
    <t xml:space="preserve">RC60</t>
  </si>
  <si>
    <t xml:space="preserve">RC13</t>
  </si>
  <si>
    <t xml:space="preserve">YR4 Q1 </t>
  </si>
  <si>
    <t xml:space="preserve">RC29</t>
  </si>
  <si>
    <t xml:space="preserve">RC61</t>
  </si>
  <si>
    <t xml:space="preserve">RC14</t>
  </si>
  <si>
    <t xml:space="preserve">YR4 Q2</t>
  </si>
  <si>
    <t xml:space="preserve">RC30</t>
  </si>
  <si>
    <t xml:space="preserve">RC62</t>
  </si>
  <si>
    <t xml:space="preserve">RC15</t>
  </si>
  <si>
    <t xml:space="preserve">YR4 Q3</t>
  </si>
  <si>
    <t xml:space="preserve">RC31</t>
  </si>
  <si>
    <t xml:space="preserve">RC63</t>
  </si>
  <si>
    <t xml:space="preserve">RC16</t>
  </si>
  <si>
    <t xml:space="preserve">YR4 Q4</t>
  </si>
  <si>
    <t xml:space="preserve">RC32</t>
  </si>
  <si>
    <t xml:space="preserve">RC64</t>
  </si>
  <si>
    <t xml:space="preserve">Dist / QTR</t>
  </si>
  <si>
    <t xml:space="preserve">ADBUDG: </t>
  </si>
  <si>
    <r>
      <rPr>
        <sz val="12"/>
        <rFont val="Arial"/>
        <family val="2"/>
      </rPr>
      <t xml:space="preserve">Y= b + (a-b ) (X</t>
    </r>
    <r>
      <rPr>
        <vertAlign val="super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 / d + X</t>
    </r>
    <r>
      <rPr>
        <vertAlign val="superscript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)</t>
    </r>
  </si>
  <si>
    <t xml:space="preserve">Parameters</t>
  </si>
  <si>
    <t xml:space="preserve">a</t>
  </si>
  <si>
    <t xml:space="preserve">DM Upsell Top 20</t>
  </si>
  <si>
    <t xml:space="preserve">Telemarketing Top 20</t>
  </si>
  <si>
    <t xml:space="preserve">Online Upsell</t>
  </si>
  <si>
    <t xml:space="preserve">Premium Storefront Spend</t>
  </si>
  <si>
    <t xml:space="preserve">Actual Point</t>
  </si>
  <si>
    <t xml:space="preserve">b</t>
  </si>
  <si>
    <t xml:space="preserve">Online 1</t>
  </si>
  <si>
    <t xml:space="preserve">X</t>
  </si>
  <si>
    <t xml:space="preserve">c</t>
  </si>
  <si>
    <t xml:space="preserve">Mod Exp </t>
  </si>
  <si>
    <t xml:space="preserve">Y = a(1-e^(-bx))+c</t>
  </si>
  <si>
    <t xml:space="preserve">Y</t>
  </si>
  <si>
    <t xml:space="preserve">d</t>
  </si>
  <si>
    <t xml:space="preserve">a (sat - y int)</t>
  </si>
  <si>
    <t xml:space="preserve">See Below</t>
  </si>
  <si>
    <t xml:space="preserve">Y Int</t>
  </si>
  <si>
    <t xml:space="preserve">Mod. Exp.Parameters (Radio)</t>
  </si>
  <si>
    <t xml:space="preserve">slope</t>
  </si>
  <si>
    <t xml:space="preserve">c (y int)</t>
  </si>
  <si>
    <t xml:space="preserve">DM Upsell Other</t>
  </si>
  <si>
    <t xml:space="preserve">d (sat.)</t>
  </si>
  <si>
    <t xml:space="preserve">Telemarketing Other</t>
  </si>
  <si>
    <t xml:space="preserve">Premium Spend</t>
  </si>
  <si>
    <t xml:space="preserve">Xb</t>
  </si>
  <si>
    <t xml:space="preserve">Xc</t>
  </si>
  <si>
    <t xml:space="preserve">Yb</t>
  </si>
  <si>
    <t xml:space="preserve">Yc</t>
  </si>
  <si>
    <t xml:space="preserve">Awareness Int</t>
  </si>
  <si>
    <t xml:space="preserve">Y Int bc</t>
  </si>
  <si>
    <t xml:space="preserve">Y Int cd</t>
  </si>
  <si>
    <t xml:space="preserve">Consideration Int</t>
  </si>
  <si>
    <t xml:space="preserve">slope bc</t>
  </si>
  <si>
    <t xml:space="preserve">slope cd</t>
  </si>
  <si>
    <t xml:space="preserve">(Effect on a)</t>
  </si>
  <si>
    <t xml:space="preserve">Telemarketing Upsell </t>
  </si>
  <si>
    <t xml:space="preserve">DR 1 (Premium)</t>
  </si>
  <si>
    <t xml:space="preserve">spend calibrated to 1.10 cost</t>
  </si>
  <si>
    <t xml:space="preserve">DR 1 (Basic)</t>
  </si>
  <si>
    <t xml:space="preserve">Telemarketing</t>
  </si>
  <si>
    <t xml:space="preserve">DR Print</t>
  </si>
  <si>
    <t xml:space="preserve">103M touches thru Guerrilla Marketing print</t>
  </si>
  <si>
    <t xml:space="preserve">IBasicound Telephone Upsell</t>
  </si>
  <si>
    <t xml:space="preserve">Psychography</t>
  </si>
  <si>
    <t xml:space="preserve">Planned Spend (M)</t>
  </si>
  <si>
    <t xml:space="preserve">Planned Touches (M)</t>
  </si>
  <si>
    <t xml:space="preserve">Total Orders: 260,799</t>
  </si>
  <si>
    <t xml:space="preserve">Modified Exponential Parameters</t>
  </si>
  <si>
    <t xml:space="preserve">Resp Rate</t>
  </si>
  <si>
    <t xml:space="preserve">Modified Exponential Parameters: Influencer</t>
  </si>
  <si>
    <t xml:space="preserve">2nd slope</t>
  </si>
  <si>
    <t xml:space="preserve">Planned Touches</t>
  </si>
  <si>
    <t xml:space="preserve">Subcription Status</t>
  </si>
  <si>
    <t xml:space="preserve">Planned Contacts</t>
  </si>
  <si>
    <t xml:space="preserve">Email / Pop</t>
  </si>
  <si>
    <t xml:space="preserve">A</t>
  </si>
  <si>
    <t xml:space="preserve">Quantity Distributed</t>
  </si>
  <si>
    <t xml:space="preserve">Interaction Effects</t>
  </si>
  <si>
    <t xml:space="preserve">Mod. Exp.Parameters (DR Print)</t>
  </si>
  <si>
    <t xml:space="preserve">Orders to Basic Households Slope</t>
  </si>
  <si>
    <t xml:space="preserve">IBasicound Telephone Upsell Parameters</t>
  </si>
  <si>
    <t xml:space="preserve">Ln Web 1 Impressions</t>
  </si>
  <si>
    <t xml:space="preserve">YR1 Q1</t>
  </si>
  <si>
    <t xml:space="preserve">RC65</t>
  </si>
  <si>
    <t xml:space="preserve">RC129</t>
  </si>
  <si>
    <t xml:space="preserve">Influencer</t>
  </si>
  <si>
    <t xml:space="preserve">Upsell</t>
  </si>
  <si>
    <t xml:space="preserve">RC193</t>
  </si>
  <si>
    <t xml:space="preserve">RC209</t>
  </si>
  <si>
    <t xml:space="preserve">New</t>
  </si>
  <si>
    <t xml:space="preserve">RC257</t>
  </si>
  <si>
    <t xml:space="preserve">RC273</t>
  </si>
  <si>
    <t xml:space="preserve">RC289</t>
  </si>
  <si>
    <t xml:space="preserve">IBasicound Telephone New Beta</t>
  </si>
  <si>
    <t xml:space="preserve">RC66</t>
  </si>
  <si>
    <t xml:space="preserve">RC130</t>
  </si>
  <si>
    <t xml:space="preserve">RC194</t>
  </si>
  <si>
    <t xml:space="preserve">RC210</t>
  </si>
  <si>
    <t xml:space="preserve">RC258</t>
  </si>
  <si>
    <t xml:space="preserve">RC274</t>
  </si>
  <si>
    <t xml:space="preserve">RC290</t>
  </si>
  <si>
    <t xml:space="preserve">RC67</t>
  </si>
  <si>
    <t xml:space="preserve">RC131</t>
  </si>
  <si>
    <t xml:space="preserve">RC195</t>
  </si>
  <si>
    <t xml:space="preserve">RC211</t>
  </si>
  <si>
    <t xml:space="preserve">RC259</t>
  </si>
  <si>
    <t xml:space="preserve">RC275</t>
  </si>
  <si>
    <t xml:space="preserve">RC291</t>
  </si>
  <si>
    <t xml:space="preserve">RC68</t>
  </si>
  <si>
    <t xml:space="preserve">RC132</t>
  </si>
  <si>
    <t xml:space="preserve">RC196</t>
  </si>
  <si>
    <t xml:space="preserve">RC212</t>
  </si>
  <si>
    <t xml:space="preserve">RC260</t>
  </si>
  <si>
    <t xml:space="preserve">RC276</t>
  </si>
  <si>
    <t xml:space="preserve">RC292</t>
  </si>
  <si>
    <t xml:space="preserve">YR2 Q1</t>
  </si>
  <si>
    <t xml:space="preserve">RC69</t>
  </si>
  <si>
    <t xml:space="preserve">RC133</t>
  </si>
  <si>
    <t xml:space="preserve">RC197</t>
  </si>
  <si>
    <t xml:space="preserve">RC213</t>
  </si>
  <si>
    <t xml:space="preserve">RC261</t>
  </si>
  <si>
    <t xml:space="preserve">RC277</t>
  </si>
  <si>
    <t xml:space="preserve">RC293</t>
  </si>
  <si>
    <t xml:space="preserve">RC70</t>
  </si>
  <si>
    <t xml:space="preserve">RC134</t>
  </si>
  <si>
    <t xml:space="preserve">RC198</t>
  </si>
  <si>
    <t xml:space="preserve">RC214</t>
  </si>
  <si>
    <t xml:space="preserve">RC262</t>
  </si>
  <si>
    <t xml:space="preserve">RC278</t>
  </si>
  <si>
    <t xml:space="preserve">RC294</t>
  </si>
  <si>
    <t xml:space="preserve">Mod. Exp.Parameters (DR 1)</t>
  </si>
  <si>
    <t xml:space="preserve">RC71</t>
  </si>
  <si>
    <t xml:space="preserve">RC135</t>
  </si>
  <si>
    <t xml:space="preserve">RC199</t>
  </si>
  <si>
    <t xml:space="preserve">RC215</t>
  </si>
  <si>
    <t xml:space="preserve">RC263</t>
  </si>
  <si>
    <t xml:space="preserve">RC279</t>
  </si>
  <si>
    <t xml:space="preserve">RC295</t>
  </si>
  <si>
    <t xml:space="preserve">RC72</t>
  </si>
  <si>
    <t xml:space="preserve">RC136</t>
  </si>
  <si>
    <t xml:space="preserve">RC200</t>
  </si>
  <si>
    <t xml:space="preserve">RC216</t>
  </si>
  <si>
    <t xml:space="preserve">RC264</t>
  </si>
  <si>
    <t xml:space="preserve">RC280</t>
  </si>
  <si>
    <t xml:space="preserve">RC296</t>
  </si>
  <si>
    <t xml:space="preserve">YR3 Q1</t>
  </si>
  <si>
    <t xml:space="preserve">RC73</t>
  </si>
  <si>
    <t xml:space="preserve">RC137</t>
  </si>
  <si>
    <t xml:space="preserve">RC201</t>
  </si>
  <si>
    <t xml:space="preserve">RC217</t>
  </si>
  <si>
    <t xml:space="preserve">RC265</t>
  </si>
  <si>
    <t xml:space="preserve">RC281</t>
  </si>
  <si>
    <t xml:space="preserve">RC297</t>
  </si>
  <si>
    <t xml:space="preserve">Raw d</t>
  </si>
  <si>
    <t xml:space="preserve">RC74</t>
  </si>
  <si>
    <t xml:space="preserve">RC138</t>
  </si>
  <si>
    <t xml:space="preserve">RC202</t>
  </si>
  <si>
    <t xml:space="preserve">RC218</t>
  </si>
  <si>
    <t xml:space="preserve">RC266</t>
  </si>
  <si>
    <t xml:space="preserve">RC282</t>
  </si>
  <si>
    <t xml:space="preserve">RC298</t>
  </si>
  <si>
    <t xml:space="preserve">RC75</t>
  </si>
  <si>
    <t xml:space="preserve">RC139</t>
  </si>
  <si>
    <t xml:space="preserve">RC203</t>
  </si>
  <si>
    <t xml:space="preserve">RC219</t>
  </si>
  <si>
    <t xml:space="preserve">RC267</t>
  </si>
  <si>
    <t xml:space="preserve">RC283</t>
  </si>
  <si>
    <t xml:space="preserve">RC299</t>
  </si>
  <si>
    <t xml:space="preserve">RC76</t>
  </si>
  <si>
    <t xml:space="preserve">RC140</t>
  </si>
  <si>
    <t xml:space="preserve">RC204</t>
  </si>
  <si>
    <t xml:space="preserve">RC220</t>
  </si>
  <si>
    <t xml:space="preserve">RC268</t>
  </si>
  <si>
    <t xml:space="preserve">RC284</t>
  </si>
  <si>
    <t xml:space="preserve">RC300</t>
  </si>
  <si>
    <t xml:space="preserve">YR4 Q1</t>
  </si>
  <si>
    <t xml:space="preserve">RC77</t>
  </si>
  <si>
    <t xml:space="preserve">RC141</t>
  </si>
  <si>
    <t xml:space="preserve">RC205</t>
  </si>
  <si>
    <t xml:space="preserve">RC221</t>
  </si>
  <si>
    <t xml:space="preserve">RC269</t>
  </si>
  <si>
    <t xml:space="preserve">RC285</t>
  </si>
  <si>
    <t xml:space="preserve">RC301</t>
  </si>
  <si>
    <t xml:space="preserve">RC78</t>
  </si>
  <si>
    <t xml:space="preserve">RC142</t>
  </si>
  <si>
    <t xml:space="preserve">RC206</t>
  </si>
  <si>
    <t xml:space="preserve">RC222</t>
  </si>
  <si>
    <t xml:space="preserve">RC270</t>
  </si>
  <si>
    <t xml:space="preserve">RC286</t>
  </si>
  <si>
    <t xml:space="preserve">RC302</t>
  </si>
  <si>
    <t xml:space="preserve">RC79</t>
  </si>
  <si>
    <t xml:space="preserve">RC143</t>
  </si>
  <si>
    <t xml:space="preserve">RC207</t>
  </si>
  <si>
    <t xml:space="preserve">RC223</t>
  </si>
  <si>
    <t xml:space="preserve">RC271</t>
  </si>
  <si>
    <t xml:space="preserve">RC287</t>
  </si>
  <si>
    <t xml:space="preserve">RC303</t>
  </si>
  <si>
    <t xml:space="preserve">RC80</t>
  </si>
  <si>
    <t xml:space="preserve">RC144</t>
  </si>
  <si>
    <t xml:space="preserve">RC208</t>
  </si>
  <si>
    <t xml:space="preserve">RC224</t>
  </si>
  <si>
    <t xml:space="preserve">RC272</t>
  </si>
  <si>
    <t xml:space="preserve">RC288</t>
  </si>
  <si>
    <t xml:space="preserve">RC304</t>
  </si>
  <si>
    <t xml:space="preserve">Q1</t>
  </si>
  <si>
    <t xml:space="preserve">Q2</t>
  </si>
  <si>
    <t xml:space="preserve">Web 1 </t>
  </si>
  <si>
    <t xml:space="preserve">Storefront New </t>
  </si>
  <si>
    <t xml:space="preserve">Guerrilla Marketing New </t>
  </si>
  <si>
    <t xml:space="preserve">Guerrilla Marketing Print New </t>
  </si>
  <si>
    <t xml:space="preserve">Q3</t>
  </si>
  <si>
    <t xml:space="preserve">Online and Email Upsell </t>
  </si>
  <si>
    <t xml:space="preserve">stim</t>
  </si>
  <si>
    <t xml:space="preserve">orders</t>
  </si>
  <si>
    <t xml:space="preserve">Q4</t>
  </si>
  <si>
    <t xml:space="preserve">Stim</t>
  </si>
  <si>
    <t xml:space="preserve">Guerrilla Marketing /total Guerrilla Marketing</t>
  </si>
  <si>
    <t xml:space="preserve">Guerrilla Marketing print/total Guerrilla Marketing</t>
  </si>
  <si>
    <t xml:space="preserve">Stim/Orders Slope</t>
  </si>
  <si>
    <t xml:space="preserve">qtr</t>
  </si>
  <si>
    <t xml:space="preserve">Spend/Stim Slope</t>
  </si>
  <si>
    <t xml:space="preserve">Budget Guerrilla Marketing Spend</t>
  </si>
  <si>
    <t xml:space="preserve">Orders/Stim Slope</t>
  </si>
  <si>
    <t xml:space="preserve">Stim/Spend Slope</t>
  </si>
  <si>
    <t xml:space="preserve">Our Total, based on </t>
  </si>
  <si>
    <t xml:space="preserve">Premium share of total Guerrilla Marketing</t>
  </si>
  <si>
    <t xml:space="preserve">Customer Retention</t>
  </si>
  <si>
    <t xml:space="preserve">yr 1 check</t>
  </si>
  <si>
    <t xml:space="preserve">yr 2 check</t>
  </si>
  <si>
    <t xml:space="preserve">yr 3 check</t>
  </si>
  <si>
    <t xml:space="preserve">yr 4 check</t>
  </si>
  <si>
    <t xml:space="preserve">Customers</t>
  </si>
  <si>
    <t xml:space="preserve">Direct Mail Upsell</t>
  </si>
  <si>
    <t xml:space="preserve">Telemarketing - Upsell</t>
  </si>
  <si>
    <t xml:space="preserve">an,ao</t>
  </si>
  <si>
    <t xml:space="preserve">Premium,bc</t>
  </si>
  <si>
    <t xml:space="preserve">bo,bp</t>
  </si>
  <si>
    <t xml:space="preserve">Storefront - New</t>
  </si>
  <si>
    <t xml:space="preserve">ci,cj</t>
  </si>
  <si>
    <t xml:space="preserve">OEM - New</t>
  </si>
  <si>
    <t xml:space="preserve">dc,dd</t>
  </si>
  <si>
    <t xml:space="preserve">Guerrilla Marketing - New</t>
  </si>
  <si>
    <t xml:space="preserve">do,dp</t>
  </si>
  <si>
    <t xml:space="preserve">Guerrilla Marketing Print - New</t>
  </si>
  <si>
    <t xml:space="preserve">ek,el</t>
  </si>
  <si>
    <t xml:space="preserve">fh,fi</t>
  </si>
  <si>
    <t xml:space="preserve">ey,ex</t>
  </si>
  <si>
    <t xml:space="preserve">SP - Tech Support</t>
  </si>
  <si>
    <t xml:space="preserve">fr,fs</t>
  </si>
  <si>
    <t xml:space="preserve">SP - Cancel Calls</t>
  </si>
  <si>
    <t xml:space="preserve">fv,fw</t>
  </si>
  <si>
    <t xml:space="preserve">Beg. Customers</t>
  </si>
  <si>
    <t xml:space="preserve">Cancellations</t>
  </si>
  <si>
    <t xml:space="preserve">Terminations</t>
  </si>
  <si>
    <t xml:space="preserve">Migrations</t>
  </si>
  <si>
    <t xml:space="preserve">End. Customers</t>
  </si>
  <si>
    <t xml:space="preserve">dm upsell 0-90</t>
  </si>
  <si>
    <t xml:space="preserve">dm upsell 91-180</t>
  </si>
  <si>
    <t xml:space="preserve">dm upsell 181-270</t>
  </si>
  <si>
    <t xml:space="preserve">dm upsell 271-360</t>
  </si>
  <si>
    <t xml:space="preserve">dm upsell 361-720</t>
  </si>
  <si>
    <t xml:space="preserve">IBasicound Telephone upsell 0-90</t>
  </si>
  <si>
    <t xml:space="preserve">IBasicound Telephone upsell 91-180</t>
  </si>
  <si>
    <t xml:space="preserve">IBasicound Telephone upsell 181-270</t>
  </si>
  <si>
    <t xml:space="preserve">IBasicound Telephone upsell 271-360</t>
  </si>
  <si>
    <t xml:space="preserve">IBasicound Telephone upsell 361-720</t>
  </si>
  <si>
    <t xml:space="preserve">online upsell 0-90</t>
  </si>
  <si>
    <t xml:space="preserve">online upsell 91-180</t>
  </si>
  <si>
    <t xml:space="preserve">online upsell 181-270</t>
  </si>
  <si>
    <t xml:space="preserve">online upsell 271-360</t>
  </si>
  <si>
    <t xml:space="preserve">online upsell 361-720</t>
  </si>
  <si>
    <t xml:space="preserve">sps new 0-90</t>
  </si>
  <si>
    <t xml:space="preserve">sps new 91-180</t>
  </si>
  <si>
    <t xml:space="preserve">sps new 181-270</t>
  </si>
  <si>
    <t xml:space="preserve">sps new 271-360</t>
  </si>
  <si>
    <t xml:space="preserve">sps new 361+</t>
  </si>
  <si>
    <t xml:space="preserve">tmkt upsell 0-90</t>
  </si>
  <si>
    <t xml:space="preserve">tmkt upsell 91-180</t>
  </si>
  <si>
    <t xml:space="preserve">tmkt upsell 181-270</t>
  </si>
  <si>
    <t xml:space="preserve">tmkt upsell 271-360</t>
  </si>
  <si>
    <t xml:space="preserve">tmkt upsell 361-720</t>
  </si>
  <si>
    <t xml:space="preserve">spb new 0-90</t>
  </si>
  <si>
    <t xml:space="preserve">spb new 91-180</t>
  </si>
  <si>
    <t xml:space="preserve">spb new 181-270</t>
  </si>
  <si>
    <t xml:space="preserve">spb new 271-360</t>
  </si>
  <si>
    <t xml:space="preserve">spb new 361+</t>
  </si>
  <si>
    <t xml:space="preserve">DR 1 0-90</t>
  </si>
  <si>
    <t xml:space="preserve">DR 1 91-180</t>
  </si>
  <si>
    <t xml:space="preserve">DR 1 181-270</t>
  </si>
  <si>
    <t xml:space="preserve">DR 1 271-360</t>
  </si>
  <si>
    <t xml:space="preserve">DR 1 361+</t>
  </si>
  <si>
    <t xml:space="preserve">IBasicound Telephone new new 0-90</t>
  </si>
  <si>
    <t xml:space="preserve">IBasicound Telephone new new 91-180</t>
  </si>
  <si>
    <t xml:space="preserve">IBasicound Telephone new new 181-270</t>
  </si>
  <si>
    <t xml:space="preserve">IBasicound Telephone new new 271-360</t>
  </si>
  <si>
    <t xml:space="preserve">IBasicound Telephone new new 361+</t>
  </si>
  <si>
    <t xml:space="preserve">Web 1 0-90</t>
  </si>
  <si>
    <t xml:space="preserve">Web 1 91-180</t>
  </si>
  <si>
    <t xml:space="preserve">Web 1 181-270</t>
  </si>
  <si>
    <t xml:space="preserve">Web 1 271-360</t>
  </si>
  <si>
    <t xml:space="preserve">Web 1 361+</t>
  </si>
  <si>
    <t xml:space="preserve">Guerrilla Marketing print new 0-90</t>
  </si>
  <si>
    <t xml:space="preserve">Guerrilla Marketing print new 91-180</t>
  </si>
  <si>
    <t xml:space="preserve">Guerrilla Marketing print new 181-270</t>
  </si>
  <si>
    <t xml:space="preserve">Guerrilla Marketing print new 271-360</t>
  </si>
  <si>
    <t xml:space="preserve">Guerrilla Marketing print new 361+</t>
  </si>
  <si>
    <t xml:space="preserve">Storefront new 0-90</t>
  </si>
  <si>
    <t xml:space="preserve">Storefront new 91-180</t>
  </si>
  <si>
    <t xml:space="preserve">Storefront new 181-270</t>
  </si>
  <si>
    <t xml:space="preserve">Storefront new 271-360</t>
  </si>
  <si>
    <t xml:space="preserve">Storefront new 361+</t>
  </si>
  <si>
    <t xml:space="preserve">Guerrilla Marketing new 0-90</t>
  </si>
  <si>
    <t xml:space="preserve">Guerrilla Marketing new 91-180</t>
  </si>
  <si>
    <t xml:space="preserve">Guerrilla Marketing new 181-270</t>
  </si>
  <si>
    <t xml:space="preserve">Guerrilla Marketing new 271-360</t>
  </si>
  <si>
    <t xml:space="preserve">Guerrilla Marketing new 361+</t>
  </si>
  <si>
    <t xml:space="preserve">oem new 0-90</t>
  </si>
  <si>
    <t xml:space="preserve">oem new 91-180</t>
  </si>
  <si>
    <t xml:space="preserve">oem new 181-270</t>
  </si>
  <si>
    <t xml:space="preserve">oem new 271-360</t>
  </si>
  <si>
    <t xml:space="preserve">oem new 361+</t>
  </si>
  <si>
    <t xml:space="preserve">61-90</t>
  </si>
  <si>
    <t xml:space="preserve">YR1 JUL</t>
  </si>
  <si>
    <t xml:space="preserve">x</t>
  </si>
  <si>
    <t xml:space="preserve">Market Share</t>
  </si>
  <si>
    <t xml:space="preserve">Quarter</t>
  </si>
  <si>
    <t xml:space="preserve">Premium Market Share (mm Accounts)</t>
  </si>
  <si>
    <t xml:space="preserve">Total Market (mm Accounts)</t>
  </si>
  <si>
    <t xml:space="preserve">Multiplier</t>
  </si>
  <si>
    <t xml:space="preserve">-1.1231x+1.1231</t>
  </si>
  <si>
    <t xml:space="preserve">Period</t>
  </si>
  <si>
    <t xml:space="preserve">Premium Market Size (mm Accounts)</t>
  </si>
  <si>
    <t xml:space="preserve">YR02 Q4</t>
  </si>
  <si>
    <t xml:space="preserve">YR03 Q1</t>
  </si>
  <si>
    <t xml:space="preserve">YR03 Q2</t>
  </si>
  <si>
    <t xml:space="preserve">YR03 Q3</t>
  </si>
  <si>
    <t xml:space="preserve">YR03 Q4</t>
  </si>
  <si>
    <t xml:space="preserve">YR04 Q1</t>
  </si>
  <si>
    <t xml:space="preserve">YR04 Q2</t>
  </si>
  <si>
    <t xml:space="preserve">YR04 Q3</t>
  </si>
  <si>
    <t xml:space="preserve">YR04 Q4</t>
  </si>
  <si>
    <t xml:space="preserve">YR05 Q1</t>
  </si>
  <si>
    <t xml:space="preserve">YR05 Q2</t>
  </si>
  <si>
    <t xml:space="preserve">YR05 Q3</t>
  </si>
  <si>
    <t xml:space="preserve">YR05 Q4</t>
  </si>
  <si>
    <t xml:space="preserve">YR06 Q1</t>
  </si>
  <si>
    <t xml:space="preserve">YR06 Q2</t>
  </si>
  <si>
    <t xml:space="preserve">YR06 Q3</t>
  </si>
  <si>
    <t xml:space="preserve">YR06 Q4</t>
  </si>
  <si>
    <t xml:space="preserve">YR07 Q1</t>
  </si>
  <si>
    <t xml:space="preserve">YR07 Q2</t>
  </si>
  <si>
    <t xml:space="preserve">YR07 Q3</t>
  </si>
  <si>
    <t xml:space="preserve">YR07 Q4</t>
  </si>
  <si>
    <t xml:space="preserve">YR08 Q1</t>
  </si>
  <si>
    <t xml:space="preserve">YR08 Q2</t>
  </si>
  <si>
    <t xml:space="preserve">YR08 Q3</t>
  </si>
  <si>
    <t xml:space="preserve">YR08 Q4</t>
  </si>
  <si>
    <t xml:space="preserve">Effectiveness Multiplier</t>
  </si>
  <si>
    <t xml:space="preserve">Seasonality</t>
  </si>
  <si>
    <t xml:space="preserve">Special Projects - Tech Supports</t>
  </si>
  <si>
    <t xml:space="preserve">Projected Number of Basic Households</t>
  </si>
  <si>
    <t xml:space="preserve">QTR</t>
  </si>
  <si>
    <t xml:space="preserve">Basic Total Market Size (mm Households)</t>
  </si>
  <si>
    <t xml:space="preserve">AOL Basic Customers (mm Accounts)</t>
  </si>
  <si>
    <t xml:space="preserve">AOL Basic Customers (mm Households)</t>
  </si>
  <si>
    <t xml:space="preserve">AOL Basic Cancellations (mm Households)</t>
  </si>
  <si>
    <t xml:space="preserve">Basic Market Size Multiplier</t>
  </si>
  <si>
    <t xml:space="preserve">Annual Decline in Basic Market Size</t>
  </si>
  <si>
    <t xml:space="preserve">Basic Cancellation Rate</t>
  </si>
  <si>
    <t xml:space="preserve">Q4_02</t>
  </si>
  <si>
    <t xml:space="preserve">Q1_03</t>
  </si>
  <si>
    <t xml:space="preserve">Q2_03</t>
  </si>
  <si>
    <t xml:space="preserve">Q3_03</t>
  </si>
  <si>
    <t xml:space="preserve">Q4_03</t>
  </si>
  <si>
    <t xml:space="preserve">Q1_04</t>
  </si>
  <si>
    <t xml:space="preserve">Q2_04</t>
  </si>
  <si>
    <t xml:space="preserve">Q3_04</t>
  </si>
  <si>
    <t xml:space="preserve">Q4_04</t>
  </si>
  <si>
    <t xml:space="preserve">Q1_05</t>
  </si>
  <si>
    <t xml:space="preserve">Q2_05</t>
  </si>
  <si>
    <t xml:space="preserve">Q3_05</t>
  </si>
  <si>
    <t xml:space="preserve">Q4_05</t>
  </si>
  <si>
    <t xml:space="preserve">Q1_06</t>
  </si>
  <si>
    <t xml:space="preserve">Q2_06</t>
  </si>
  <si>
    <t xml:space="preserve">Q3_06</t>
  </si>
  <si>
    <t xml:space="preserve">Q4_06</t>
  </si>
  <si>
    <t xml:space="preserve">Q1_07</t>
  </si>
  <si>
    <t xml:space="preserve">Q2_07</t>
  </si>
  <si>
    <t xml:space="preserve">Q3_07</t>
  </si>
  <si>
    <t xml:space="preserve">Q4_07</t>
  </si>
  <si>
    <t xml:space="preserve">Q1_08</t>
  </si>
  <si>
    <t xml:space="preserve">Q2_08</t>
  </si>
  <si>
    <t xml:space="preserve">Q3_08</t>
  </si>
  <si>
    <t xml:space="preserve">Q4_08</t>
  </si>
  <si>
    <t xml:space="preserve">Solver Premium Grid</t>
  </si>
  <si>
    <t xml:space="preserve">too high</t>
  </si>
  <si>
    <t xml:space="preserve">good</t>
  </si>
  <si>
    <t xml:space="preserve">DM Premium</t>
  </si>
  <si>
    <t xml:space="preserve">DM Basic</t>
  </si>
  <si>
    <t xml:space="preserve">orig</t>
  </si>
  <si>
    <t xml:space="preserve">base npv</t>
  </si>
  <si>
    <t xml:space="preserve">npv</t>
  </si>
  <si>
    <t xml:space="preserve">test npv</t>
  </si>
  <si>
    <t xml:space="preserve">DIFF</t>
  </si>
  <si>
    <t xml:space="preserve">base Dm Top 20 New Spend</t>
  </si>
  <si>
    <t xml:space="preserve">redist 1</t>
  </si>
  <si>
    <t xml:space="preserve">test DM Top 20 New Spend</t>
  </si>
  <si>
    <t xml:space="preserve">base revenue</t>
  </si>
  <si>
    <t xml:space="preserve">test revenue</t>
  </si>
  <si>
    <t xml:space="preserve">base other costs</t>
  </si>
  <si>
    <t xml:space="preserve">test other costs</t>
  </si>
  <si>
    <t xml:space="preserve">base operating income</t>
  </si>
  <si>
    <t xml:space="preserve">test operating income</t>
  </si>
  <si>
    <t xml:space="preserve">base DR 1 Orders</t>
  </si>
  <si>
    <t xml:space="preserve">test DR 1 Orders</t>
  </si>
  <si>
    <t xml:space="preserve">base DM Top 20 New Orders</t>
  </si>
  <si>
    <t xml:space="preserve">test DM Top 20 New Orders</t>
  </si>
  <si>
    <t xml:space="preserve">IBasicound Telephone</t>
  </si>
  <si>
    <t xml:space="preserve">1 / X</t>
  </si>
  <si>
    <t xml:space="preserve">Response Rate</t>
  </si>
  <si>
    <t xml:space="preserve">Correlation</t>
  </si>
  <si>
    <t xml:space="preserve">Stimulus</t>
  </si>
  <si>
    <t xml:space="preserve">Orders Driven To: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%"/>
    <numFmt numFmtId="166" formatCode="0.0%"/>
    <numFmt numFmtId="167" formatCode="0.00%"/>
    <numFmt numFmtId="168" formatCode="_(* #,##0.00_);_(* \(#,##0.00\);_(* \-??_);_(@_)"/>
    <numFmt numFmtId="169" formatCode="_(* #,##0_);_(* \(#,##0\);_(* \-??_);_(@_)"/>
    <numFmt numFmtId="170" formatCode="_(* #,##0.000000_);_(* \(#,##0.000000\);_(* \-??_);_(@_)"/>
    <numFmt numFmtId="171" formatCode="\$#,##0"/>
    <numFmt numFmtId="172" formatCode="_(\$* #,##0.00_);_(\$* \(#,##0.00\);_(\$* \-??_);_(@_)"/>
    <numFmt numFmtId="173" formatCode="_(\$* #,##0.0000_);_(\$* \(#,##0.0000\);_(\$* \-??_);_(@_)"/>
    <numFmt numFmtId="174" formatCode="0"/>
    <numFmt numFmtId="175" formatCode="0.00"/>
    <numFmt numFmtId="176" formatCode="_(\$* #,##0_);_(\$* \(#,##0\);_(\$* \-??_);_(@_)"/>
    <numFmt numFmtId="177" formatCode="_(* #,##0.000_);_(* \(#,##0.000\);_(* \-??_);_(@_)"/>
    <numFmt numFmtId="178" formatCode="\$#,##0.00_);[RED]&quot;($&quot;#,##0.00\)"/>
    <numFmt numFmtId="179" formatCode="#,##0"/>
    <numFmt numFmtId="180" formatCode="General"/>
    <numFmt numFmtId="181" formatCode="0.000000"/>
    <numFmt numFmtId="182" formatCode="_(* #,##0.00000_);_(* \(#,##0.00000\);_(* \-??_);_(@_)"/>
    <numFmt numFmtId="183" formatCode="_(* #,##0.0000000_);_(* \(#,##0.0000000\);_(* \-??_);_(@_)"/>
    <numFmt numFmtId="184" formatCode="_(* #,##0.0000_);_(* \(#,##0.0000\);_(* \-??_);_(@_)"/>
    <numFmt numFmtId="185" formatCode="0.00000"/>
    <numFmt numFmtId="186" formatCode="0.0000%"/>
    <numFmt numFmtId="187" formatCode="0.00000000"/>
    <numFmt numFmtId="188" formatCode="_(* #,##0.00000_);_(* \(#,##0.00000\);_(* \-?????_);_(@_)"/>
    <numFmt numFmtId="189" formatCode="_(* #,##0.0000000000_);_(* \(#,##0.0000000000\);_(* \-??_);_(@_)"/>
    <numFmt numFmtId="190" formatCode="_(* #,##0.0_);_(* \(#,##0.0\);_(* \-??_);_(@_)"/>
    <numFmt numFmtId="191" formatCode="0.0000"/>
    <numFmt numFmtId="192" formatCode="0.000"/>
    <numFmt numFmtId="193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4EBD3"/>
      <name val="Arial"/>
      <family val="2"/>
    </font>
    <font>
      <sz val="10"/>
      <color rgb="FFF4EBD3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0"/>
      <color rgb="FFE5E5E5"/>
      <name val="Arial"/>
      <family val="2"/>
    </font>
    <font>
      <vertAlign val="superscript"/>
      <sz val="12"/>
      <name val="Arial"/>
      <family val="2"/>
    </font>
    <font>
      <b val="true"/>
      <sz val="10"/>
      <color rgb="FFE5E5E5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E5E5E5"/>
      <name val="Arial"/>
      <family val="2"/>
    </font>
    <font>
      <sz val="10"/>
      <color rgb="FF339966"/>
      <name val="Arial"/>
      <family val="2"/>
    </font>
    <font>
      <sz val="16"/>
      <name val="Arial"/>
      <family val="2"/>
    </font>
    <font>
      <sz val="10"/>
      <color rgb="FF008000"/>
      <name val="Arial"/>
      <family val="2"/>
    </font>
    <font>
      <sz val="10"/>
      <color rgb="FFFFFFFF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E5E5E5"/>
        <bgColor rgb="FFDBE3F7"/>
      </patternFill>
    </fill>
    <fill>
      <patternFill patternType="solid">
        <fgColor rgb="FFF4EBD3"/>
        <bgColor rgb="FFF1F2E2"/>
      </patternFill>
    </fill>
    <fill>
      <patternFill patternType="solid">
        <fgColor rgb="FFDBE3F7"/>
        <bgColor rgb="FFE5E5E5"/>
      </patternFill>
    </fill>
    <fill>
      <patternFill patternType="solid">
        <fgColor rgb="FFEDF1FB"/>
        <bgColor rgb="FFF1F2E2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DF1FB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7F7F7F"/>
        <bgColor rgb="FF808080"/>
      </patternFill>
    </fill>
    <fill>
      <patternFill patternType="solid">
        <fgColor rgb="FF787971"/>
        <bgColor rgb="FF7F7F7F"/>
      </patternFill>
    </fill>
    <fill>
      <patternFill patternType="solid">
        <fgColor rgb="FFF1F2E2"/>
        <bgColor rgb="FFF4EBD3"/>
      </patternFill>
    </fill>
    <fill>
      <patternFill patternType="solid">
        <fgColor rgb="FFFFFF99"/>
        <bgColor rgb="FFF4EBD3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7F7F7F"/>
      </patternFill>
    </fill>
  </fills>
  <borders count="1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1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1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6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1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7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6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8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7" borderId="8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8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7" borderId="8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8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10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1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1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9" borderId="10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7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7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2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2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7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8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7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7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1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1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7" borderId="1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7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1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" fillId="0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7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7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10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2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1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5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1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2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3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" borderId="1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1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2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0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8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15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eg_Customers" xfId="20"/>
  </cellStyles>
  <dxfs count="2"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1F2E2"/>
      <rgbColor rgb="FFEDF1FB"/>
      <rgbColor rgb="FF660066"/>
      <rgbColor rgb="FFFF8080"/>
      <rgbColor rgb="FF0066CC"/>
      <rgbColor rgb="FFDBE3F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4EBD3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87971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NB Total Market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input_output!$C$554</c:f>
              <c:strCache>
                <c:ptCount val="1"/>
                <c:pt idx="0">
                  <c:v>Basic Total Market Size (mm Household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input_output!$B$555:$B$579</c:f>
              <c:numCache>
                <c:formatCode>General</c:formatCode>
                <c:ptCount val="25"/>
              </c:numCache>
            </c:numRef>
          </c:xVal>
          <c:yVal>
            <c:numRef>
              <c:f>input_output!$C$555:$C$579</c:f>
              <c:numCache>
                <c:formatCode>General</c:formatCode>
                <c:ptCount val="25"/>
                <c:pt idx="0">
                  <c:v>41.5</c:v>
                </c:pt>
                <c:pt idx="4">
                  <c:v>37.2</c:v>
                </c:pt>
                <c:pt idx="5">
                  <c:v>36.363</c:v>
                </c:pt>
                <c:pt idx="6">
                  <c:v>35.5448325</c:v>
                </c:pt>
                <c:pt idx="7">
                  <c:v>34.74507376875</c:v>
                </c:pt>
                <c:pt idx="8">
                  <c:v>33.852</c:v>
                </c:pt>
                <c:pt idx="9">
                  <c:v>33.09033</c:v>
                </c:pt>
                <c:pt idx="10">
                  <c:v>32.345797575</c:v>
                </c:pt>
                <c:pt idx="11">
                  <c:v>31.6180171295625</c:v>
                </c:pt>
                <c:pt idx="12">
                  <c:v>30.80532</c:v>
                </c:pt>
                <c:pt idx="13">
                  <c:v>30.1122003</c:v>
                </c:pt>
                <c:pt idx="14">
                  <c:v>29.43467579325</c:v>
                </c:pt>
                <c:pt idx="15">
                  <c:v>28.7723955879019</c:v>
                </c:pt>
                <c:pt idx="16">
                  <c:v>28.0328412</c:v>
                </c:pt>
                <c:pt idx="17">
                  <c:v>27.402102273</c:v>
                </c:pt>
                <c:pt idx="18">
                  <c:v>26.7855549718575</c:v>
                </c:pt>
                <c:pt idx="19">
                  <c:v>26.1828799849907</c:v>
                </c:pt>
                <c:pt idx="20">
                  <c:v>25.509885492</c:v>
                </c:pt>
                <c:pt idx="21">
                  <c:v>24.93591306843</c:v>
                </c:pt>
                <c:pt idx="22">
                  <c:v>24.3748550243903</c:v>
                </c:pt>
                <c:pt idx="23">
                  <c:v>23.8264207863416</c:v>
                </c:pt>
                <c:pt idx="24">
                  <c:v>23.21399579772</c:v>
                </c:pt>
              </c:numCache>
            </c:numRef>
          </c:yVal>
          <c:smooth val="1"/>
        </c:ser>
        <c:axId val="57665891"/>
        <c:axId val="39149965"/>
      </c:scatterChart>
      <c:valAx>
        <c:axId val="5766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965"/>
        <c:crossesAt val="0"/>
        <c:crossBetween val="midCat"/>
      </c:valAx>
      <c:valAx>
        <c:axId val="39149965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B Market Growth Proje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input_output!$V$502:$V$50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input_output!$W$502:$W$503</c:f>
              <c:numCache>
                <c:formatCode>General</c:formatCode>
                <c:ptCount val="2"/>
                <c:pt idx="0">
                  <c:v>20.9</c:v>
                </c:pt>
                <c:pt idx="1">
                  <c:v>2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jection"</c:f>
              <c:strCache>
                <c:ptCount val="1"/>
                <c:pt idx="0">
                  <c:v>Proje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_output!$M$506:$M$527</c:f>
              <c:numCache>
                <c:formatCode>General</c:formatCode>
                <c:ptCount val="22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</c:numCache>
            </c:numRef>
          </c:xVal>
          <c:yVal>
            <c:numRef>
              <c:f>input_output!$N$506:$N$527</c:f>
              <c:numCache>
                <c:formatCode>General</c:formatCode>
                <c:ptCount val="22"/>
                <c:pt idx="0">
                  <c:v>20.8569892473119</c:v>
                </c:pt>
                <c:pt idx="1">
                  <c:v>29.941935483871</c:v>
                </c:pt>
                <c:pt idx="2">
                  <c:v>31.9418</c:v>
                </c:pt>
                <c:pt idx="3">
                  <c:v>33.9011</c:v>
                </c:pt>
                <c:pt idx="4">
                  <c:v>35.7774</c:v>
                </c:pt>
                <c:pt idx="5">
                  <c:v>37.5707</c:v>
                </c:pt>
                <c:pt idx="6">
                  <c:v>39.281</c:v>
                </c:pt>
                <c:pt idx="7">
                  <c:v>40.9083</c:v>
                </c:pt>
                <c:pt idx="8">
                  <c:v>42.4526</c:v>
                </c:pt>
                <c:pt idx="9">
                  <c:v>43.9139</c:v>
                </c:pt>
                <c:pt idx="10">
                  <c:v>45.2922</c:v>
                </c:pt>
                <c:pt idx="11">
                  <c:v>46.5875</c:v>
                </c:pt>
                <c:pt idx="12">
                  <c:v>47.7998</c:v>
                </c:pt>
                <c:pt idx="13">
                  <c:v>48.9291</c:v>
                </c:pt>
                <c:pt idx="14">
                  <c:v>49.9754</c:v>
                </c:pt>
                <c:pt idx="15">
                  <c:v>50.9387</c:v>
                </c:pt>
                <c:pt idx="16">
                  <c:v>51.819</c:v>
                </c:pt>
                <c:pt idx="17">
                  <c:v>52.6163</c:v>
                </c:pt>
                <c:pt idx="18">
                  <c:v>53.3306</c:v>
                </c:pt>
                <c:pt idx="19">
                  <c:v>53.9619</c:v>
                </c:pt>
                <c:pt idx="20">
                  <c:v>54.5102</c:v>
                </c:pt>
                <c:pt idx="21">
                  <c:v>55</c:v>
                </c:pt>
              </c:numCache>
            </c:numRef>
          </c:yVal>
          <c:smooth val="1"/>
        </c:ser>
        <c:axId val="93874833"/>
        <c:axId val="86356291"/>
      </c:scatterChart>
      <c:valAx>
        <c:axId val="9387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291"/>
        <c:crossesAt val="0"/>
        <c:crossBetween val="midCat"/>
      </c:valAx>
      <c:valAx>
        <c:axId val="8635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B Ac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quisition Difficul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input_output!$Z$505</c:f>
              <c:strCache>
                <c:ptCount val="1"/>
                <c:pt idx="0">
                  <c:v> Multiplier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input_output!$Y$506:$Y$509</c:f>
              <c:numCache>
                <c:formatCode>General</c:formatCode>
                <c:ptCount val="4"/>
                <c:pt idx="0">
                  <c:v>0.109574288236731</c:v>
                </c:pt>
                <c:pt idx="1">
                  <c:v>0.554787144118365</c:v>
                </c:pt>
                <c:pt idx="2">
                  <c:v>0.777393572059183</c:v>
                </c:pt>
                <c:pt idx="3">
                  <c:v>0.888696786029591</c:v>
                </c:pt>
              </c:numCache>
            </c:numRef>
          </c:xVal>
          <c:yVal>
            <c:numRef>
              <c:f>input_output!$Z$506:$Z$509</c:f>
              <c:numCache>
                <c:formatCode>General</c:formatCode>
                <c:ptCount val="4"/>
                <c:pt idx="0">
                  <c:v>1</c:v>
                </c:pt>
                <c:pt idx="1">
                  <c:v>0.5</c:v>
                </c:pt>
                <c:pt idx="2">
                  <c:v>0.25</c:v>
                </c:pt>
                <c:pt idx="3">
                  <c:v>0.1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_output!$Y$512:$Y$515</c:f>
              <c:numCache>
                <c:formatCode>General</c:formatCode>
                <c:ptCount val="4"/>
              </c:numCache>
            </c:numRef>
          </c:xVal>
          <c:yVal>
            <c:numRef>
              <c:f>input_output!$Z$512:$Z$515</c:f>
              <c:numCache>
                <c:formatCode>General</c:formatCode>
                <c:ptCount val="4"/>
              </c:numCache>
            </c:numRef>
          </c:yVal>
          <c:smooth val="1"/>
        </c:ser>
        <c:axId val="98716603"/>
        <c:axId val="27997799"/>
      </c:scatterChart>
      <c:valAx>
        <c:axId val="9871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rket 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799"/>
        <c:crossesAt val="0"/>
        <c:crossBetween val="midCat"/>
      </c:valAx>
      <c:valAx>
        <c:axId val="2799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ultipli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553</xdr:row>
      <xdr:rowOff>618840</xdr:rowOff>
    </xdr:from>
    <xdr:to>
      <xdr:col>17</xdr:col>
      <xdr:colOff>232560</xdr:colOff>
      <xdr:row>577</xdr:row>
      <xdr:rowOff>19080</xdr:rowOff>
    </xdr:to>
    <xdr:graphicFrame>
      <xdr:nvGraphicFramePr>
        <xdr:cNvPr id="0" name="Chart 2581"/>
        <xdr:cNvGraphicFramePr/>
      </xdr:nvGraphicFramePr>
      <xdr:xfrm>
        <a:off x="9819360" y="101564640"/>
        <a:ext cx="70344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14600</xdr:colOff>
      <xdr:row>501</xdr:row>
      <xdr:rowOff>9360</xdr:rowOff>
    </xdr:from>
    <xdr:to>
      <xdr:col>23</xdr:col>
      <xdr:colOff>720</xdr:colOff>
      <xdr:row>519</xdr:row>
      <xdr:rowOff>66240</xdr:rowOff>
    </xdr:to>
    <xdr:graphicFrame>
      <xdr:nvGraphicFramePr>
        <xdr:cNvPr id="1" name="Chart 3030"/>
        <xdr:cNvGraphicFramePr/>
      </xdr:nvGraphicFramePr>
      <xdr:xfrm>
        <a:off x="15454080" y="90411120"/>
        <a:ext cx="666180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392760</xdr:colOff>
      <xdr:row>500</xdr:row>
      <xdr:rowOff>181440</xdr:rowOff>
    </xdr:from>
    <xdr:to>
      <xdr:col>33</xdr:col>
      <xdr:colOff>594360</xdr:colOff>
      <xdr:row>518</xdr:row>
      <xdr:rowOff>95400</xdr:rowOff>
    </xdr:to>
    <xdr:graphicFrame>
      <xdr:nvGraphicFramePr>
        <xdr:cNvPr id="2" name="Chart 3137"/>
        <xdr:cNvGraphicFramePr/>
      </xdr:nvGraphicFramePr>
      <xdr:xfrm>
        <a:off x="25546320" y="90316440"/>
        <a:ext cx="66819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21840</xdr:colOff>
      <xdr:row>11</xdr:row>
      <xdr:rowOff>85680</xdr:rowOff>
    </xdr:from>
    <xdr:to>
      <xdr:col>9</xdr:col>
      <xdr:colOff>322560</xdr:colOff>
      <xdr:row>12</xdr:row>
      <xdr:rowOff>181080</xdr:rowOff>
    </xdr:to>
    <xdr:sp>
      <xdr:nvSpPr>
        <xdr:cNvPr id="3" name="Line 5064"/>
        <xdr:cNvSpPr/>
      </xdr:nvSpPr>
      <xdr:spPr>
        <a:xfrm flipV="1">
          <a:off x="9084960" y="3771720"/>
          <a:ext cx="72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65000</xdr:colOff>
      <xdr:row>11</xdr:row>
      <xdr:rowOff>85680</xdr:rowOff>
    </xdr:from>
    <xdr:to>
      <xdr:col>16</xdr:col>
      <xdr:colOff>765720</xdr:colOff>
      <xdr:row>12</xdr:row>
      <xdr:rowOff>181080</xdr:rowOff>
    </xdr:to>
    <xdr:sp>
      <xdr:nvSpPr>
        <xdr:cNvPr id="4" name="Line 5065"/>
        <xdr:cNvSpPr/>
      </xdr:nvSpPr>
      <xdr:spPr>
        <a:xfrm flipV="1">
          <a:off x="16420320" y="3771720"/>
          <a:ext cx="72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3960</xdr:colOff>
      <xdr:row>10</xdr:row>
      <xdr:rowOff>153000</xdr:rowOff>
    </xdr:from>
    <xdr:to>
      <xdr:col>7</xdr:col>
      <xdr:colOff>322560</xdr:colOff>
      <xdr:row>10</xdr:row>
      <xdr:rowOff>153000</xdr:rowOff>
    </xdr:to>
    <xdr:sp>
      <xdr:nvSpPr>
        <xdr:cNvPr id="5" name="Line 5066"/>
        <xdr:cNvSpPr/>
      </xdr:nvSpPr>
      <xdr:spPr>
        <a:xfrm flipH="1">
          <a:off x="6478920" y="3286800"/>
          <a:ext cx="49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680</xdr:colOff>
      <xdr:row>638</xdr:row>
      <xdr:rowOff>38160</xdr:rowOff>
    </xdr:from>
    <xdr:to>
      <xdr:col>15</xdr:col>
      <xdr:colOff>131760</xdr:colOff>
      <xdr:row>649</xdr:row>
      <xdr:rowOff>66960</xdr:rowOff>
    </xdr:to>
    <xdr:sp>
      <xdr:nvSpPr>
        <xdr:cNvPr id="6" name="Line 5112"/>
        <xdr:cNvSpPr/>
      </xdr:nvSpPr>
      <xdr:spPr>
        <a:xfrm>
          <a:off x="14870160" y="116300160"/>
          <a:ext cx="1080" cy="18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34" activeCellId="0" sqref="E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41"/>
    <col collapsed="false" customWidth="true" hidden="false" outlineLevel="0" max="3" min="3" style="1" width="27.99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true" hidden="false" outlineLevel="0" max="7" min="7" style="1" width="12.7"/>
    <col collapsed="false" customWidth="true" hidden="false" outlineLevel="0" max="8" min="8" style="1" width="16.56"/>
    <col collapsed="false" customWidth="true" hidden="false" outlineLevel="0" max="9" min="9" style="1" width="13.41"/>
    <col collapsed="false" customWidth="true" hidden="false" outlineLevel="0" max="10" min="10" style="1" width="13.14"/>
    <col collapsed="false" customWidth="true" hidden="false" outlineLevel="0" max="11" min="11" style="1" width="13.56"/>
    <col collapsed="false" customWidth="true" hidden="false" outlineLevel="0" max="13" min="12" style="1" width="12.7"/>
    <col collapsed="false" customWidth="true" hidden="false" outlineLevel="0" max="14" min="14" style="2" width="14.28"/>
    <col collapsed="false" customWidth="true" hidden="false" outlineLevel="0" max="15" min="15" style="1" width="18.41"/>
    <col collapsed="false" customWidth="true" hidden="false" outlineLevel="0" max="16" min="16" style="1" width="12.99"/>
    <col collapsed="false" customWidth="true" hidden="false" outlineLevel="0" max="17" min="17" style="1" width="13.7"/>
    <col collapsed="false" customWidth="true" hidden="false" outlineLevel="0" max="24" min="18" style="1" width="12.99"/>
    <col collapsed="false" customWidth="true" hidden="false" outlineLevel="0" max="25" min="25" style="1" width="13.7"/>
    <col collapsed="false" customWidth="true" hidden="false" outlineLevel="0" max="26" min="26" style="1" width="16.42"/>
    <col collapsed="false" customWidth="true" hidden="false" outlineLevel="0" max="30" min="27" style="1" width="12.99"/>
    <col collapsed="false" customWidth="true" hidden="false" outlineLevel="0" max="31" min="31" style="1" width="13.99"/>
    <col collapsed="false" customWidth="true" hidden="false" outlineLevel="0" max="71" min="32" style="1" width="12.99"/>
    <col collapsed="false" customWidth="true" hidden="false" outlineLevel="0" max="72" min="72" style="1" width="12.85"/>
    <col collapsed="false" customWidth="true" hidden="false" outlineLevel="0" max="91" min="73" style="1" width="12.99"/>
    <col collapsed="false" customWidth="true" hidden="false" outlineLevel="0" max="92" min="92" style="1" width="13.7"/>
    <col collapsed="false" customWidth="true" hidden="false" outlineLevel="0" max="93" min="93" style="1" width="14.99"/>
    <col collapsed="false" customWidth="true" hidden="false" outlineLevel="0" max="94" min="94" style="1" width="15.13"/>
    <col collapsed="false" customWidth="true" hidden="false" outlineLevel="0" max="149" min="95" style="1" width="14.99"/>
    <col collapsed="false" customWidth="true" hidden="false" outlineLevel="0" max="150" min="150" style="1" width="13.99"/>
    <col collapsed="false" customWidth="true" hidden="false" outlineLevel="0" max="152" min="151" style="1" width="11.42"/>
    <col collapsed="false" customWidth="false" hidden="false" outlineLevel="0" max="154" min="153" style="1" width="9.14"/>
    <col collapsed="false" customWidth="true" hidden="false" outlineLevel="0" max="155" min="155" style="1" width="11.13"/>
    <col collapsed="false" customWidth="false" hidden="false" outlineLevel="0" max="156" min="156" style="1" width="9.14"/>
    <col collapsed="false" customWidth="true" hidden="false" outlineLevel="0" max="157" min="157" style="1" width="10.41"/>
    <col collapsed="false" customWidth="true" hidden="false" outlineLevel="0" max="158" min="158" style="1" width="11.28"/>
    <col collapsed="false" customWidth="false" hidden="false" outlineLevel="0" max="160" min="159" style="1" width="9.14"/>
    <col collapsed="false" customWidth="true" hidden="false" outlineLevel="0" max="161" min="161" style="1" width="10.41"/>
    <col collapsed="false" customWidth="true" hidden="false" outlineLevel="0" max="162" min="162" style="1" width="10.28"/>
    <col collapsed="false" customWidth="true" hidden="false" outlineLevel="0" max="163" min="163" style="1" width="11.28"/>
    <col collapsed="false" customWidth="true" hidden="false" outlineLevel="0" max="164" min="164" style="1" width="10.28"/>
    <col collapsed="false" customWidth="true" hidden="false" outlineLevel="0" max="165" min="165" style="1" width="13.14"/>
    <col collapsed="false" customWidth="true" hidden="false" outlineLevel="0" max="166" min="166" style="1" width="11.42"/>
    <col collapsed="false" customWidth="true" hidden="false" outlineLevel="0" max="168" min="167" style="1" width="11.28"/>
    <col collapsed="false" customWidth="false" hidden="false" outlineLevel="0" max="170" min="169" style="1" width="9.14"/>
    <col collapsed="false" customWidth="true" hidden="false" outlineLevel="0" max="171" min="171" style="1" width="11.42"/>
    <col collapsed="false" customWidth="false" hidden="false" outlineLevel="0" max="257" min="172" style="1" width="9.14"/>
  </cols>
  <sheetData>
    <row r="1" customFormat="false" ht="22.5" hidden="false" customHeight="true" outlineLevel="0" collapsed="false">
      <c r="B1" s="3" t="s">
        <v>0</v>
      </c>
      <c r="C1" s="4"/>
      <c r="D1" s="4"/>
      <c r="E1" s="4"/>
      <c r="F1" s="4"/>
      <c r="G1" s="5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</row>
    <row r="2" customFormat="false" ht="20.25" hidden="false" customHeight="false" outlineLevel="0" collapsed="false">
      <c r="B2" s="7"/>
      <c r="C2" s="8"/>
      <c r="D2" s="8"/>
      <c r="E2" s="8"/>
      <c r="F2" s="8"/>
      <c r="G2" s="8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</row>
    <row r="3" customFormat="false" ht="20.25" hidden="false" customHeight="false" outlineLevel="0" collapsed="false">
      <c r="B3" s="7"/>
      <c r="C3" s="8"/>
      <c r="D3" s="8"/>
      <c r="E3" s="8"/>
      <c r="F3" s="8"/>
      <c r="G3" s="8"/>
      <c r="M3" s="9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</row>
    <row r="4" customFormat="false" ht="20.25" hidden="false" customHeight="false" outlineLevel="0" collapsed="false">
      <c r="B4" s="11"/>
      <c r="C4" s="12" t="s">
        <v>1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5" t="s">
        <v>2</v>
      </c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7"/>
    </row>
    <row r="5" customFormat="false" ht="21" hidden="false" customHeight="false" outlineLevel="0" collapsed="false">
      <c r="B5" s="18"/>
      <c r="C5" s="16"/>
      <c r="D5" s="16"/>
      <c r="E5" s="16"/>
      <c r="F5" s="16"/>
      <c r="G5" s="16"/>
      <c r="H5" s="16"/>
      <c r="I5" s="19"/>
      <c r="J5" s="19" t="s">
        <v>3</v>
      </c>
      <c r="K5" s="16"/>
      <c r="L5" s="16"/>
      <c r="M5" s="20"/>
      <c r="N5" s="21"/>
      <c r="O5" s="16"/>
      <c r="P5" s="16"/>
      <c r="Q5" s="16"/>
      <c r="R5" s="16"/>
      <c r="S5" s="16"/>
      <c r="T5" s="16"/>
      <c r="U5" s="16"/>
      <c r="V5" s="19" t="s">
        <v>4</v>
      </c>
      <c r="W5" s="19"/>
      <c r="X5" s="19"/>
      <c r="Y5" s="19"/>
      <c r="Z5" s="19"/>
      <c r="AA5" s="19"/>
      <c r="AB5" s="19"/>
      <c r="AC5" s="19"/>
      <c r="AD5" s="19"/>
      <c r="AE5" s="19"/>
      <c r="AF5" s="19" t="s">
        <v>5</v>
      </c>
      <c r="AG5" s="19"/>
      <c r="AH5" s="19"/>
      <c r="AI5" s="19" t="s">
        <v>6</v>
      </c>
      <c r="AJ5" s="19"/>
      <c r="AK5" s="19"/>
      <c r="AL5" s="19" t="s">
        <v>7</v>
      </c>
      <c r="AM5" s="19"/>
      <c r="AN5" s="19"/>
      <c r="AO5" s="19" t="s">
        <v>8</v>
      </c>
      <c r="AP5" s="19"/>
      <c r="AQ5" s="19"/>
      <c r="AR5" s="19" t="s">
        <v>9</v>
      </c>
      <c r="AS5" s="19"/>
      <c r="AT5" s="19"/>
      <c r="AU5" s="19" t="s">
        <v>10</v>
      </c>
      <c r="AV5" s="19"/>
      <c r="AW5" s="19"/>
      <c r="AX5" s="19" t="s">
        <v>11</v>
      </c>
      <c r="AY5" s="19"/>
      <c r="AZ5" s="19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22"/>
    </row>
    <row r="6" customFormat="false" ht="53.25" hidden="false" customHeight="false" outlineLevel="0" collapsed="false">
      <c r="B6" s="18"/>
      <c r="C6" s="23"/>
      <c r="D6" s="24"/>
      <c r="E6" s="16"/>
      <c r="F6" s="23"/>
      <c r="G6" s="24" t="s">
        <v>12</v>
      </c>
      <c r="H6" s="16"/>
      <c r="I6" s="25"/>
      <c r="J6" s="24" t="s">
        <v>13</v>
      </c>
      <c r="K6" s="26" t="s">
        <v>14</v>
      </c>
      <c r="L6" s="27" t="s">
        <v>15</v>
      </c>
      <c r="M6" s="27" t="s">
        <v>7</v>
      </c>
      <c r="N6" s="27" t="s">
        <v>8</v>
      </c>
      <c r="O6" s="28" t="s">
        <v>9</v>
      </c>
      <c r="P6" s="28" t="s">
        <v>10</v>
      </c>
      <c r="Q6" s="24" t="s">
        <v>11</v>
      </c>
      <c r="R6" s="29"/>
      <c r="S6" s="29"/>
      <c r="T6" s="29"/>
      <c r="U6" s="30"/>
      <c r="V6" s="31" t="s">
        <v>16</v>
      </c>
      <c r="W6" s="32" t="s">
        <v>13</v>
      </c>
      <c r="X6" s="33" t="s">
        <v>17</v>
      </c>
      <c r="Y6" s="34" t="s">
        <v>18</v>
      </c>
      <c r="Z6" s="34" t="s">
        <v>19</v>
      </c>
      <c r="AA6" s="34" t="s">
        <v>20</v>
      </c>
      <c r="AB6" s="35" t="s">
        <v>21</v>
      </c>
      <c r="AC6" s="36" t="s">
        <v>22</v>
      </c>
      <c r="AD6" s="37"/>
      <c r="AE6" s="24" t="s">
        <v>13</v>
      </c>
      <c r="AF6" s="26" t="s">
        <v>23</v>
      </c>
      <c r="AG6" s="27" t="s">
        <v>24</v>
      </c>
      <c r="AH6" s="38" t="s">
        <v>25</v>
      </c>
      <c r="AI6" s="26" t="s">
        <v>23</v>
      </c>
      <c r="AJ6" s="27" t="s">
        <v>24</v>
      </c>
      <c r="AK6" s="38" t="s">
        <v>25</v>
      </c>
      <c r="AL6" s="26" t="s">
        <v>23</v>
      </c>
      <c r="AM6" s="27" t="s">
        <v>24</v>
      </c>
      <c r="AN6" s="38" t="s">
        <v>25</v>
      </c>
      <c r="AO6" s="26" t="s">
        <v>23</v>
      </c>
      <c r="AP6" s="27" t="s">
        <v>24</v>
      </c>
      <c r="AQ6" s="38" t="s">
        <v>25</v>
      </c>
      <c r="AR6" s="26" t="s">
        <v>23</v>
      </c>
      <c r="AS6" s="27" t="s">
        <v>24</v>
      </c>
      <c r="AT6" s="38" t="s">
        <v>25</v>
      </c>
      <c r="AU6" s="26" t="s">
        <v>23</v>
      </c>
      <c r="AV6" s="27" t="s">
        <v>24</v>
      </c>
      <c r="AW6" s="38" t="s">
        <v>25</v>
      </c>
      <c r="AX6" s="26" t="s">
        <v>23</v>
      </c>
      <c r="AY6" s="27" t="s">
        <v>24</v>
      </c>
      <c r="AZ6" s="38" t="s">
        <v>25</v>
      </c>
      <c r="BA6" s="16"/>
      <c r="BB6" s="39" t="s">
        <v>26</v>
      </c>
      <c r="BC6" s="40"/>
      <c r="BD6" s="40"/>
      <c r="BE6" s="40"/>
      <c r="BF6" s="40"/>
      <c r="BG6" s="40"/>
      <c r="BH6" s="40"/>
      <c r="BI6" s="39" t="s">
        <v>27</v>
      </c>
      <c r="BJ6" s="40"/>
      <c r="BK6" s="40"/>
      <c r="BL6" s="40"/>
      <c r="BM6" s="40"/>
      <c r="BN6" s="40"/>
      <c r="BO6" s="16"/>
      <c r="BP6" s="16"/>
      <c r="BQ6" s="16"/>
      <c r="BR6" s="16"/>
      <c r="BS6" s="16"/>
      <c r="BT6" s="16"/>
      <c r="BU6" s="16"/>
      <c r="BV6" s="22"/>
    </row>
    <row r="7" customFormat="false" ht="20.25" hidden="false" customHeight="false" outlineLevel="0" collapsed="false">
      <c r="B7" s="18"/>
      <c r="C7" s="41" t="s">
        <v>28</v>
      </c>
      <c r="D7" s="42" t="n">
        <v>0.06</v>
      </c>
      <c r="E7" s="16"/>
      <c r="F7" s="43" t="s">
        <v>29</v>
      </c>
      <c r="G7" s="44" t="n">
        <v>0.023</v>
      </c>
      <c r="H7" s="16"/>
      <c r="I7" s="45"/>
      <c r="J7" s="43" t="s">
        <v>30</v>
      </c>
      <c r="K7" s="46" t="n">
        <v>60000</v>
      </c>
      <c r="L7" s="47" t="n">
        <v>85000</v>
      </c>
      <c r="M7" s="47" t="n">
        <v>25000</v>
      </c>
      <c r="N7" s="47" t="n">
        <v>250000</v>
      </c>
      <c r="O7" s="48" t="n">
        <v>20000</v>
      </c>
      <c r="P7" s="49" t="n">
        <v>15000</v>
      </c>
      <c r="Q7" s="50" t="n">
        <v>40000</v>
      </c>
      <c r="R7" s="16"/>
      <c r="S7" s="16"/>
      <c r="T7" s="16"/>
      <c r="U7" s="16"/>
      <c r="V7" s="51" t="s">
        <v>30</v>
      </c>
      <c r="W7" s="52" t="s">
        <v>30</v>
      </c>
      <c r="X7" s="53" t="n">
        <v>500</v>
      </c>
      <c r="Y7" s="54" t="n">
        <v>35000</v>
      </c>
      <c r="Z7" s="54" t="n">
        <v>10000</v>
      </c>
      <c r="AA7" s="55" t="n">
        <v>20000</v>
      </c>
      <c r="AB7" s="54" t="n">
        <v>2000</v>
      </c>
      <c r="AC7" s="56" t="n">
        <v>15000</v>
      </c>
      <c r="AD7" s="57" t="n">
        <f aca="false">SUM(X7:AC7)</f>
        <v>82500</v>
      </c>
      <c r="AE7" s="43" t="s">
        <v>30</v>
      </c>
      <c r="AF7" s="58" t="n">
        <v>0.5</v>
      </c>
      <c r="AG7" s="59" t="n">
        <v>0.2</v>
      </c>
      <c r="AH7" s="60" t="n">
        <v>0.1</v>
      </c>
      <c r="AI7" s="58" t="n">
        <v>0.5</v>
      </c>
      <c r="AJ7" s="59" t="n">
        <v>0.3</v>
      </c>
      <c r="AK7" s="60" t="n">
        <v>0.02</v>
      </c>
      <c r="AL7" s="58" t="n">
        <v>0.4</v>
      </c>
      <c r="AM7" s="59" t="n">
        <v>0.15</v>
      </c>
      <c r="AN7" s="60" t="n">
        <f aca="false">0.0290513214502897*D15</f>
        <v>0.0529315076824278</v>
      </c>
      <c r="AO7" s="58" t="n">
        <v>0.2</v>
      </c>
      <c r="AP7" s="59" t="n">
        <v>0.1</v>
      </c>
      <c r="AQ7" s="60" t="n">
        <v>0.05</v>
      </c>
      <c r="AR7" s="58" t="n">
        <v>0.4</v>
      </c>
      <c r="AS7" s="59" t="n">
        <v>0.2</v>
      </c>
      <c r="AT7" s="60" t="n">
        <v>0.1</v>
      </c>
      <c r="AU7" s="58" t="n">
        <f aca="false">0.251610586022608*D15</f>
        <v>0.458434487733192</v>
      </c>
      <c r="AV7" s="59" t="n">
        <v>0.2</v>
      </c>
      <c r="AW7" s="60" t="n">
        <v>0.1</v>
      </c>
      <c r="AX7" s="58" t="n">
        <f aca="false">0.0555660186670128*D15</f>
        <v>0.101241286011297</v>
      </c>
      <c r="AY7" s="59" t="n">
        <f aca="false">0.004394166150102*D15</f>
        <v>0.00800617072548585</v>
      </c>
      <c r="AZ7" s="60" t="n">
        <f aca="false">0.080948750649645*D15</f>
        <v>0.147488623683653</v>
      </c>
      <c r="BA7" s="16"/>
      <c r="BB7" s="53" t="n">
        <v>200</v>
      </c>
      <c r="BC7" s="54" t="n">
        <v>20000</v>
      </c>
      <c r="BD7" s="54" t="n">
        <v>5000</v>
      </c>
      <c r="BE7" s="55" t="n">
        <v>7000</v>
      </c>
      <c r="BF7" s="54" t="n">
        <v>1000</v>
      </c>
      <c r="BG7" s="56" t="n">
        <v>6000</v>
      </c>
      <c r="BH7" s="40"/>
      <c r="BI7" s="53" t="n">
        <f aca="false">BB7*Z27</f>
        <v>382.398974440963</v>
      </c>
      <c r="BJ7" s="54" t="n">
        <f aca="false">BC7*Z27</f>
        <v>38239.8974440963</v>
      </c>
      <c r="BK7" s="54" t="n">
        <f aca="false">BD7*Z27</f>
        <v>9559.97436102408</v>
      </c>
      <c r="BL7" s="55" t="n">
        <f aca="false">BE7*Z27</f>
        <v>13383.9641054337</v>
      </c>
      <c r="BM7" s="54" t="n">
        <f aca="false">BF7*Z27</f>
        <v>1911.99487220482</v>
      </c>
      <c r="BN7" s="56" t="n">
        <f aca="false">BG7*Z27</f>
        <v>11471.9692332289</v>
      </c>
      <c r="BO7" s="16"/>
      <c r="BP7" s="16"/>
      <c r="BQ7" s="16"/>
      <c r="BR7" s="16"/>
      <c r="BS7" s="16"/>
      <c r="BT7" s="16"/>
      <c r="BU7" s="16"/>
      <c r="BV7" s="22"/>
      <c r="DD7" s="1" t="n">
        <v>32472.4315009019</v>
      </c>
      <c r="DE7" s="1" t="n">
        <v>44849.7330834241</v>
      </c>
      <c r="DF7" s="1" t="n">
        <v>13831.7024452655</v>
      </c>
      <c r="DG7" s="1" t="n">
        <v>135304.807925715</v>
      </c>
      <c r="DH7" s="1" t="n">
        <v>9155.56897408418</v>
      </c>
      <c r="DI7" s="1" t="n">
        <v>7326.59519297129</v>
      </c>
      <c r="DJ7" s="1" t="n">
        <v>20639.050458437</v>
      </c>
      <c r="DL7" s="1" t="n">
        <f aca="false">DD7*Z27</f>
        <v>62087.1225177466</v>
      </c>
      <c r="DM7" s="1" t="n">
        <f aca="false">DE7*Z27</f>
        <v>85752.4596752615</v>
      </c>
      <c r="DN7" s="1" t="n">
        <f aca="false">DF7*Z27</f>
        <v>26446.1441492104</v>
      </c>
      <c r="DO7" s="1" t="n">
        <f aca="false">DG7*Z27</f>
        <v>258702.098938624</v>
      </c>
      <c r="DP7" s="1" t="n">
        <f aca="false">DH7*Z27</f>
        <v>17505.4009305665</v>
      </c>
      <c r="DQ7" s="1" t="n">
        <f aca="false">DI7*Z27</f>
        <v>14008.4124396816</v>
      </c>
      <c r="DR7" s="1" t="n">
        <f aca="false">DJ7*Z27</f>
        <v>39461.7586437079</v>
      </c>
    </row>
    <row r="8" customFormat="false" ht="20.25" hidden="false" customHeight="false" outlineLevel="0" collapsed="false">
      <c r="B8" s="18"/>
      <c r="C8" s="61" t="s">
        <v>31</v>
      </c>
      <c r="D8" s="62" t="n">
        <v>0.01</v>
      </c>
      <c r="E8" s="16"/>
      <c r="F8" s="63" t="s">
        <v>32</v>
      </c>
      <c r="G8" s="64" t="n">
        <v>0.023</v>
      </c>
      <c r="H8" s="16"/>
      <c r="I8" s="45"/>
      <c r="J8" s="63" t="s">
        <v>33</v>
      </c>
      <c r="K8" s="65" t="n">
        <v>30000</v>
      </c>
      <c r="L8" s="66" t="n">
        <v>50000</v>
      </c>
      <c r="M8" s="66" t="n">
        <v>15000</v>
      </c>
      <c r="N8" s="66" t="n">
        <v>200000</v>
      </c>
      <c r="O8" s="67" t="n">
        <v>15000</v>
      </c>
      <c r="P8" s="68" t="n">
        <v>10000</v>
      </c>
      <c r="Q8" s="69" t="n">
        <v>30000</v>
      </c>
      <c r="R8" s="16"/>
      <c r="S8" s="16"/>
      <c r="T8" s="16"/>
      <c r="U8" s="16"/>
      <c r="V8" s="70" t="s">
        <v>33</v>
      </c>
      <c r="W8" s="71" t="s">
        <v>30</v>
      </c>
      <c r="X8" s="72" t="n">
        <v>2000</v>
      </c>
      <c r="Y8" s="73" t="n">
        <v>250000</v>
      </c>
      <c r="Z8" s="73" t="n">
        <v>50000</v>
      </c>
      <c r="AA8" s="74" t="n">
        <v>110000</v>
      </c>
      <c r="AB8" s="73" t="n">
        <v>10000</v>
      </c>
      <c r="AC8" s="75" t="n">
        <v>100000</v>
      </c>
      <c r="AD8" s="57" t="n">
        <f aca="false">SUM(X8:AC8)</f>
        <v>522000</v>
      </c>
      <c r="AE8" s="63" t="s">
        <v>33</v>
      </c>
      <c r="AF8" s="76" t="n">
        <v>0.3</v>
      </c>
      <c r="AG8" s="77" t="n">
        <v>0.35</v>
      </c>
      <c r="AH8" s="78" t="n">
        <v>0.05</v>
      </c>
      <c r="AI8" s="76" t="n">
        <v>0.4</v>
      </c>
      <c r="AJ8" s="77" t="n">
        <v>0.3</v>
      </c>
      <c r="AK8" s="78" t="n">
        <f aca="false">0.0266671821497093*D15</f>
        <v>0.0485876058767704</v>
      </c>
      <c r="AL8" s="76" t="n">
        <v>0.3</v>
      </c>
      <c r="AM8" s="77" t="n">
        <v>0.3</v>
      </c>
      <c r="AN8" s="78" t="n">
        <v>0.05</v>
      </c>
      <c r="AO8" s="76" t="n">
        <v>0.25</v>
      </c>
      <c r="AP8" s="77" t="n">
        <v>0.15</v>
      </c>
      <c r="AQ8" s="78" t="n">
        <v>0.05</v>
      </c>
      <c r="AR8" s="76" t="n">
        <v>0.3</v>
      </c>
      <c r="AS8" s="77" t="n">
        <v>0.2</v>
      </c>
      <c r="AT8" s="78" t="n">
        <v>0.05</v>
      </c>
      <c r="AU8" s="76" t="n">
        <v>0.45</v>
      </c>
      <c r="AV8" s="77" t="n">
        <v>0.3</v>
      </c>
      <c r="AW8" s="78" t="n">
        <v>0.05</v>
      </c>
      <c r="AX8" s="76" t="n">
        <v>0.05</v>
      </c>
      <c r="AY8" s="77" t="n">
        <v>0.01</v>
      </c>
      <c r="AZ8" s="78" t="n">
        <v>0.05</v>
      </c>
      <c r="BA8" s="16"/>
      <c r="BB8" s="72" t="n">
        <v>1000</v>
      </c>
      <c r="BC8" s="73" t="n">
        <v>120000</v>
      </c>
      <c r="BD8" s="73" t="n">
        <v>30000</v>
      </c>
      <c r="BE8" s="74" t="n">
        <v>60000</v>
      </c>
      <c r="BF8" s="73" t="n">
        <v>5000</v>
      </c>
      <c r="BG8" s="75" t="n">
        <v>45000</v>
      </c>
      <c r="BH8" s="40"/>
      <c r="BI8" s="72" t="n">
        <f aca="false">BB8*Z27</f>
        <v>1911.99487220482</v>
      </c>
      <c r="BJ8" s="73" t="n">
        <f aca="false">BC8*Z27</f>
        <v>229439.384664578</v>
      </c>
      <c r="BK8" s="73" t="n">
        <f aca="false">BD8*Z27</f>
        <v>57359.8461661445</v>
      </c>
      <c r="BL8" s="74" t="n">
        <f aca="false">BE8*Z27</f>
        <v>114719.692332289</v>
      </c>
      <c r="BM8" s="73" t="n">
        <f aca="false">BF8*Z27</f>
        <v>9559.97436102408</v>
      </c>
      <c r="BN8" s="75" t="n">
        <f aca="false">BG8*Z27</f>
        <v>86039.7692492167</v>
      </c>
      <c r="BO8" s="16"/>
      <c r="BP8" s="16"/>
      <c r="BQ8" s="16"/>
      <c r="BR8" s="16"/>
      <c r="BS8" s="16"/>
      <c r="BT8" s="16"/>
      <c r="BU8" s="16"/>
      <c r="BV8" s="22"/>
      <c r="DD8" s="1" t="n">
        <v>20884.9325816169</v>
      </c>
      <c r="DE8" s="1" t="n">
        <v>27134.6525798503</v>
      </c>
      <c r="DF8" s="1" t="n">
        <v>9057.44824856671</v>
      </c>
      <c r="DG8" s="1" t="n">
        <v>100983.223923543</v>
      </c>
      <c r="DH8" s="1" t="n">
        <v>5922.23578761221</v>
      </c>
      <c r="DI8" s="1" t="n">
        <v>4739.17288766888</v>
      </c>
      <c r="DJ8" s="1" t="n">
        <v>16534.1103732962</v>
      </c>
      <c r="DL8" s="1" t="n">
        <f aca="false">DD8*Z27</f>
        <v>39931.8840023948</v>
      </c>
      <c r="DM8" s="1" t="n">
        <f aca="false">DE8*Z27</f>
        <v>51881.316591733</v>
      </c>
      <c r="DN8" s="1" t="n">
        <f aca="false">DF8*Z27</f>
        <v>17317.79460652</v>
      </c>
      <c r="DO8" s="1" t="n">
        <f aca="false">DG8*Z27</f>
        <v>193079.406320525</v>
      </c>
      <c r="DP8" s="1" t="n">
        <f aca="false">DH8*Z27</f>
        <v>11323.2844579024</v>
      </c>
      <c r="DQ8" s="1" t="n">
        <f aca="false">DI8*Z27</f>
        <v>9061.27425971499</v>
      </c>
      <c r="DR8" s="1" t="n">
        <f aca="false">DJ8*Z27</f>
        <v>31613.1342502108</v>
      </c>
    </row>
    <row r="9" customFormat="false" ht="21" hidden="false" customHeight="false" outlineLevel="0" collapsed="false">
      <c r="B9" s="18"/>
      <c r="C9" s="79" t="s">
        <v>34</v>
      </c>
      <c r="D9" s="80" t="n">
        <v>0.05</v>
      </c>
      <c r="E9" s="16"/>
      <c r="F9" s="81" t="s">
        <v>35</v>
      </c>
      <c r="G9" s="82" t="n">
        <v>0.023</v>
      </c>
      <c r="H9" s="16"/>
      <c r="I9" s="45"/>
      <c r="J9" s="63" t="s">
        <v>36</v>
      </c>
      <c r="K9" s="65" t="n">
        <v>25000</v>
      </c>
      <c r="L9" s="66" t="n">
        <v>30000</v>
      </c>
      <c r="M9" s="66" t="n">
        <v>15000</v>
      </c>
      <c r="N9" s="66" t="n">
        <v>100000</v>
      </c>
      <c r="O9" s="67" t="n">
        <v>10000</v>
      </c>
      <c r="P9" s="68" t="n">
        <v>5000</v>
      </c>
      <c r="Q9" s="69" t="n">
        <v>25000</v>
      </c>
      <c r="R9" s="16"/>
      <c r="S9" s="16"/>
      <c r="T9" s="16"/>
      <c r="U9" s="16"/>
      <c r="V9" s="83"/>
      <c r="W9" s="84" t="s">
        <v>33</v>
      </c>
      <c r="X9" s="85" t="n">
        <v>200</v>
      </c>
      <c r="Y9" s="86" t="n">
        <v>25000</v>
      </c>
      <c r="Z9" s="86" t="n">
        <v>10000</v>
      </c>
      <c r="AA9" s="87" t="n">
        <v>15000</v>
      </c>
      <c r="AB9" s="86" t="n">
        <v>1000</v>
      </c>
      <c r="AC9" s="88" t="n">
        <v>10000</v>
      </c>
      <c r="AD9" s="57"/>
      <c r="AE9" s="63" t="s">
        <v>36</v>
      </c>
      <c r="AF9" s="76" t="n">
        <v>0.2</v>
      </c>
      <c r="AG9" s="77" t="n">
        <v>0.35</v>
      </c>
      <c r="AH9" s="78" t="n">
        <v>0.1</v>
      </c>
      <c r="AI9" s="76" t="n">
        <v>0.2</v>
      </c>
      <c r="AJ9" s="77" t="n">
        <v>0.3</v>
      </c>
      <c r="AK9" s="78" t="n">
        <f aca="false">0.0279940156493436*D15</f>
        <v>0.051005096513104</v>
      </c>
      <c r="AL9" s="76" t="n">
        <v>0.3</v>
      </c>
      <c r="AM9" s="77" t="n">
        <v>0.3</v>
      </c>
      <c r="AN9" s="78" t="n">
        <v>0.05</v>
      </c>
      <c r="AO9" s="76" t="n">
        <v>0.25</v>
      </c>
      <c r="AP9" s="77" t="n">
        <v>0.1</v>
      </c>
      <c r="AQ9" s="78" t="n">
        <v>0.05</v>
      </c>
      <c r="AR9" s="76" t="n">
        <v>0.2</v>
      </c>
      <c r="AS9" s="77" t="n">
        <v>0.2</v>
      </c>
      <c r="AT9" s="78" t="n">
        <v>0.1</v>
      </c>
      <c r="AU9" s="76" t="n">
        <v>0.2</v>
      </c>
      <c r="AV9" s="77" t="n">
        <v>0.35</v>
      </c>
      <c r="AW9" s="78" t="n">
        <v>0.1</v>
      </c>
      <c r="AX9" s="76" t="n">
        <v>0.05</v>
      </c>
      <c r="AY9" s="77" t="n">
        <v>0.01</v>
      </c>
      <c r="AZ9" s="78" t="n">
        <v>0.05</v>
      </c>
      <c r="BA9" s="16"/>
      <c r="BB9" s="85" t="n">
        <v>100</v>
      </c>
      <c r="BC9" s="86" t="n">
        <v>10000</v>
      </c>
      <c r="BD9" s="86" t="n">
        <v>5000</v>
      </c>
      <c r="BE9" s="87" t="n">
        <v>70000</v>
      </c>
      <c r="BF9" s="86" t="n">
        <v>1000</v>
      </c>
      <c r="BG9" s="88" t="n">
        <v>7000</v>
      </c>
      <c r="BH9" s="40"/>
      <c r="BI9" s="85" t="n">
        <f aca="false">BB9*Z27</f>
        <v>191.199487220482</v>
      </c>
      <c r="BJ9" s="86" t="n">
        <f aca="false">BC9*Z27</f>
        <v>19119.9487220482</v>
      </c>
      <c r="BK9" s="86" t="n">
        <f aca="false">BD9*Z27</f>
        <v>9559.97436102408</v>
      </c>
      <c r="BL9" s="87" t="n">
        <f aca="false">BE9*Z27</f>
        <v>133839.641054337</v>
      </c>
      <c r="BM9" s="86" t="n">
        <f aca="false">BF9*Z27</f>
        <v>1911.99487220482</v>
      </c>
      <c r="BN9" s="88" t="n">
        <f aca="false">BG9*Z27</f>
        <v>13383.9641054337</v>
      </c>
      <c r="BO9" s="16"/>
      <c r="BP9" s="16"/>
      <c r="BQ9" s="16"/>
      <c r="BR9" s="16"/>
      <c r="BS9" s="16"/>
      <c r="BT9" s="16"/>
      <c r="BU9" s="16"/>
      <c r="BV9" s="22"/>
      <c r="DD9" s="1" t="n">
        <v>12418.6020925329</v>
      </c>
      <c r="DE9" s="1" t="n">
        <v>16246.9575961161</v>
      </c>
      <c r="DF9" s="1" t="n">
        <v>5737.45001464527</v>
      </c>
      <c r="DG9" s="1" t="n">
        <v>56347.5045856044</v>
      </c>
      <c r="DH9" s="1" t="n">
        <v>3584.31386834589</v>
      </c>
      <c r="DI9" s="1" t="n">
        <v>2868.28888868156</v>
      </c>
      <c r="DJ9" s="1" t="n">
        <v>13161.5446721426</v>
      </c>
      <c r="DL9" s="1" t="n">
        <f aca="false">DD9*Z27</f>
        <v>23744.303520875</v>
      </c>
      <c r="DM9" s="1" t="n">
        <f aca="false">DE9*Z27</f>
        <v>31064.099612703</v>
      </c>
      <c r="DN9" s="1" t="n">
        <f aca="false">DF9*Z27</f>
        <v>10969.9750075332</v>
      </c>
      <c r="DO9" s="1" t="n">
        <f aca="false">DG9*Z27</f>
        <v>107736.139829213</v>
      </c>
      <c r="DP9" s="1" t="n">
        <f aca="false">DH9*Z27</f>
        <v>6853.18973664994</v>
      </c>
      <c r="DQ9" s="1" t="n">
        <f aca="false">DI9*Z27</f>
        <v>5484.15364716119</v>
      </c>
      <c r="DR9" s="1" t="n">
        <f aca="false">DJ9*Z27</f>
        <v>25164.8059234312</v>
      </c>
    </row>
    <row r="10" customFormat="false" ht="27.75" hidden="false" customHeight="false" outlineLevel="0" collapsed="false">
      <c r="B10" s="18"/>
      <c r="C10" s="89" t="s">
        <v>37</v>
      </c>
      <c r="D10" s="90" t="n">
        <v>0.09</v>
      </c>
      <c r="E10" s="16"/>
      <c r="F10" s="91"/>
      <c r="G10" s="92"/>
      <c r="H10" s="16"/>
      <c r="I10" s="45"/>
      <c r="J10" s="63" t="s">
        <v>38</v>
      </c>
      <c r="K10" s="65" t="n">
        <v>15000</v>
      </c>
      <c r="L10" s="66" t="n">
        <v>25000</v>
      </c>
      <c r="M10" s="66" t="n">
        <v>8000</v>
      </c>
      <c r="N10" s="66" t="n">
        <v>50000</v>
      </c>
      <c r="O10" s="67" t="n">
        <v>5000</v>
      </c>
      <c r="P10" s="68" t="n">
        <v>5000</v>
      </c>
      <c r="Q10" s="69" t="n">
        <v>30000</v>
      </c>
      <c r="R10" s="16"/>
      <c r="S10" s="16"/>
      <c r="T10" s="16"/>
      <c r="U10" s="16"/>
      <c r="V10" s="93" t="s">
        <v>36</v>
      </c>
      <c r="W10" s="94" t="s">
        <v>30</v>
      </c>
      <c r="X10" s="72" t="n">
        <v>1000</v>
      </c>
      <c r="Y10" s="73" t="n">
        <v>125000</v>
      </c>
      <c r="Z10" s="73" t="n">
        <v>25000</v>
      </c>
      <c r="AA10" s="74" t="n">
        <v>50000</v>
      </c>
      <c r="AB10" s="73" t="n">
        <v>5500</v>
      </c>
      <c r="AC10" s="75" t="n">
        <v>50000</v>
      </c>
      <c r="AD10" s="57" t="n">
        <f aca="false">SUM(X10:AC10)</f>
        <v>256500</v>
      </c>
      <c r="AE10" s="63" t="s">
        <v>38</v>
      </c>
      <c r="AF10" s="76" t="n">
        <v>0.2</v>
      </c>
      <c r="AG10" s="77" t="n">
        <v>0.3</v>
      </c>
      <c r="AH10" s="78" t="n">
        <v>0.05</v>
      </c>
      <c r="AI10" s="76" t="n">
        <v>0.2</v>
      </c>
      <c r="AJ10" s="77" t="n">
        <v>0.2</v>
      </c>
      <c r="AK10" s="78" t="n">
        <f aca="false">0.0230289216722267*D15</f>
        <v>0.0419586952867971</v>
      </c>
      <c r="AL10" s="76" t="n">
        <v>0.15</v>
      </c>
      <c r="AM10" s="77" t="n">
        <v>0.2</v>
      </c>
      <c r="AN10" s="78" t="n">
        <v>0.05</v>
      </c>
      <c r="AO10" s="76" t="n">
        <v>0.1</v>
      </c>
      <c r="AP10" s="77" t="n">
        <v>0.2</v>
      </c>
      <c r="AQ10" s="78" t="n">
        <v>0.05</v>
      </c>
      <c r="AR10" s="76" t="n">
        <v>0.2</v>
      </c>
      <c r="AS10" s="77" t="n">
        <v>0.2</v>
      </c>
      <c r="AT10" s="78" t="n">
        <v>0.05</v>
      </c>
      <c r="AU10" s="76" t="n">
        <v>0.2</v>
      </c>
      <c r="AV10" s="77" t="n">
        <v>0.3</v>
      </c>
      <c r="AW10" s="78" t="n">
        <v>0.1</v>
      </c>
      <c r="AX10" s="76" t="n">
        <f aca="false">0.0257868646434605*D15</f>
        <v>0.046983667380385</v>
      </c>
      <c r="AY10" s="77" t="n">
        <v>0.01</v>
      </c>
      <c r="AZ10" s="78" t="n">
        <v>0.1</v>
      </c>
      <c r="BA10" s="16"/>
      <c r="BB10" s="72" t="n">
        <v>500</v>
      </c>
      <c r="BC10" s="73" t="n">
        <v>10000</v>
      </c>
      <c r="BD10" s="73" t="n">
        <v>20000</v>
      </c>
      <c r="BE10" s="74" t="n">
        <v>30000</v>
      </c>
      <c r="BF10" s="73" t="n">
        <v>3000</v>
      </c>
      <c r="BG10" s="75" t="n">
        <v>30000</v>
      </c>
      <c r="BH10" s="40"/>
      <c r="BI10" s="72" t="n">
        <f aca="false">BB10*Z27</f>
        <v>955.997436102408</v>
      </c>
      <c r="BJ10" s="73" t="n">
        <f aca="false">BC10*Z27</f>
        <v>19119.9487220482</v>
      </c>
      <c r="BK10" s="73" t="n">
        <f aca="false">BD10*Z27</f>
        <v>38239.8974440963</v>
      </c>
      <c r="BL10" s="74" t="n">
        <f aca="false">BE10*Z27</f>
        <v>57359.8461661445</v>
      </c>
      <c r="BM10" s="73" t="n">
        <f aca="false">BF10*Z27</f>
        <v>5735.98461661445</v>
      </c>
      <c r="BN10" s="75" t="n">
        <f aca="false">BG10*Z27</f>
        <v>57359.8461661445</v>
      </c>
      <c r="BO10" s="16"/>
      <c r="BP10" s="16"/>
      <c r="BQ10" s="16"/>
      <c r="BR10" s="16"/>
      <c r="BS10" s="16"/>
      <c r="BT10" s="16"/>
      <c r="BU10" s="16"/>
      <c r="BV10" s="22"/>
      <c r="DD10" s="1" t="n">
        <v>8131.90967704535</v>
      </c>
      <c r="DE10" s="1" t="n">
        <v>12963.9916659017</v>
      </c>
      <c r="DF10" s="1" t="n">
        <v>3954.51334106194</v>
      </c>
      <c r="DG10" s="1" t="n">
        <v>23460.2523471204</v>
      </c>
      <c r="DH10" s="1" t="n">
        <v>2427.03843976941</v>
      </c>
      <c r="DI10" s="1" t="n">
        <v>2305.47064641705</v>
      </c>
      <c r="DJ10" s="1" t="n">
        <v>16411.8542872511</v>
      </c>
      <c r="DL10" s="1" t="n">
        <f aca="false">DD10*Z27</f>
        <v>15548.1696037434</v>
      </c>
      <c r="DM10" s="1" t="n">
        <f aca="false">DE10*Z27</f>
        <v>24787.08558851</v>
      </c>
      <c r="DN10" s="1" t="n">
        <f aca="false">DF10*Z27</f>
        <v>7561.00923017596</v>
      </c>
      <c r="DO10" s="1" t="n">
        <f aca="false">DG10*Z27</f>
        <v>44855.8821883252</v>
      </c>
      <c r="DP10" s="1" t="n">
        <f aca="false">DH10*Z27</f>
        <v>4640.48505148309</v>
      </c>
      <c r="DQ10" s="1" t="n">
        <f aca="false">DI10*Z27</f>
        <v>4408.04805396811</v>
      </c>
      <c r="DR10" s="1" t="n">
        <f aca="false">DJ10*Z27</f>
        <v>31379.3812405968</v>
      </c>
    </row>
    <row r="11" customFormat="false" ht="43.5" hidden="false" customHeight="true" outlineLevel="0" collapsed="false">
      <c r="B11" s="18"/>
      <c r="C11" s="91"/>
      <c r="D11" s="91"/>
      <c r="E11" s="16"/>
      <c r="F11" s="23"/>
      <c r="G11" s="24" t="s">
        <v>39</v>
      </c>
      <c r="H11" s="24" t="s">
        <v>40</v>
      </c>
      <c r="I11" s="45"/>
      <c r="J11" s="95" t="s">
        <v>41</v>
      </c>
      <c r="K11" s="96" t="n">
        <v>18000</v>
      </c>
      <c r="L11" s="97" t="n">
        <v>25000</v>
      </c>
      <c r="M11" s="97" t="n">
        <v>11500</v>
      </c>
      <c r="N11" s="97" t="n">
        <v>25000</v>
      </c>
      <c r="O11" s="98" t="n">
        <v>7500</v>
      </c>
      <c r="P11" s="99" t="n">
        <v>5000</v>
      </c>
      <c r="Q11" s="100" t="n">
        <v>35000</v>
      </c>
      <c r="R11" s="16"/>
      <c r="S11" s="16"/>
      <c r="T11" s="16"/>
      <c r="U11" s="16"/>
      <c r="V11" s="101"/>
      <c r="W11" s="102" t="s">
        <v>33</v>
      </c>
      <c r="X11" s="103" t="n">
        <v>1000</v>
      </c>
      <c r="Y11" s="66" t="n">
        <v>150000</v>
      </c>
      <c r="Z11" s="66" t="n">
        <v>25000</v>
      </c>
      <c r="AA11" s="67" t="n">
        <v>75000</v>
      </c>
      <c r="AB11" s="66" t="n">
        <v>10000</v>
      </c>
      <c r="AC11" s="104" t="n">
        <v>100000</v>
      </c>
      <c r="AD11" s="57"/>
      <c r="AE11" s="95" t="s">
        <v>41</v>
      </c>
      <c r="AF11" s="105" t="n">
        <v>0.1</v>
      </c>
      <c r="AG11" s="106" t="n">
        <v>0.1</v>
      </c>
      <c r="AH11" s="107" t="n">
        <v>0.02</v>
      </c>
      <c r="AI11" s="105" t="n">
        <v>0.1</v>
      </c>
      <c r="AJ11" s="106" t="n">
        <v>0.05</v>
      </c>
      <c r="AK11" s="107" t="n">
        <f aca="false">0.00883978170378856*D15</f>
        <v>0.0161060822643028</v>
      </c>
      <c r="AL11" s="105" t="n">
        <v>0.05</v>
      </c>
      <c r="AM11" s="106" t="n">
        <v>0.1</v>
      </c>
      <c r="AN11" s="107" t="n">
        <v>0.01</v>
      </c>
      <c r="AO11" s="105" t="n">
        <v>0.01</v>
      </c>
      <c r="AP11" s="106" t="n">
        <v>0.05</v>
      </c>
      <c r="AQ11" s="107" t="n">
        <v>0.02</v>
      </c>
      <c r="AR11" s="105" t="n">
        <v>0.05</v>
      </c>
      <c r="AS11" s="106" t="n">
        <v>0.05</v>
      </c>
      <c r="AT11" s="107" t="n">
        <v>0.02</v>
      </c>
      <c r="AU11" s="105" t="n">
        <f aca="false">0.0286455723177866*D15</f>
        <v>0.0521922327630072</v>
      </c>
      <c r="AV11" s="106" t="n">
        <v>0.1</v>
      </c>
      <c r="AW11" s="107" t="n">
        <v>0.05</v>
      </c>
      <c r="AX11" s="105" t="n">
        <f aca="false">0.00571198741650725*D15</f>
        <v>0.0104072410728762</v>
      </c>
      <c r="AY11" s="106" t="n">
        <f aca="false">0.00346706290242694*D15</f>
        <v>0.00631698860822189</v>
      </c>
      <c r="AZ11" s="107" t="n">
        <v>0.02</v>
      </c>
      <c r="BA11" s="16"/>
      <c r="BB11" s="103" t="n">
        <v>500</v>
      </c>
      <c r="BC11" s="66" t="n">
        <v>80000</v>
      </c>
      <c r="BD11" s="66" t="n">
        <v>15000</v>
      </c>
      <c r="BE11" s="67" t="n">
        <v>40000</v>
      </c>
      <c r="BF11" s="66" t="n">
        <v>5500</v>
      </c>
      <c r="BG11" s="104" t="n">
        <v>50000</v>
      </c>
      <c r="BH11" s="40"/>
      <c r="BI11" s="103" t="n">
        <f aca="false">BB11*Z27</f>
        <v>955.997436102408</v>
      </c>
      <c r="BJ11" s="66" t="n">
        <f aca="false">BC11*Z27</f>
        <v>152959.589776385</v>
      </c>
      <c r="BK11" s="66" t="n">
        <f aca="false">BD11*Z27</f>
        <v>28679.9230830722</v>
      </c>
      <c r="BL11" s="67" t="n">
        <f aca="false">BE11*Z27</f>
        <v>76479.7948881926</v>
      </c>
      <c r="BM11" s="66" t="n">
        <f aca="false">BF11*Z27</f>
        <v>10515.9717971265</v>
      </c>
      <c r="BN11" s="104" t="n">
        <f aca="false">BG11*Z27</f>
        <v>95599.7436102408</v>
      </c>
      <c r="BO11" s="16"/>
      <c r="BP11" s="16"/>
      <c r="BQ11" s="16"/>
      <c r="BR11" s="16"/>
      <c r="BS11" s="16"/>
      <c r="BT11" s="16"/>
      <c r="BU11" s="16"/>
      <c r="BV11" s="22"/>
      <c r="DD11" s="1" t="n">
        <v>9760.53116600847</v>
      </c>
      <c r="DE11" s="1" t="n">
        <v>15662.4217145235</v>
      </c>
      <c r="DF11" s="1" t="n">
        <v>5964.45375662106</v>
      </c>
      <c r="DG11" s="1" t="n">
        <v>14978.1055411448</v>
      </c>
      <c r="DH11" s="1" t="n">
        <v>3656.00324031331</v>
      </c>
      <c r="DI11" s="1" t="n">
        <v>2304.6361212803</v>
      </c>
      <c r="DJ11" s="1" t="n">
        <v>17267.0931561147</v>
      </c>
      <c r="DL11" s="1" t="n">
        <f aca="false">DD11*Z27</f>
        <v>18662.0855394035</v>
      </c>
      <c r="DM11" s="1" t="n">
        <f aca="false">DE11*Z27</f>
        <v>29946.4700044783</v>
      </c>
      <c r="DN11" s="1" t="n">
        <f aca="false">DF11*Z27</f>
        <v>11404.0049981622</v>
      </c>
      <c r="DO11" s="1" t="n">
        <f aca="false">DG11*Z27</f>
        <v>28638.0609900113</v>
      </c>
      <c r="DP11" s="1" t="n">
        <f aca="false">DH11*Z27</f>
        <v>6990.25944824324</v>
      </c>
      <c r="DQ11" s="1" t="n">
        <f aca="false">DI11*Z27</f>
        <v>4406.45244618593</v>
      </c>
      <c r="DR11" s="1" t="n">
        <f aca="false">DJ11*Z27</f>
        <v>33014.5935723742</v>
      </c>
    </row>
    <row r="12" customFormat="false" ht="20.25" hidden="false" customHeight="false" outlineLevel="0" collapsed="false">
      <c r="B12" s="18"/>
      <c r="C12" s="16"/>
      <c r="D12" s="108"/>
      <c r="E12" s="16"/>
      <c r="F12" s="43" t="s">
        <v>30</v>
      </c>
      <c r="G12" s="42" t="n">
        <v>0.06</v>
      </c>
      <c r="H12" s="42" t="n">
        <f aca="false">AD7/SUM(AD7:AD22)</f>
        <v>0.0605282465150404</v>
      </c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6"/>
      <c r="T12" s="16"/>
      <c r="U12" s="16"/>
      <c r="V12" s="83"/>
      <c r="W12" s="84" t="s">
        <v>36</v>
      </c>
      <c r="X12" s="85" t="n">
        <v>200</v>
      </c>
      <c r="Y12" s="86" t="n">
        <v>15000</v>
      </c>
      <c r="Z12" s="86" t="n">
        <v>10000</v>
      </c>
      <c r="AA12" s="87" t="n">
        <v>10000</v>
      </c>
      <c r="AB12" s="86" t="n">
        <v>1000</v>
      </c>
      <c r="AC12" s="88" t="n">
        <v>10000</v>
      </c>
      <c r="AD12" s="57"/>
      <c r="AE12" s="91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6"/>
      <c r="BB12" s="85" t="n">
        <v>100</v>
      </c>
      <c r="BC12" s="86" t="n">
        <v>10000</v>
      </c>
      <c r="BD12" s="86" t="n">
        <v>1000</v>
      </c>
      <c r="BE12" s="87" t="n">
        <v>5000</v>
      </c>
      <c r="BF12" s="86" t="n">
        <v>1000</v>
      </c>
      <c r="BG12" s="88" t="n">
        <v>4999.54339069111</v>
      </c>
      <c r="BH12" s="40"/>
      <c r="BI12" s="85" t="n">
        <f aca="false">BB12*Z27</f>
        <v>191.199487220482</v>
      </c>
      <c r="BJ12" s="86" t="n">
        <f aca="false">BC12*Z27</f>
        <v>19119.9487220482</v>
      </c>
      <c r="BK12" s="86" t="n">
        <f aca="false">BD12*Z27</f>
        <v>1911.99487220482</v>
      </c>
      <c r="BL12" s="87" t="n">
        <f aca="false">BE12*Z27</f>
        <v>9559.97436102408</v>
      </c>
      <c r="BM12" s="86" t="n">
        <f aca="false">BF12*Z27</f>
        <v>1911.99487220482</v>
      </c>
      <c r="BN12" s="88" t="n">
        <f aca="false">BG12*Z27</f>
        <v>9559.10132636688</v>
      </c>
      <c r="BO12" s="16"/>
      <c r="BP12" s="16"/>
      <c r="BQ12" s="16"/>
      <c r="BR12" s="16"/>
      <c r="BS12" s="16"/>
      <c r="BT12" s="16"/>
      <c r="BU12" s="16"/>
      <c r="BV12" s="22"/>
    </row>
    <row r="13" customFormat="false" ht="21" hidden="false" customHeight="false" outlineLevel="0" collapsed="false">
      <c r="B13" s="18"/>
      <c r="C13" s="16"/>
      <c r="D13" s="108"/>
      <c r="E13" s="16"/>
      <c r="F13" s="63" t="s">
        <v>33</v>
      </c>
      <c r="G13" s="62" t="n">
        <v>0.3</v>
      </c>
      <c r="H13" s="62" t="n">
        <f aca="false">AD8/SUM(AD7:AD22)</f>
        <v>0.382978723404255</v>
      </c>
      <c r="I13" s="109"/>
      <c r="J13" s="111" t="s">
        <v>3</v>
      </c>
      <c r="K13" s="112"/>
      <c r="L13" s="112"/>
      <c r="M13" s="113"/>
      <c r="N13" s="112"/>
      <c r="O13" s="112"/>
      <c r="P13" s="112"/>
      <c r="Q13" s="112"/>
      <c r="R13" s="109"/>
      <c r="S13" s="16"/>
      <c r="T13" s="16"/>
      <c r="U13" s="16"/>
      <c r="V13" s="93" t="s">
        <v>38</v>
      </c>
      <c r="W13" s="94" t="s">
        <v>30</v>
      </c>
      <c r="X13" s="72" t="n">
        <v>400</v>
      </c>
      <c r="Y13" s="73" t="n">
        <v>50000</v>
      </c>
      <c r="Z13" s="73" t="n">
        <v>10000</v>
      </c>
      <c r="AA13" s="74" t="n">
        <v>25000</v>
      </c>
      <c r="AB13" s="73" t="n">
        <v>2000</v>
      </c>
      <c r="AC13" s="75" t="n">
        <v>20000</v>
      </c>
      <c r="AD13" s="40"/>
      <c r="AE13" s="15" t="s">
        <v>42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14"/>
      <c r="AZ13" s="114"/>
      <c r="BA13" s="16"/>
      <c r="BB13" s="72" t="n">
        <v>200</v>
      </c>
      <c r="BC13" s="73" t="n">
        <v>30000</v>
      </c>
      <c r="BD13" s="73" t="n">
        <v>5000</v>
      </c>
      <c r="BE13" s="74" t="n">
        <v>11000</v>
      </c>
      <c r="BF13" s="73" t="n">
        <v>1000</v>
      </c>
      <c r="BG13" s="75" t="n">
        <v>10000</v>
      </c>
      <c r="BH13" s="40"/>
      <c r="BI13" s="72" t="n">
        <f aca="false">BB13*Z27</f>
        <v>382.398974440963</v>
      </c>
      <c r="BJ13" s="73" t="n">
        <f aca="false">BC13*Z27</f>
        <v>57359.8461661445</v>
      </c>
      <c r="BK13" s="73" t="n">
        <f aca="false">BD13*Z27</f>
        <v>9559.97436102408</v>
      </c>
      <c r="BL13" s="74" t="n">
        <f aca="false">BE13*Z27</f>
        <v>21031.943594253</v>
      </c>
      <c r="BM13" s="73" t="n">
        <f aca="false">BF13*Z27</f>
        <v>1911.99487220482</v>
      </c>
      <c r="BN13" s="75" t="n">
        <f aca="false">BG13*Z27</f>
        <v>19119.9487220482</v>
      </c>
      <c r="BO13" s="16"/>
      <c r="BP13" s="16"/>
      <c r="BQ13" s="16"/>
      <c r="BR13" s="16"/>
      <c r="BS13" s="16"/>
      <c r="BT13" s="16"/>
      <c r="BU13" s="16"/>
      <c r="BV13" s="22"/>
    </row>
    <row r="14" customFormat="false" ht="39" hidden="false" customHeight="false" outlineLevel="0" collapsed="false">
      <c r="B14" s="115"/>
      <c r="C14" s="40"/>
      <c r="D14" s="24" t="s">
        <v>43</v>
      </c>
      <c r="E14" s="114"/>
      <c r="F14" s="63" t="s">
        <v>36</v>
      </c>
      <c r="G14" s="62" t="n">
        <v>0.15</v>
      </c>
      <c r="H14" s="62" t="n">
        <f aca="false">AD10/SUM(AD7:AD22)</f>
        <v>0.188187820983125</v>
      </c>
      <c r="I14" s="109"/>
      <c r="J14" s="24" t="s">
        <v>13</v>
      </c>
      <c r="K14" s="26" t="s">
        <v>14</v>
      </c>
      <c r="L14" s="27" t="s">
        <v>15</v>
      </c>
      <c r="M14" s="27" t="s">
        <v>7</v>
      </c>
      <c r="N14" s="27" t="s">
        <v>8</v>
      </c>
      <c r="O14" s="28" t="s">
        <v>9</v>
      </c>
      <c r="P14" s="28" t="s">
        <v>10</v>
      </c>
      <c r="Q14" s="24" t="s">
        <v>44</v>
      </c>
      <c r="R14" s="109"/>
      <c r="S14" s="16"/>
      <c r="T14" s="16"/>
      <c r="U14" s="16"/>
      <c r="V14" s="101"/>
      <c r="W14" s="102" t="s">
        <v>33</v>
      </c>
      <c r="X14" s="103" t="n">
        <v>500</v>
      </c>
      <c r="Y14" s="66" t="n">
        <v>75000</v>
      </c>
      <c r="Z14" s="66" t="n">
        <v>15000</v>
      </c>
      <c r="AA14" s="67" t="n">
        <v>30000</v>
      </c>
      <c r="AB14" s="66" t="n">
        <v>6000</v>
      </c>
      <c r="AC14" s="104" t="n">
        <v>45000</v>
      </c>
      <c r="AD14" s="40"/>
      <c r="AE14" s="16"/>
      <c r="AF14" s="16"/>
      <c r="AG14" s="19" t="s">
        <v>45</v>
      </c>
      <c r="AH14" s="16"/>
      <c r="AI14" s="16"/>
      <c r="AJ14" s="19" t="s">
        <v>18</v>
      </c>
      <c r="AK14" s="16"/>
      <c r="AL14" s="16"/>
      <c r="AM14" s="19" t="s">
        <v>19</v>
      </c>
      <c r="AN14" s="16"/>
      <c r="AO14" s="16"/>
      <c r="AP14" s="19" t="s">
        <v>20</v>
      </c>
      <c r="AQ14" s="16"/>
      <c r="AR14" s="16"/>
      <c r="AS14" s="19" t="s">
        <v>21</v>
      </c>
      <c r="AT14" s="16"/>
      <c r="AU14" s="16"/>
      <c r="AV14" s="19" t="s">
        <v>22</v>
      </c>
      <c r="AW14" s="16"/>
      <c r="AX14" s="16"/>
      <c r="AY14" s="114"/>
      <c r="AZ14" s="114"/>
      <c r="BA14" s="16"/>
      <c r="BB14" s="103" t="n">
        <v>300</v>
      </c>
      <c r="BC14" s="66" t="n">
        <v>30000</v>
      </c>
      <c r="BD14" s="66" t="n">
        <v>10000</v>
      </c>
      <c r="BE14" s="67" t="n">
        <v>20000</v>
      </c>
      <c r="BF14" s="66" t="n">
        <v>3000</v>
      </c>
      <c r="BG14" s="104" t="n">
        <v>25000</v>
      </c>
      <c r="BH14" s="40"/>
      <c r="BI14" s="103" t="n">
        <f aca="false">BB14*Z27</f>
        <v>573.598461661445</v>
      </c>
      <c r="BJ14" s="66" t="n">
        <f aca="false">BC14*Z27</f>
        <v>57359.8461661445</v>
      </c>
      <c r="BK14" s="66" t="n">
        <f aca="false">BD14*Z27</f>
        <v>19119.9487220482</v>
      </c>
      <c r="BL14" s="67" t="n">
        <f aca="false">BE14*Z27</f>
        <v>38239.8974440963</v>
      </c>
      <c r="BM14" s="66" t="n">
        <f aca="false">BF14*Z27</f>
        <v>5735.98461661445</v>
      </c>
      <c r="BN14" s="104" t="n">
        <f aca="false">BG14*Z27</f>
        <v>47799.8718051204</v>
      </c>
      <c r="BO14" s="16"/>
      <c r="BP14" s="16"/>
      <c r="BQ14" s="16"/>
      <c r="BR14" s="16"/>
      <c r="BS14" s="16"/>
      <c r="BT14" s="16"/>
      <c r="BU14" s="16"/>
      <c r="BV14" s="22"/>
    </row>
    <row r="15" customFormat="false" ht="26.25" hidden="false" customHeight="false" outlineLevel="0" collapsed="false">
      <c r="B15" s="116"/>
      <c r="C15" s="40"/>
      <c r="D15" s="117" t="n">
        <v>1.822</v>
      </c>
      <c r="E15" s="40"/>
      <c r="F15" s="63" t="s">
        <v>38</v>
      </c>
      <c r="G15" s="62" t="n">
        <v>0.05</v>
      </c>
      <c r="H15" s="62" t="n">
        <f aca="false">D20/SUM(AD7:AD22)</f>
        <v>0.0787967718268525</v>
      </c>
      <c r="I15" s="109"/>
      <c r="J15" s="43" t="s">
        <v>46</v>
      </c>
      <c r="K15" s="46" t="n">
        <v>15000</v>
      </c>
      <c r="L15" s="47" t="n">
        <v>18156.9</v>
      </c>
      <c r="M15" s="47" t="n">
        <v>5303.44</v>
      </c>
      <c r="N15" s="47" t="n">
        <v>49202.4</v>
      </c>
      <c r="O15" s="48" t="n">
        <v>3544.85714285714</v>
      </c>
      <c r="P15" s="49" t="n">
        <v>2836.71428571429</v>
      </c>
      <c r="Q15" s="50" t="n">
        <v>7471.29</v>
      </c>
      <c r="R15" s="109"/>
      <c r="S15" s="16"/>
      <c r="T15" s="16"/>
      <c r="U15" s="16"/>
      <c r="V15" s="101"/>
      <c r="W15" s="102" t="s">
        <v>36</v>
      </c>
      <c r="X15" s="103" t="n">
        <v>800</v>
      </c>
      <c r="Y15" s="66" t="n">
        <v>100000</v>
      </c>
      <c r="Z15" s="66" t="n">
        <v>25000</v>
      </c>
      <c r="AA15" s="67" t="n">
        <v>50000</v>
      </c>
      <c r="AB15" s="66" t="n">
        <v>8000</v>
      </c>
      <c r="AC15" s="104" t="n">
        <v>70000</v>
      </c>
      <c r="AD15" s="40"/>
      <c r="AE15" s="118" t="s">
        <v>16</v>
      </c>
      <c r="AF15" s="32" t="s">
        <v>13</v>
      </c>
      <c r="AG15" s="118" t="s">
        <v>23</v>
      </c>
      <c r="AH15" s="35" t="s">
        <v>24</v>
      </c>
      <c r="AI15" s="32" t="s">
        <v>25</v>
      </c>
      <c r="AJ15" s="118" t="s">
        <v>23</v>
      </c>
      <c r="AK15" s="35" t="s">
        <v>24</v>
      </c>
      <c r="AL15" s="32" t="s">
        <v>25</v>
      </c>
      <c r="AM15" s="118" t="s">
        <v>23</v>
      </c>
      <c r="AN15" s="35" t="s">
        <v>24</v>
      </c>
      <c r="AO15" s="32" t="s">
        <v>25</v>
      </c>
      <c r="AP15" s="119" t="s">
        <v>23</v>
      </c>
      <c r="AQ15" s="35" t="s">
        <v>24</v>
      </c>
      <c r="AR15" s="32" t="s">
        <v>25</v>
      </c>
      <c r="AS15" s="119" t="s">
        <v>23</v>
      </c>
      <c r="AT15" s="35" t="s">
        <v>24</v>
      </c>
      <c r="AU15" s="32" t="s">
        <v>25</v>
      </c>
      <c r="AV15" s="31" t="s">
        <v>23</v>
      </c>
      <c r="AW15" s="35" t="s">
        <v>24</v>
      </c>
      <c r="AX15" s="32" t="s">
        <v>25</v>
      </c>
      <c r="AY15" s="114"/>
      <c r="AZ15" s="114"/>
      <c r="BA15" s="16"/>
      <c r="BB15" s="103" t="n">
        <v>300</v>
      </c>
      <c r="BC15" s="66" t="n">
        <v>50000</v>
      </c>
      <c r="BD15" s="66" t="n">
        <v>10000</v>
      </c>
      <c r="BE15" s="67" t="n">
        <v>25000</v>
      </c>
      <c r="BF15" s="66" t="n">
        <v>4000</v>
      </c>
      <c r="BG15" s="104" t="n">
        <v>50000</v>
      </c>
      <c r="BH15" s="40"/>
      <c r="BI15" s="103" t="n">
        <f aca="false">BB15*Z27</f>
        <v>573.598461661445</v>
      </c>
      <c r="BJ15" s="66" t="n">
        <f aca="false">BC15*Z27</f>
        <v>95599.7436102408</v>
      </c>
      <c r="BK15" s="66" t="n">
        <f aca="false">BD15*Z27</f>
        <v>19119.9487220482</v>
      </c>
      <c r="BL15" s="67" t="n">
        <f aca="false">BE15*Z27</f>
        <v>47799.8718051204</v>
      </c>
      <c r="BM15" s="66" t="n">
        <f aca="false">BF15*Z27</f>
        <v>7647.97948881926</v>
      </c>
      <c r="BN15" s="104" t="n">
        <f aca="false">BG15*Z27</f>
        <v>95599.7436102408</v>
      </c>
      <c r="BO15" s="16"/>
      <c r="BP15" s="16"/>
      <c r="BQ15" s="16"/>
      <c r="BR15" s="16"/>
      <c r="BS15" s="16"/>
      <c r="BT15" s="16"/>
      <c r="BU15" s="16"/>
      <c r="BV15" s="22"/>
    </row>
    <row r="16" customFormat="false" ht="12.75" hidden="false" customHeight="false" outlineLevel="0" collapsed="false">
      <c r="B16" s="116"/>
      <c r="C16" s="40"/>
      <c r="D16" s="120" t="n">
        <f aca="false">SUM(X17:AC17)</f>
        <v>112500</v>
      </c>
      <c r="E16" s="114"/>
      <c r="F16" s="63" t="s">
        <v>47</v>
      </c>
      <c r="G16" s="62" t="n">
        <v>0.07</v>
      </c>
      <c r="H16" s="62" t="n">
        <f aca="false">D16/SUM(AD7:AD22)</f>
        <v>0.082538517975055</v>
      </c>
      <c r="I16" s="109"/>
      <c r="J16" s="63" t="s">
        <v>48</v>
      </c>
      <c r="K16" s="65" t="n">
        <v>10000</v>
      </c>
      <c r="L16" s="66" t="n">
        <v>14904.7991999659</v>
      </c>
      <c r="M16" s="66" t="n">
        <v>4699.53745833212</v>
      </c>
      <c r="N16" s="66" t="n">
        <v>44840.1971117716</v>
      </c>
      <c r="O16" s="67" t="n">
        <v>3065.38528004407</v>
      </c>
      <c r="P16" s="68" t="n">
        <v>2453.02472418131</v>
      </c>
      <c r="Q16" s="69" t="n">
        <v>6813.51205043628</v>
      </c>
      <c r="R16" s="109"/>
      <c r="S16" s="16"/>
      <c r="T16" s="16"/>
      <c r="U16" s="16"/>
      <c r="V16" s="83"/>
      <c r="W16" s="84" t="s">
        <v>38</v>
      </c>
      <c r="X16" s="85" t="n">
        <v>200</v>
      </c>
      <c r="Y16" s="86" t="n">
        <v>10000</v>
      </c>
      <c r="Z16" s="86" t="n">
        <v>5000</v>
      </c>
      <c r="AA16" s="87" t="n">
        <v>10000</v>
      </c>
      <c r="AB16" s="86" t="n">
        <v>1000</v>
      </c>
      <c r="AC16" s="88" t="n">
        <v>8000</v>
      </c>
      <c r="AD16" s="40"/>
      <c r="AE16" s="121" t="s">
        <v>30</v>
      </c>
      <c r="AF16" s="122" t="s">
        <v>30</v>
      </c>
      <c r="AG16" s="123" t="n">
        <f aca="false">12.2373216014238%*D15</f>
        <v>0.222963999577942</v>
      </c>
      <c r="AH16" s="124" t="n">
        <f aca="false">1.29123039094392%*D15</f>
        <v>0.0235262177229982</v>
      </c>
      <c r="AI16" s="125" t="n">
        <f aca="false">6.81947684084503%*D15</f>
        <v>0.124250868040196</v>
      </c>
      <c r="AJ16" s="123" t="n">
        <f aca="false">10.6670458138615%*D15</f>
        <v>0.194353574728557</v>
      </c>
      <c r="AK16" s="124" t="n">
        <f aca="false">4.72611574774424%*D15</f>
        <v>0.0861098289239001</v>
      </c>
      <c r="AL16" s="125" t="n">
        <f aca="false">4.50117659186251%*D15</f>
        <v>0.0820114375037349</v>
      </c>
      <c r="AM16" s="123" t="n">
        <f aca="false">12.2381162186126%*D15</f>
        <v>0.222978477503122</v>
      </c>
      <c r="AN16" s="124" t="n">
        <f aca="false">1.29129222110276%*D15</f>
        <v>0.0235273442684923</v>
      </c>
      <c r="AO16" s="125" t="n">
        <f aca="false">6.81934523322422%*D15</f>
        <v>0.124248470149345</v>
      </c>
      <c r="AP16" s="126" t="n">
        <f aca="false">12.2807569407955%*D15</f>
        <v>0.223755391461294</v>
      </c>
      <c r="AQ16" s="124" t="n">
        <f aca="false">1.29470186099405%*D15</f>
        <v>0.0235894679073116</v>
      </c>
      <c r="AR16" s="125" t="n">
        <f aca="false">6.811787381544%*D15</f>
        <v>0.124110766091732</v>
      </c>
      <c r="AS16" s="126" t="n">
        <f aca="false">7.57763791746051%*D15</f>
        <v>0.138064562856131</v>
      </c>
      <c r="AT16" s="124" t="n">
        <f aca="false">2.72553115035768%*D15</f>
        <v>0.0496591775595169</v>
      </c>
      <c r="AU16" s="125" t="n">
        <f aca="false">5.00593979903333%*D15</f>
        <v>0.0912082231383873</v>
      </c>
      <c r="AV16" s="127" t="n">
        <f aca="false">7.59609175422404%*D15</f>
        <v>0.138400791761962</v>
      </c>
      <c r="AW16" s="124" t="n">
        <f aca="false">2.72597257536625%*D15</f>
        <v>0.0496672203231731</v>
      </c>
      <c r="AX16" s="125" t="n">
        <f aca="false">5.03119012303301%*D15</f>
        <v>0.0916682840416615</v>
      </c>
      <c r="AY16" s="114"/>
      <c r="AZ16" s="114"/>
      <c r="BA16" s="16"/>
      <c r="BB16" s="85" t="n">
        <v>100</v>
      </c>
      <c r="BC16" s="86" t="n">
        <v>5000</v>
      </c>
      <c r="BD16" s="86" t="n">
        <v>1000</v>
      </c>
      <c r="BE16" s="87" t="n">
        <v>5000</v>
      </c>
      <c r="BF16" s="86" t="n">
        <v>1000</v>
      </c>
      <c r="BG16" s="88" t="n">
        <v>5000</v>
      </c>
      <c r="BH16" s="40"/>
      <c r="BI16" s="85" t="n">
        <f aca="false">BB16*Z27</f>
        <v>191.199487220482</v>
      </c>
      <c r="BJ16" s="86" t="n">
        <f aca="false">BC16*Z27</f>
        <v>9559.97436102408</v>
      </c>
      <c r="BK16" s="86" t="n">
        <f aca="false">BD16*Z27</f>
        <v>1911.99487220482</v>
      </c>
      <c r="BL16" s="87" t="n">
        <f aca="false">BE16*Z27</f>
        <v>9559.97436102408</v>
      </c>
      <c r="BM16" s="86" t="n">
        <f aca="false">BF16*Z27</f>
        <v>1911.99487220482</v>
      </c>
      <c r="BN16" s="88" t="n">
        <f aca="false">BG16*Z27</f>
        <v>9559.97436102408</v>
      </c>
      <c r="BO16" s="16"/>
      <c r="BP16" s="16"/>
      <c r="BQ16" s="16"/>
      <c r="BR16" s="16"/>
      <c r="BS16" s="16"/>
      <c r="BT16" s="16"/>
      <c r="BU16" s="16"/>
      <c r="BV16" s="22"/>
    </row>
    <row r="17" customFormat="false" ht="13.5" hidden="false" customHeight="false" outlineLevel="0" collapsed="false">
      <c r="B17" s="116"/>
      <c r="C17" s="40"/>
      <c r="D17" s="128" t="n">
        <f aca="false">D85</f>
        <v>108325994.036294</v>
      </c>
      <c r="E17" s="114"/>
      <c r="F17" s="95" t="s">
        <v>49</v>
      </c>
      <c r="G17" s="90" t="n">
        <v>0.2</v>
      </c>
      <c r="H17" s="90" t="n">
        <f aca="false">AD22/SUM(AD7:AD22)</f>
        <v>0.368305209097579</v>
      </c>
      <c r="I17" s="109"/>
      <c r="J17" s="63" t="s">
        <v>50</v>
      </c>
      <c r="K17" s="65" t="n">
        <v>8000</v>
      </c>
      <c r="L17" s="66" t="n">
        <v>11788.0338834582</v>
      </c>
      <c r="M17" s="66" t="n">
        <v>3828.72498693333</v>
      </c>
      <c r="N17" s="66" t="n">
        <v>41262.2108139432</v>
      </c>
      <c r="O17" s="67" t="n">
        <v>2545.32655118296</v>
      </c>
      <c r="P17" s="68" t="n">
        <v>2036.85618307569</v>
      </c>
      <c r="Q17" s="69" t="n">
        <v>6354.24840800069</v>
      </c>
      <c r="R17" s="109"/>
      <c r="S17" s="16"/>
      <c r="T17" s="16"/>
      <c r="U17" s="16"/>
      <c r="V17" s="93" t="s">
        <v>47</v>
      </c>
      <c r="W17" s="94" t="s">
        <v>30</v>
      </c>
      <c r="X17" s="72" t="n">
        <v>500</v>
      </c>
      <c r="Y17" s="73" t="n">
        <v>50000</v>
      </c>
      <c r="Z17" s="73" t="n">
        <v>15000</v>
      </c>
      <c r="AA17" s="74" t="n">
        <v>25000</v>
      </c>
      <c r="AB17" s="73" t="n">
        <v>2000</v>
      </c>
      <c r="AC17" s="75" t="n">
        <v>20000</v>
      </c>
      <c r="AD17" s="40"/>
      <c r="AE17" s="129" t="s">
        <v>33</v>
      </c>
      <c r="AF17" s="130" t="s">
        <v>30</v>
      </c>
      <c r="AG17" s="131" t="n">
        <f aca="false">16.1787080677384%*D15</f>
        <v>0.294776060994194</v>
      </c>
      <c r="AH17" s="132" t="n">
        <f aca="false">4.60801130312787%*D15</f>
        <v>0.0839579659429898</v>
      </c>
      <c r="AI17" s="133" t="n">
        <f aca="false">14.4636202118603%*D15</f>
        <v>0.263527160260095</v>
      </c>
      <c r="AJ17" s="131" t="n">
        <f aca="false">12.5304988809625%*D15</f>
        <v>0.228305689611137</v>
      </c>
      <c r="AK17" s="132" t="n">
        <f aca="false">6.91967732898283%*D15</f>
        <v>0.126076520934067</v>
      </c>
      <c r="AL17" s="133" t="n">
        <f aca="false">16.033967248653%*D15</f>
        <v>0.292138883270458</v>
      </c>
      <c r="AM17" s="131" t="n">
        <f aca="false">16.1787126352548%*D15</f>
        <v>0.294776144214342</v>
      </c>
      <c r="AN17" s="132" t="n">
        <f aca="false">4.60800408624916%*D15</f>
        <v>0.0839578344514597</v>
      </c>
      <c r="AO17" s="133" t="n">
        <f aca="false">14.4636868769856%*D15</f>
        <v>0.263528374898678</v>
      </c>
      <c r="AP17" s="134" t="n">
        <f aca="false">16.1788303873625%*D15</f>
        <v>0.294778289657745</v>
      </c>
      <c r="AQ17" s="132" t="n">
        <f aca="false">4.60762639224738%*D15</f>
        <v>0.0839509528667473</v>
      </c>
      <c r="AR17" s="133" t="n">
        <f aca="false">14.4669920927459%*D15</f>
        <v>0.26358859592983</v>
      </c>
      <c r="AS17" s="134" t="n">
        <f aca="false">11.456358831776%*D15</f>
        <v>0.208734857914959</v>
      </c>
      <c r="AT17" s="132" t="n">
        <f aca="false">4.07570183646356%*D15</f>
        <v>0.0742592874603661</v>
      </c>
      <c r="AU17" s="133" t="n">
        <f aca="false">9.73728840602323%*D15</f>
        <v>0.177413394757743</v>
      </c>
      <c r="AV17" s="135" t="n">
        <f aca="false">11.4913255181673%*D15</f>
        <v>0.209371950941008</v>
      </c>
      <c r="AW17" s="132" t="n">
        <f aca="false">4.07897214841848%*D15</f>
        <v>0.0743188725441847</v>
      </c>
      <c r="AX17" s="133" t="n">
        <f aca="false">9.75888761884219%*D15</f>
        <v>0.177806932415305</v>
      </c>
      <c r="AY17" s="114"/>
      <c r="AZ17" s="114"/>
      <c r="BA17" s="16"/>
      <c r="BB17" s="72" t="n">
        <v>200</v>
      </c>
      <c r="BC17" s="73" t="n">
        <v>25000</v>
      </c>
      <c r="BD17" s="73" t="n">
        <v>5000</v>
      </c>
      <c r="BE17" s="74" t="n">
        <v>12000</v>
      </c>
      <c r="BF17" s="73" t="n">
        <v>1000</v>
      </c>
      <c r="BG17" s="75" t="n">
        <v>10000</v>
      </c>
      <c r="BH17" s="40"/>
      <c r="BI17" s="72" t="n">
        <f aca="false">BB17*Z27</f>
        <v>382.398974440963</v>
      </c>
      <c r="BJ17" s="73" t="n">
        <f aca="false">BC17*Z27</f>
        <v>47799.8718051204</v>
      </c>
      <c r="BK17" s="73" t="n">
        <f aca="false">BD17*Z27</f>
        <v>9559.97436102408</v>
      </c>
      <c r="BL17" s="74" t="n">
        <f aca="false">BE17*Z27</f>
        <v>22943.9384664578</v>
      </c>
      <c r="BM17" s="73" t="n">
        <f aca="false">BF17*Z27</f>
        <v>1911.99487220482</v>
      </c>
      <c r="BN17" s="75" t="n">
        <f aca="false">BG17*Z27</f>
        <v>19119.9487220482</v>
      </c>
      <c r="BO17" s="16"/>
      <c r="BP17" s="16"/>
      <c r="BQ17" s="16"/>
      <c r="BR17" s="16"/>
      <c r="BS17" s="16"/>
      <c r="BT17" s="16"/>
      <c r="BU17" s="16"/>
      <c r="BV17" s="22"/>
    </row>
    <row r="18" customFormat="false" ht="12.75" hidden="false" customHeight="false" outlineLevel="0" collapsed="false">
      <c r="B18" s="115"/>
      <c r="C18" s="40"/>
      <c r="D18" s="136" t="n">
        <v>1.8659</v>
      </c>
      <c r="E18" s="114"/>
      <c r="F18" s="16"/>
      <c r="G18" s="108"/>
      <c r="H18" s="109"/>
      <c r="I18" s="109"/>
      <c r="J18" s="63" t="s">
        <v>51</v>
      </c>
      <c r="K18" s="65" t="n">
        <v>8000</v>
      </c>
      <c r="L18" s="66" t="n">
        <v>10266.7642764601</v>
      </c>
      <c r="M18" s="66" t="n">
        <v>3361.3820090161</v>
      </c>
      <c r="N18" s="66" t="n">
        <v>37718.0764907576</v>
      </c>
      <c r="O18" s="67" t="n">
        <v>2216.08628703653</v>
      </c>
      <c r="P18" s="68" t="n">
        <v>1773.38701546242</v>
      </c>
      <c r="Q18" s="69" t="n">
        <v>5908.02841277267</v>
      </c>
      <c r="R18" s="109"/>
      <c r="S18" s="16"/>
      <c r="T18" s="16"/>
      <c r="U18" s="16"/>
      <c r="V18" s="101"/>
      <c r="W18" s="102" t="s">
        <v>33</v>
      </c>
      <c r="X18" s="103" t="n">
        <v>100</v>
      </c>
      <c r="Y18" s="66" t="n">
        <v>10000</v>
      </c>
      <c r="Z18" s="66" t="n">
        <v>2500</v>
      </c>
      <c r="AA18" s="67" t="n">
        <v>5000</v>
      </c>
      <c r="AB18" s="66" t="n">
        <v>1000</v>
      </c>
      <c r="AC18" s="104" t="n">
        <v>7000</v>
      </c>
      <c r="AD18" s="57"/>
      <c r="AE18" s="137"/>
      <c r="AF18" s="138" t="s">
        <v>33</v>
      </c>
      <c r="AG18" s="139" t="n">
        <f aca="false">6.51435213263442%*D15</f>
        <v>0.118691495856599</v>
      </c>
      <c r="AH18" s="140" t="n">
        <f aca="false">4.80749501783646%*D15</f>
        <v>0.0875925592249803</v>
      </c>
      <c r="AI18" s="141" t="n">
        <f aca="false">2.71114472579673%*D15</f>
        <v>0.0493970569040164</v>
      </c>
      <c r="AJ18" s="139" t="n">
        <f aca="false">7.70802998719145%*D15</f>
        <v>0.140440306366628</v>
      </c>
      <c r="AK18" s="140" t="n">
        <f aca="false">11.5526538998927%*D15</f>
        <v>0.210489354056045</v>
      </c>
      <c r="AL18" s="141" t="n">
        <f aca="false">2.94495021673986%*D15</f>
        <v>0.0536569929490003</v>
      </c>
      <c r="AM18" s="139" t="n">
        <f aca="false">6.51560614532164%*D15</f>
        <v>0.11871434396776</v>
      </c>
      <c r="AN18" s="140" t="n">
        <f aca="false">4.80845585628679%*D15</f>
        <v>0.0876100657015453</v>
      </c>
      <c r="AO18" s="141" t="n">
        <f aca="false">2.71086706414337%*D15</f>
        <v>0.0493919979086922</v>
      </c>
      <c r="AP18" s="142" t="n">
        <f aca="false">6.54703752216648%*D15</f>
        <v>0.119287023653873</v>
      </c>
      <c r="AQ18" s="140" t="n">
        <f aca="false">4.83249799106567%*D15</f>
        <v>0.0880481133972165</v>
      </c>
      <c r="AR18" s="141" t="n">
        <f aca="false">2.7042423819907%*D15</f>
        <v>0.0492712961998706</v>
      </c>
      <c r="AS18" s="142" t="n">
        <f aca="false">7.26253751811377%*D15</f>
        <v>0.132323433580033</v>
      </c>
      <c r="AT18" s="140" t="n">
        <f aca="false">6.52531880915668%*D15</f>
        <v>0.118891308702835</v>
      </c>
      <c r="AU18" s="141" t="n">
        <f aca="false">1.52820778943125%*D15</f>
        <v>0.0278439459234374</v>
      </c>
      <c r="AV18" s="143" t="n">
        <f aca="false">7.01197093166303%*D15</f>
        <v>0.1277581103749</v>
      </c>
      <c r="AW18" s="140" t="n">
        <f aca="false">6.30465924413767%*D15</f>
        <v>0.114870891428188</v>
      </c>
      <c r="AX18" s="141" t="n">
        <f aca="false">1.55454304596062%*D15</f>
        <v>0.0283237742974025</v>
      </c>
      <c r="AY18" s="114"/>
      <c r="AZ18" s="114"/>
      <c r="BA18" s="16"/>
      <c r="BB18" s="103" t="n">
        <v>100</v>
      </c>
      <c r="BC18" s="66" t="n">
        <v>5000</v>
      </c>
      <c r="BD18" s="66" t="n">
        <v>1000</v>
      </c>
      <c r="BE18" s="67" t="n">
        <v>3000</v>
      </c>
      <c r="BF18" s="66" t="n">
        <v>1000</v>
      </c>
      <c r="BG18" s="104" t="n">
        <v>5000</v>
      </c>
      <c r="BH18" s="40"/>
      <c r="BI18" s="103" t="n">
        <f aca="false">BB18*Z27</f>
        <v>191.199487220482</v>
      </c>
      <c r="BJ18" s="66" t="n">
        <f aca="false">BC18*Z27</f>
        <v>9559.97436102408</v>
      </c>
      <c r="BK18" s="66" t="n">
        <f aca="false">BD18*Z27</f>
        <v>1911.99487220482</v>
      </c>
      <c r="BL18" s="67" t="n">
        <f aca="false">BE18*Z27</f>
        <v>5735.98461661445</v>
      </c>
      <c r="BM18" s="66" t="n">
        <f aca="false">BF18*Z27</f>
        <v>1911.99487220482</v>
      </c>
      <c r="BN18" s="104" t="n">
        <f aca="false">BG18*Z27</f>
        <v>9559.97436102408</v>
      </c>
      <c r="BO18" s="16"/>
      <c r="BP18" s="16"/>
      <c r="BQ18" s="16"/>
      <c r="BR18" s="16"/>
      <c r="BS18" s="16"/>
      <c r="BT18" s="16"/>
      <c r="BU18" s="16"/>
      <c r="BV18" s="22"/>
    </row>
    <row r="19" customFormat="false" ht="20.25" hidden="false" customHeight="false" outlineLevel="0" collapsed="false">
      <c r="B19" s="18"/>
      <c r="C19" s="40"/>
      <c r="D19" s="144" t="n">
        <f aca="false">D23</f>
        <v>0.579629879338927</v>
      </c>
      <c r="E19" s="16"/>
      <c r="F19" s="16"/>
      <c r="G19" s="108"/>
      <c r="H19" s="109"/>
      <c r="I19" s="109"/>
      <c r="J19" s="145" t="s">
        <v>52</v>
      </c>
      <c r="K19" s="146" t="n">
        <v>7000</v>
      </c>
      <c r="L19" s="86" t="n">
        <v>8943.2970019654</v>
      </c>
      <c r="M19" s="86" t="n">
        <v>3001.69336481976</v>
      </c>
      <c r="N19" s="86" t="n">
        <v>33733.2614852252</v>
      </c>
      <c r="O19" s="87" t="n">
        <v>1948.16154589673</v>
      </c>
      <c r="P19" s="147" t="n">
        <v>1558.9845980846</v>
      </c>
      <c r="Q19" s="148" t="n">
        <v>5502.13518400099</v>
      </c>
      <c r="R19" s="109"/>
      <c r="S19" s="16"/>
      <c r="T19" s="16"/>
      <c r="U19" s="16"/>
      <c r="V19" s="101"/>
      <c r="W19" s="102" t="s">
        <v>36</v>
      </c>
      <c r="X19" s="103" t="n">
        <v>200</v>
      </c>
      <c r="Y19" s="66" t="n">
        <v>30000</v>
      </c>
      <c r="Z19" s="66" t="n">
        <v>10000</v>
      </c>
      <c r="AA19" s="67" t="n">
        <v>15000</v>
      </c>
      <c r="AB19" s="66" t="n">
        <v>3000</v>
      </c>
      <c r="AC19" s="104" t="n">
        <v>20000</v>
      </c>
      <c r="AD19" s="57"/>
      <c r="AE19" s="129" t="s">
        <v>36</v>
      </c>
      <c r="AF19" s="130" t="s">
        <v>30</v>
      </c>
      <c r="AG19" s="131" t="n">
        <f aca="false">6.86056895771352%*D15</f>
        <v>0.12499956640954</v>
      </c>
      <c r="AH19" s="132" t="n">
        <f aca="false">2.12327424721171%*D15</f>
        <v>0.0386860567841974</v>
      </c>
      <c r="AI19" s="133" t="n">
        <f aca="false">6.73044647160449%*D15</f>
        <v>0.122628734712634</v>
      </c>
      <c r="AJ19" s="131" t="n">
        <f aca="false">4.34823262532515%*D15</f>
        <v>0.0792247984334242</v>
      </c>
      <c r="AK19" s="132" t="n">
        <f aca="false">1.82106750270837%*D15</f>
        <v>0.0331798498993465</v>
      </c>
      <c r="AL19" s="133" t="n">
        <f aca="false">9.27420743925604%*D15</f>
        <v>0.168976059543245</v>
      </c>
      <c r="AM19" s="131" t="n">
        <f aca="false">6.85967602354281%*D15</f>
        <v>0.12498329714895</v>
      </c>
      <c r="AN19" s="132" t="n">
        <f aca="false">2.12316469150264%*D15</f>
        <v>0.0386840606791781</v>
      </c>
      <c r="AO19" s="133" t="n">
        <f aca="false">6.72945883608997%*D15</f>
        <v>0.122610739993559</v>
      </c>
      <c r="AP19" s="134" t="n">
        <f aca="false">6.81454705840142%*D15</f>
        <v>0.124161047404074</v>
      </c>
      <c r="AQ19" s="132" t="n">
        <f aca="false">2.11774254509123%*D15</f>
        <v>0.0385852691715622</v>
      </c>
      <c r="AR19" s="133" t="n">
        <f aca="false">6.67947265003226%*D15</f>
        <v>0.121699991683588</v>
      </c>
      <c r="AS19" s="134" t="n">
        <f aca="false">3.47820421473675%*D15</f>
        <v>0.0633728807925036</v>
      </c>
      <c r="AT19" s="132" t="n">
        <f aca="false">1.5761646821622%*D15</f>
        <v>0.0287177205089953</v>
      </c>
      <c r="AU19" s="133" t="n">
        <f aca="false">4.87192568620793%*D15</f>
        <v>0.0887664860027085</v>
      </c>
      <c r="AV19" s="135" t="n">
        <f aca="false">3.37675139611941%*D15</f>
        <v>0.0615244104372957</v>
      </c>
      <c r="AW19" s="132" t="n">
        <f aca="false">1.56655071878317%*D15</f>
        <v>0.0285425540962294</v>
      </c>
      <c r="AX19" s="133" t="n">
        <f aca="false">4.77249356240613%*D15</f>
        <v>0.0869548327070397</v>
      </c>
      <c r="AY19" s="114"/>
      <c r="AZ19" s="114"/>
      <c r="BA19" s="16"/>
      <c r="BB19" s="103" t="n">
        <v>100</v>
      </c>
      <c r="BC19" s="66" t="n">
        <v>15000</v>
      </c>
      <c r="BD19" s="66" t="n">
        <v>3000</v>
      </c>
      <c r="BE19" s="67" t="n">
        <v>8000</v>
      </c>
      <c r="BF19" s="66" t="n">
        <v>1000</v>
      </c>
      <c r="BG19" s="104" t="n">
        <v>15000</v>
      </c>
      <c r="BH19" s="40"/>
      <c r="BI19" s="103" t="n">
        <f aca="false">BB19*Z27</f>
        <v>191.199487220482</v>
      </c>
      <c r="BJ19" s="66" t="n">
        <f aca="false">BC19*Z27</f>
        <v>28679.9230830722</v>
      </c>
      <c r="BK19" s="66" t="n">
        <f aca="false">BD19*Z27</f>
        <v>5735.98461661445</v>
      </c>
      <c r="BL19" s="67" t="n">
        <f aca="false">BE19*Z27</f>
        <v>15295.9589776385</v>
      </c>
      <c r="BM19" s="66" t="n">
        <f aca="false">BF19*Z27</f>
        <v>1911.99487220482</v>
      </c>
      <c r="BN19" s="104" t="n">
        <f aca="false">BG19*Z27</f>
        <v>28679.9230830722</v>
      </c>
      <c r="BO19" s="16"/>
      <c r="BP19" s="16"/>
      <c r="BQ19" s="16"/>
      <c r="BR19" s="16"/>
      <c r="BS19" s="16"/>
      <c r="BT19" s="16"/>
      <c r="BU19" s="16"/>
      <c r="BV19" s="22"/>
    </row>
    <row r="20" customFormat="false" ht="21" hidden="false" customHeight="false" outlineLevel="0" collapsed="false">
      <c r="B20" s="18"/>
      <c r="C20" s="40"/>
      <c r="D20" s="149" t="n">
        <f aca="false">SUM(X13:AC13)</f>
        <v>107400</v>
      </c>
      <c r="E20" s="16"/>
      <c r="F20" s="16"/>
      <c r="G20" s="108"/>
      <c r="H20" s="109"/>
      <c r="I20" s="109"/>
      <c r="J20" s="63" t="s">
        <v>53</v>
      </c>
      <c r="K20" s="65" t="n">
        <v>6000</v>
      </c>
      <c r="L20" s="66" t="n">
        <v>7924.59130142482</v>
      </c>
      <c r="M20" s="66" t="n">
        <v>2694.37287473085</v>
      </c>
      <c r="N20" s="66" t="n">
        <v>29531.8859475603</v>
      </c>
      <c r="O20" s="67" t="n">
        <v>1757.98795467895</v>
      </c>
      <c r="P20" s="68" t="n">
        <v>1406.80127412186</v>
      </c>
      <c r="Q20" s="69" t="n">
        <v>5123.94677652254</v>
      </c>
      <c r="R20" s="109"/>
      <c r="S20" s="16"/>
      <c r="T20" s="16"/>
      <c r="U20" s="16"/>
      <c r="V20" s="101"/>
      <c r="W20" s="102" t="s">
        <v>38</v>
      </c>
      <c r="X20" s="103" t="n">
        <v>200</v>
      </c>
      <c r="Y20" s="66" t="n">
        <v>10000</v>
      </c>
      <c r="Z20" s="66" t="n">
        <v>5000</v>
      </c>
      <c r="AA20" s="67" t="n">
        <v>10000</v>
      </c>
      <c r="AB20" s="66" t="n">
        <v>1000</v>
      </c>
      <c r="AC20" s="104" t="n">
        <v>10000</v>
      </c>
      <c r="AD20" s="57"/>
      <c r="AE20" s="150"/>
      <c r="AF20" s="151" t="s">
        <v>33</v>
      </c>
      <c r="AG20" s="152" t="n">
        <f aca="false">6.25154778588691%*D15</f>
        <v>0.11390320065886</v>
      </c>
      <c r="AH20" s="153" t="n">
        <f aca="false">4.23683634220474%*D15</f>
        <v>0.0771951581549704</v>
      </c>
      <c r="AI20" s="154" t="n">
        <f aca="false">6.04536299709566%*D15</f>
        <v>0.110146513807083</v>
      </c>
      <c r="AJ20" s="152" t="n">
        <f aca="false">5.60561006660709%*D15</f>
        <v>0.102134215413581</v>
      </c>
      <c r="AK20" s="153" t="n">
        <f aca="false">7.60114310548406%*D15</f>
        <v>0.13849282738192</v>
      </c>
      <c r="AL20" s="154" t="n">
        <f aca="false">7.61837707570001%*D15</f>
        <v>0.138806830319254</v>
      </c>
      <c r="AM20" s="152" t="n">
        <f aca="false">6.25161255518387%*D15</f>
        <v>0.11390438075545</v>
      </c>
      <c r="AN20" s="153" t="n">
        <f aca="false">4.23689531905547%*D15</f>
        <v>0.0771962327131907</v>
      </c>
      <c r="AO20" s="154" t="n">
        <f aca="false">6.04552548432502%*D15</f>
        <v>0.110149474324402</v>
      </c>
      <c r="AP20" s="155" t="n">
        <f aca="false">6.2533697815713%*D15</f>
        <v>0.113936397420229</v>
      </c>
      <c r="AQ20" s="153" t="n">
        <f aca="false">4.23844194661595%*D15</f>
        <v>0.0772244122673426</v>
      </c>
      <c r="AR20" s="154" t="n">
        <f aca="false">6.04956951531989%*D15</f>
        <v>0.110223156569128</v>
      </c>
      <c r="AS20" s="155" t="n">
        <f aca="false">5.25906530897115%*D15</f>
        <v>0.0958201699294543</v>
      </c>
      <c r="AT20" s="153" t="n">
        <f aca="false">4.79512890325862%*D15</f>
        <v>0.0873672486173721</v>
      </c>
      <c r="AU20" s="154" t="n">
        <f aca="false">3.49057081724964%*D15</f>
        <v>0.0635982002902884</v>
      </c>
      <c r="AV20" s="156" t="n">
        <f aca="false">5.23414534124275%*D15</f>
        <v>0.0953661281174429</v>
      </c>
      <c r="AW20" s="153" t="n">
        <f aca="false">4.74666976065273%*D15</f>
        <v>0.0864843230390927</v>
      </c>
      <c r="AX20" s="154" t="n">
        <f aca="false">3.45420100712348%*D15</f>
        <v>0.0629355423497898</v>
      </c>
      <c r="AY20" s="16"/>
      <c r="AZ20" s="16"/>
      <c r="BA20" s="16"/>
      <c r="BB20" s="103" t="n">
        <v>100</v>
      </c>
      <c r="BC20" s="66" t="n">
        <v>10000</v>
      </c>
      <c r="BD20" s="66" t="n">
        <v>2000</v>
      </c>
      <c r="BE20" s="67" t="n">
        <v>6000</v>
      </c>
      <c r="BF20" s="66" t="n">
        <v>1000</v>
      </c>
      <c r="BG20" s="104" t="n">
        <v>5000</v>
      </c>
      <c r="BH20" s="40"/>
      <c r="BI20" s="103" t="n">
        <f aca="false">BB20*Z27</f>
        <v>191.199487220482</v>
      </c>
      <c r="BJ20" s="66" t="n">
        <f aca="false">BC20*Z27</f>
        <v>19119.9487220482</v>
      </c>
      <c r="BK20" s="66" t="n">
        <f aca="false">BD20*Z27</f>
        <v>3823.98974440963</v>
      </c>
      <c r="BL20" s="67" t="n">
        <f aca="false">BE20*Z27</f>
        <v>11471.9692332289</v>
      </c>
      <c r="BM20" s="66" t="n">
        <f aca="false">BF20*Z27</f>
        <v>1911.99487220482</v>
      </c>
      <c r="BN20" s="104" t="n">
        <f aca="false">BG20*Z27</f>
        <v>9559.97436102408</v>
      </c>
      <c r="BO20" s="16"/>
      <c r="BP20" s="16"/>
      <c r="BQ20" s="16"/>
      <c r="BR20" s="16"/>
      <c r="BS20" s="16"/>
      <c r="BT20" s="16"/>
      <c r="BU20" s="16"/>
      <c r="BV20" s="22"/>
    </row>
    <row r="21" customFormat="false" ht="21" hidden="false" customHeight="false" outlineLevel="0" collapsed="false">
      <c r="B21" s="18"/>
      <c r="C21" s="16"/>
      <c r="D21" s="40"/>
      <c r="E21" s="16"/>
      <c r="F21" s="40"/>
      <c r="G21" s="108"/>
      <c r="H21" s="109"/>
      <c r="I21" s="109"/>
      <c r="J21" s="63" t="s">
        <v>54</v>
      </c>
      <c r="K21" s="65" t="n">
        <v>5000</v>
      </c>
      <c r="L21" s="66" t="n">
        <v>6253.35782719232</v>
      </c>
      <c r="M21" s="66" t="n">
        <v>2177.97856189912</v>
      </c>
      <c r="N21" s="66" t="n">
        <v>23759.0743805581</v>
      </c>
      <c r="O21" s="67" t="n">
        <v>1385.99479683242</v>
      </c>
      <c r="P21" s="68" t="n">
        <v>1109.11979852911</v>
      </c>
      <c r="Q21" s="69" t="n">
        <v>4749.01697182359</v>
      </c>
      <c r="R21" s="109"/>
      <c r="S21" s="16"/>
      <c r="T21" s="16"/>
      <c r="U21" s="16"/>
      <c r="V21" s="83"/>
      <c r="W21" s="84" t="s">
        <v>47</v>
      </c>
      <c r="X21" s="85" t="n">
        <v>200</v>
      </c>
      <c r="Y21" s="86" t="n">
        <v>10000</v>
      </c>
      <c r="Z21" s="86" t="n">
        <v>100</v>
      </c>
      <c r="AA21" s="87" t="n">
        <v>200</v>
      </c>
      <c r="AB21" s="86" t="n">
        <v>100</v>
      </c>
      <c r="AC21" s="88" t="n">
        <v>1000</v>
      </c>
      <c r="AD21" s="57"/>
      <c r="AE21" s="137"/>
      <c r="AF21" s="138" t="s">
        <v>36</v>
      </c>
      <c r="AG21" s="139" t="n">
        <f aca="false">5.69638098025243%*D15</f>
        <v>0.103788061460199</v>
      </c>
      <c r="AH21" s="140" t="n">
        <f aca="false">7.20685721864475%*D15</f>
        <v>0.131308938523707</v>
      </c>
      <c r="AI21" s="141" t="n">
        <f aca="false">2.27248560834279%*D15</f>
        <v>0.0414046877840056</v>
      </c>
      <c r="AJ21" s="139" t="n">
        <f aca="false">6.68115387748804%*D15</f>
        <v>0.121730623647832</v>
      </c>
      <c r="AK21" s="140" t="n">
        <f aca="false">9.54830036714645%*D15</f>
        <v>0.173970032689408</v>
      </c>
      <c r="AL21" s="141" t="n">
        <f aca="false">2.59083452089679%*D15</f>
        <v>0.0472050049707395</v>
      </c>
      <c r="AM21" s="139" t="n">
        <f aca="false">5.69803649571515%*D15</f>
        <v>0.10381822495193</v>
      </c>
      <c r="AN21" s="140" t="n">
        <f aca="false">7.20939396179496%*D15</f>
        <v>0.131355157983904</v>
      </c>
      <c r="AO21" s="141" t="n">
        <f aca="false">2.27224614801774%*D15</f>
        <v>0.0414003248168832</v>
      </c>
      <c r="AP21" s="142" t="n">
        <f aca="false">5.71248594194788%*D15</f>
        <v>0.10408149386229</v>
      </c>
      <c r="AQ21" s="140" t="n">
        <f aca="false">7.23169120809422%*D15</f>
        <v>0.131761413811477</v>
      </c>
      <c r="AR21" s="141" t="n">
        <f aca="false">2.27041438412757%*D15</f>
        <v>0.0413669500788043</v>
      </c>
      <c r="AS21" s="142" t="n">
        <f aca="false">5.60685561121316%*D15</f>
        <v>0.102156909236304</v>
      </c>
      <c r="AT21" s="140" t="n">
        <f aca="false">7.93769634363294%*D15</f>
        <v>0.144624827380992</v>
      </c>
      <c r="AU21" s="141" t="n">
        <f aca="false">1.99370264482592%*D15</f>
        <v>0.0363252621887283</v>
      </c>
      <c r="AV21" s="143" t="n">
        <f aca="false">5.36086172422222%*D15</f>
        <v>0.0976749006153289</v>
      </c>
      <c r="AW21" s="140" t="n">
        <f aca="false">7.56219001815615%*D15</f>
        <v>0.137783102130805</v>
      </c>
      <c r="AX21" s="141" t="n">
        <f aca="false">2.02486400425302%*D15</f>
        <v>0.03689302215749</v>
      </c>
      <c r="AY21" s="16"/>
      <c r="AZ21" s="16"/>
      <c r="BA21" s="16"/>
      <c r="BB21" s="85" t="n">
        <v>100</v>
      </c>
      <c r="BC21" s="86" t="n">
        <v>500</v>
      </c>
      <c r="BD21" s="86" t="n">
        <v>100</v>
      </c>
      <c r="BE21" s="87" t="n">
        <v>100</v>
      </c>
      <c r="BF21" s="86" t="n">
        <v>100</v>
      </c>
      <c r="BG21" s="88" t="n">
        <v>500</v>
      </c>
      <c r="BH21" s="40"/>
      <c r="BI21" s="85" t="n">
        <f aca="false">BB21*Z27</f>
        <v>191.199487220482</v>
      </c>
      <c r="BJ21" s="86" t="n">
        <f aca="false">BC21*Z27</f>
        <v>955.997436102408</v>
      </c>
      <c r="BK21" s="86" t="n">
        <f aca="false">BD21*Z27</f>
        <v>191.199487220482</v>
      </c>
      <c r="BL21" s="87" t="n">
        <f aca="false">BE21*Z27</f>
        <v>191.199487220482</v>
      </c>
      <c r="BM21" s="86" t="n">
        <f aca="false">BF21*Z27</f>
        <v>191.199487220482</v>
      </c>
      <c r="BN21" s="88" t="n">
        <f aca="false">BG21*Z27</f>
        <v>955.997436102408</v>
      </c>
      <c r="BO21" s="16"/>
      <c r="BP21" s="16"/>
      <c r="BQ21" s="16"/>
      <c r="BR21" s="16"/>
      <c r="BS21" s="16"/>
      <c r="BT21" s="16"/>
      <c r="BU21" s="16"/>
      <c r="BV21" s="22"/>
    </row>
    <row r="22" customFormat="false" ht="21" hidden="false" customHeight="false" outlineLevel="0" collapsed="false">
      <c r="B22" s="18"/>
      <c r="C22" s="16"/>
      <c r="D22" s="24" t="s">
        <v>55</v>
      </c>
      <c r="E22" s="16"/>
      <c r="F22" s="157" t="s">
        <v>56</v>
      </c>
      <c r="G22" s="16"/>
      <c r="H22" s="157" t="s">
        <v>57</v>
      </c>
      <c r="I22" s="109"/>
      <c r="J22" s="63" t="s">
        <v>58</v>
      </c>
      <c r="K22" s="65" t="n">
        <v>4000</v>
      </c>
      <c r="L22" s="66" t="n">
        <v>5369.8327525815</v>
      </c>
      <c r="M22" s="66" t="n">
        <v>1904.07385704186</v>
      </c>
      <c r="N22" s="66" t="n">
        <v>18513.4699351982</v>
      </c>
      <c r="O22" s="67" t="n">
        <v>1177.29224163442</v>
      </c>
      <c r="P22" s="68" t="n">
        <v>942.108972440344</v>
      </c>
      <c r="Q22" s="69" t="n">
        <v>4381.62840641476</v>
      </c>
      <c r="R22" s="109"/>
      <c r="S22" s="16"/>
      <c r="T22" s="16"/>
      <c r="U22" s="16"/>
      <c r="V22" s="70" t="s">
        <v>49</v>
      </c>
      <c r="W22" s="71" t="s">
        <v>30</v>
      </c>
      <c r="X22" s="158" t="n">
        <v>2000</v>
      </c>
      <c r="Y22" s="159" t="n">
        <v>250000</v>
      </c>
      <c r="Z22" s="159" t="n">
        <v>50000</v>
      </c>
      <c r="AA22" s="160" t="n">
        <v>100000</v>
      </c>
      <c r="AB22" s="159" t="n">
        <v>10000</v>
      </c>
      <c r="AC22" s="161" t="n">
        <v>90000</v>
      </c>
      <c r="AD22" s="57" t="n">
        <f aca="false">SUM(X22:AC22)</f>
        <v>502000</v>
      </c>
      <c r="AE22" s="129" t="s">
        <v>38</v>
      </c>
      <c r="AF22" s="130" t="s">
        <v>30</v>
      </c>
      <c r="AG22" s="131" t="n">
        <f aca="false">8.52842393792716%*D15</f>
        <v>0.155387884149033</v>
      </c>
      <c r="AH22" s="132" t="n">
        <f aca="false">2.78344705651954%*D15</f>
        <v>0.050714405369786</v>
      </c>
      <c r="AI22" s="133" t="n">
        <f aca="false">12.700481940594%*D15</f>
        <v>0.231402780957623</v>
      </c>
      <c r="AJ22" s="131" t="n">
        <f aca="false">3.03000676922702%*D15</f>
        <v>0.0552067233353163</v>
      </c>
      <c r="AK22" s="132" t="n">
        <f aca="false">1.46211244499967%*D15</f>
        <v>0.026639688747894</v>
      </c>
      <c r="AL22" s="133" t="n">
        <f aca="false">10.5839944569146%*D15</f>
        <v>0.192840379004984</v>
      </c>
      <c r="AM22" s="131" t="n">
        <f aca="false">8.52842009790053%*D15</f>
        <v>0.155387814183748</v>
      </c>
      <c r="AN22" s="132" t="n">
        <f aca="false">2.78348523606763%*D15</f>
        <v>0.0507151010011522</v>
      </c>
      <c r="AO22" s="133" t="n">
        <f aca="false">12.7001066217626%*D15</f>
        <v>0.231395942648515</v>
      </c>
      <c r="AP22" s="134" t="n">
        <f aca="false">8.52908028839295%*D15</f>
        <v>0.15539984285452</v>
      </c>
      <c r="AQ22" s="132" t="n">
        <f aca="false">2.78565686370314%*D15</f>
        <v>0.0507546680566712</v>
      </c>
      <c r="AR22" s="133" t="n">
        <f aca="false">12.6809476518607%*D15</f>
        <v>0.231046866216902</v>
      </c>
      <c r="AS22" s="134" t="n">
        <f aca="false">3.20667380210299%*D15</f>
        <v>0.0584255966743165</v>
      </c>
      <c r="AT22" s="132" t="n">
        <f aca="false">1.34672287381597%*D15</f>
        <v>0.024537290760927</v>
      </c>
      <c r="AU22" s="133" t="n">
        <f aca="false">7.40822666616069%*D15</f>
        <v>0.134977889857448</v>
      </c>
      <c r="AV22" s="135" t="n">
        <f aca="false">3.19507087174063%*D15</f>
        <v>0.0582141912831143</v>
      </c>
      <c r="AW22" s="132" t="n">
        <f aca="false">1.34089437110533%*D15</f>
        <v>0.0244310954415391</v>
      </c>
      <c r="AX22" s="133" t="n">
        <f aca="false">7.35135159901819%*D15</f>
        <v>0.133941626134111</v>
      </c>
      <c r="AY22" s="16"/>
      <c r="AZ22" s="16"/>
      <c r="BA22" s="16"/>
      <c r="BB22" s="158" t="n">
        <v>1000</v>
      </c>
      <c r="BC22" s="159" t="n">
        <v>100000</v>
      </c>
      <c r="BD22" s="159" t="n">
        <v>30000</v>
      </c>
      <c r="BE22" s="160" t="n">
        <v>60000</v>
      </c>
      <c r="BF22" s="159" t="n">
        <v>6000</v>
      </c>
      <c r="BG22" s="161" t="n">
        <v>5000</v>
      </c>
      <c r="BH22" s="40"/>
      <c r="BI22" s="158" t="n">
        <f aca="false">BB22*Z27</f>
        <v>1911.99487220482</v>
      </c>
      <c r="BJ22" s="159" t="n">
        <f aca="false">BC22*Z27</f>
        <v>191199.487220482</v>
      </c>
      <c r="BK22" s="159" t="n">
        <f aca="false">BD22*Z27</f>
        <v>57359.8461661445</v>
      </c>
      <c r="BL22" s="160" t="n">
        <f aca="false">BE22*Z27</f>
        <v>114719.692332289</v>
      </c>
      <c r="BM22" s="159" t="n">
        <f aca="false">BF22*Z27</f>
        <v>11471.9692332289</v>
      </c>
      <c r="BN22" s="161" t="n">
        <f aca="false">BG22*Z27</f>
        <v>9559.97436102408</v>
      </c>
      <c r="BO22" s="16"/>
      <c r="BP22" s="16"/>
      <c r="BQ22" s="16"/>
      <c r="BR22" s="16"/>
      <c r="BS22" s="16"/>
      <c r="BT22" s="16"/>
      <c r="BU22" s="16"/>
      <c r="BV22" s="22"/>
    </row>
    <row r="23" customFormat="false" ht="21" hidden="false" customHeight="false" outlineLevel="0" collapsed="false">
      <c r="B23" s="18"/>
      <c r="C23" s="16"/>
      <c r="D23" s="162" t="n">
        <f aca="false">1-K83</f>
        <v>0.579629879338927</v>
      </c>
      <c r="E23" s="16"/>
      <c r="F23" s="163" t="n">
        <v>2.71828182845904</v>
      </c>
      <c r="G23" s="16"/>
      <c r="H23" s="163" t="n">
        <v>1</v>
      </c>
      <c r="I23" s="109"/>
      <c r="J23" s="145" t="s">
        <v>59</v>
      </c>
      <c r="K23" s="146" t="n">
        <v>4000</v>
      </c>
      <c r="L23" s="86" t="n">
        <v>4623.76701634225</v>
      </c>
      <c r="M23" s="86" t="n">
        <v>1655.39759570429</v>
      </c>
      <c r="N23" s="86" t="n">
        <v>14074.9602698481</v>
      </c>
      <c r="O23" s="87" t="n">
        <v>1021.02682987904</v>
      </c>
      <c r="P23" s="147" t="n">
        <v>817.060117712105</v>
      </c>
      <c r="Q23" s="148" t="n">
        <v>4030.89929390422</v>
      </c>
      <c r="R23" s="109"/>
      <c r="S23" s="16"/>
      <c r="T23" s="16"/>
      <c r="U23" s="16"/>
      <c r="V23" s="101"/>
      <c r="W23" s="102" t="s">
        <v>33</v>
      </c>
      <c r="X23" s="103" t="n">
        <v>100</v>
      </c>
      <c r="Y23" s="66" t="n">
        <v>10000</v>
      </c>
      <c r="Z23" s="66" t="n">
        <v>2000</v>
      </c>
      <c r="AA23" s="67" t="n">
        <v>5000</v>
      </c>
      <c r="AB23" s="66" t="n">
        <v>1000</v>
      </c>
      <c r="AC23" s="104" t="n">
        <v>6000</v>
      </c>
      <c r="AD23" s="57"/>
      <c r="AE23" s="150"/>
      <c r="AF23" s="151" t="s">
        <v>33</v>
      </c>
      <c r="AG23" s="152" t="n">
        <f aca="false">5.98217414620756%*D15</f>
        <v>0.108995212943902</v>
      </c>
      <c r="AH23" s="153" t="n">
        <f aca="false">3.65663848639267%*D15</f>
        <v>0.0666239532220745</v>
      </c>
      <c r="AI23" s="154" t="n">
        <f aca="false">8.32674088654659%*D15</f>
        <v>0.151713218952879</v>
      </c>
      <c r="AJ23" s="152" t="n">
        <f aca="false">3.20637036701727%*D15</f>
        <v>0.0584200680870547</v>
      </c>
      <c r="AK23" s="153" t="n">
        <f aca="false">3.77294005605177%*D15</f>
        <v>0.0687429678212633</v>
      </c>
      <c r="AL23" s="154" t="n">
        <f aca="false">8.07508889155693%*D15</f>
        <v>0.147128119604167</v>
      </c>
      <c r="AM23" s="152" t="n">
        <f aca="false">5.98194388108974%*D15</f>
        <v>0.108991017513455</v>
      </c>
      <c r="AN23" s="153" t="n">
        <f aca="false">3.65677080796059%*D15</f>
        <v>0.066626364121042</v>
      </c>
      <c r="AO23" s="154" t="n">
        <f aca="false">8.3259135987959%*D15</f>
        <v>0.151698145770061</v>
      </c>
      <c r="AP23" s="155" t="n">
        <f aca="false">5.97702546624438%*D15</f>
        <v>0.108901403994973</v>
      </c>
      <c r="AQ23" s="153" t="n">
        <f aca="false">3.66023891990703%*D15</f>
        <v>0.0666895531207061</v>
      </c>
      <c r="AR23" s="154" t="n">
        <f aca="false">8.30697195007828%*D15</f>
        <v>0.151353028930426</v>
      </c>
      <c r="AS23" s="155" t="n">
        <f aca="false">3.23542019498065%*D15</f>
        <v>0.0589493559525474</v>
      </c>
      <c r="AT23" s="153" t="n">
        <f aca="false">3.19034499665507%*D15</f>
        <v>0.0581280858390554</v>
      </c>
      <c r="AU23" s="154" t="n">
        <f aca="false">3.97888796288457%*D15</f>
        <v>0.0724953386837569</v>
      </c>
      <c r="AV23" s="156" t="n">
        <f aca="false">3.28718240293159%*D15</f>
        <v>0.0598924633814136</v>
      </c>
      <c r="AW23" s="153" t="n">
        <f aca="false">3.17034631599354%*D15</f>
        <v>0.0577637098774023</v>
      </c>
      <c r="AX23" s="154" t="n">
        <f aca="false">4.01029111501185%*D15</f>
        <v>0.0730675041155159</v>
      </c>
      <c r="AY23" s="16"/>
      <c r="AZ23" s="16"/>
      <c r="BA23" s="16"/>
      <c r="BB23" s="103" t="n">
        <v>50</v>
      </c>
      <c r="BC23" s="66" t="n">
        <v>10000</v>
      </c>
      <c r="BD23" s="66" t="n">
        <v>1000</v>
      </c>
      <c r="BE23" s="67" t="n">
        <v>2500</v>
      </c>
      <c r="BF23" s="66" t="n">
        <v>500</v>
      </c>
      <c r="BG23" s="104" t="n">
        <v>5000</v>
      </c>
      <c r="BH23" s="40"/>
      <c r="BI23" s="103" t="n">
        <f aca="false">BB23*Z27</f>
        <v>95.5997436102408</v>
      </c>
      <c r="BJ23" s="66" t="n">
        <f aca="false">BC23*Z27</f>
        <v>19119.9487220482</v>
      </c>
      <c r="BK23" s="66" t="n">
        <f aca="false">BD23*Z27</f>
        <v>1911.99487220482</v>
      </c>
      <c r="BL23" s="67" t="n">
        <f aca="false">BE23*Z27</f>
        <v>4779.98718051204</v>
      </c>
      <c r="BM23" s="66" t="n">
        <f aca="false">BF23*Z27</f>
        <v>955.997436102408</v>
      </c>
      <c r="BN23" s="104" t="n">
        <f aca="false">BG23*Z27</f>
        <v>9559.97436102408</v>
      </c>
      <c r="BO23" s="16"/>
      <c r="BP23" s="16"/>
      <c r="BQ23" s="16"/>
      <c r="BR23" s="16"/>
      <c r="BS23" s="16"/>
      <c r="BT23" s="16"/>
      <c r="BU23" s="16"/>
      <c r="BV23" s="22"/>
    </row>
    <row r="24" customFormat="false" ht="21" hidden="false" customHeight="false" outlineLevel="0" collapsed="false">
      <c r="B24" s="18"/>
      <c r="C24" s="16"/>
      <c r="D24" s="108"/>
      <c r="E24" s="16"/>
      <c r="F24" s="40"/>
      <c r="G24" s="16"/>
      <c r="H24" s="109"/>
      <c r="I24" s="109"/>
      <c r="J24" s="63" t="s">
        <v>60</v>
      </c>
      <c r="K24" s="65" t="n">
        <v>3000</v>
      </c>
      <c r="L24" s="66" t="n">
        <v>4682.38351380157</v>
      </c>
      <c r="M24" s="66" t="n">
        <v>1227.56934665842</v>
      </c>
      <c r="N24" s="66" t="n">
        <v>7624.519664239</v>
      </c>
      <c r="O24" s="67" t="n">
        <v>881.888125909565</v>
      </c>
      <c r="P24" s="68" t="n">
        <v>749.364644987107</v>
      </c>
      <c r="Q24" s="69" t="n">
        <v>5581.09999117605</v>
      </c>
      <c r="R24" s="109"/>
      <c r="S24" s="16"/>
      <c r="T24" s="16"/>
      <c r="U24" s="16"/>
      <c r="V24" s="101"/>
      <c r="W24" s="102" t="s">
        <v>36</v>
      </c>
      <c r="X24" s="103" t="n">
        <v>100</v>
      </c>
      <c r="Y24" s="66" t="n">
        <v>10000</v>
      </c>
      <c r="Z24" s="66" t="n">
        <v>2500</v>
      </c>
      <c r="AA24" s="67" t="n">
        <v>5000</v>
      </c>
      <c r="AB24" s="66" t="n">
        <v>1000</v>
      </c>
      <c r="AC24" s="104" t="n">
        <v>9000</v>
      </c>
      <c r="AD24" s="164" t="n">
        <f aca="false">SUM(K7:Q11)/SUM(K7:Q11,X7:AC26)</f>
        <v>0.318540505321074</v>
      </c>
      <c r="AE24" s="150"/>
      <c r="AF24" s="151" t="s">
        <v>36</v>
      </c>
      <c r="AG24" s="152" t="n">
        <f aca="false">5.80780185971998%*D15</f>
        <v>0.105818149884098</v>
      </c>
      <c r="AH24" s="153" t="n">
        <f aca="false">3.53199318194215%*D15</f>
        <v>0.064352915774986</v>
      </c>
      <c r="AI24" s="154" t="n">
        <f aca="false">7.79152602066888%*D15</f>
        <v>0.141961604096587</v>
      </c>
      <c r="AJ24" s="152" t="n">
        <f aca="false">4.0951416207437%*D15</f>
        <v>0.0746134803299502</v>
      </c>
      <c r="AK24" s="153" t="n">
        <f aca="false">5.07202045777014%*D15</f>
        <v>0.092412212740572</v>
      </c>
      <c r="AL24" s="154" t="n">
        <f aca="false">6.40911054972549%*D15</f>
        <v>0.116773994215998</v>
      </c>
      <c r="AM24" s="152" t="n">
        <f aca="false">5.80788753996594%*D15</f>
        <v>0.105819710978179</v>
      </c>
      <c r="AN24" s="153" t="n">
        <f aca="false">3.53235382064381%*D15</f>
        <v>0.0643594866121302</v>
      </c>
      <c r="AO24" s="154" t="n">
        <f aca="false">7.79114377418497%*D15</f>
        <v>0.14195463956565</v>
      </c>
      <c r="AP24" s="155" t="n">
        <f aca="false">5.80870755085018%*D15</f>
        <v>0.10583465157649</v>
      </c>
      <c r="AQ24" s="153" t="n">
        <f aca="false">3.53548809025819%*D15</f>
        <v>0.0644165930045042</v>
      </c>
      <c r="AR24" s="154" t="n">
        <f aca="false">7.78808339542565%*D15</f>
        <v>0.141898879464655</v>
      </c>
      <c r="AS24" s="155" t="n">
        <f aca="false">3.47051369573888%*D15</f>
        <v>0.0632327595363624</v>
      </c>
      <c r="AT24" s="153" t="n">
        <f aca="false">3.9084130198367%*D15</f>
        <v>0.0712112852214247</v>
      </c>
      <c r="AU24" s="154" t="n">
        <f aca="false">5.71721779499572%*D15</f>
        <v>0.104167708224822</v>
      </c>
      <c r="AV24" s="156" t="n">
        <f aca="false">3.41080304742679%*D15</f>
        <v>0.0621448315241161</v>
      </c>
      <c r="AW24" s="153" t="n">
        <f aca="false">3.83283923796023%*D15</f>
        <v>0.0698343309156354</v>
      </c>
      <c r="AX24" s="154" t="n">
        <f aca="false">5.69563999060513%*D15</f>
        <v>0.103774560628825</v>
      </c>
      <c r="AY24" s="16"/>
      <c r="AZ24" s="16"/>
      <c r="BA24" s="16"/>
      <c r="BB24" s="103" t="n">
        <v>50</v>
      </c>
      <c r="BC24" s="66" t="n">
        <v>10000</v>
      </c>
      <c r="BD24" s="66" t="n">
        <v>1000</v>
      </c>
      <c r="BE24" s="67" t="n">
        <v>3000</v>
      </c>
      <c r="BF24" s="66" t="n">
        <v>1000</v>
      </c>
      <c r="BG24" s="104" t="n">
        <v>5000</v>
      </c>
      <c r="BH24" s="40"/>
      <c r="BI24" s="103" t="n">
        <f aca="false">BB24*Z27</f>
        <v>95.5997436102408</v>
      </c>
      <c r="BJ24" s="66" t="n">
        <f aca="false">BC24*Z27</f>
        <v>19119.9487220482</v>
      </c>
      <c r="BK24" s="66" t="n">
        <f aca="false">BD24*Z27</f>
        <v>1911.99487220482</v>
      </c>
      <c r="BL24" s="67" t="n">
        <f aca="false">BE24*Z27</f>
        <v>5735.98461661445</v>
      </c>
      <c r="BM24" s="66" t="n">
        <f aca="false">BF24*Z27</f>
        <v>1911.99487220482</v>
      </c>
      <c r="BN24" s="104" t="n">
        <f aca="false">BG24*Z27</f>
        <v>9559.97436102408</v>
      </c>
      <c r="BO24" s="16"/>
      <c r="BP24" s="16"/>
      <c r="BQ24" s="16"/>
      <c r="BR24" s="16"/>
      <c r="BS24" s="16"/>
      <c r="BT24" s="16"/>
      <c r="BU24" s="16"/>
      <c r="BV24" s="22"/>
    </row>
    <row r="25" customFormat="false" ht="20.25" hidden="false" customHeight="false" outlineLevel="0" collapsed="false">
      <c r="B25" s="18"/>
      <c r="C25" s="165" t="s">
        <v>61</v>
      </c>
      <c r="D25" s="166" t="n">
        <v>0.0176561341688928</v>
      </c>
      <c r="E25" s="16"/>
      <c r="F25" s="40"/>
      <c r="G25" s="16"/>
      <c r="H25" s="109"/>
      <c r="I25" s="109"/>
      <c r="J25" s="63" t="s">
        <v>62</v>
      </c>
      <c r="K25" s="65" t="n">
        <v>3000</v>
      </c>
      <c r="L25" s="66" t="n">
        <v>4278.2163094168</v>
      </c>
      <c r="M25" s="66" t="n">
        <v>1244.4755442591</v>
      </c>
      <c r="N25" s="66" t="n">
        <v>7770.62755991249</v>
      </c>
      <c r="O25" s="67" t="n">
        <v>790.427571052908</v>
      </c>
      <c r="P25" s="68" t="n">
        <v>893.994654951502</v>
      </c>
      <c r="Q25" s="69" t="n">
        <v>6244.90587432991</v>
      </c>
      <c r="R25" s="109"/>
      <c r="S25" s="16"/>
      <c r="T25" s="16"/>
      <c r="U25" s="16"/>
      <c r="V25" s="101"/>
      <c r="W25" s="102" t="s">
        <v>38</v>
      </c>
      <c r="X25" s="103" t="n">
        <v>500</v>
      </c>
      <c r="Y25" s="66" t="n">
        <v>25000</v>
      </c>
      <c r="Z25" s="66" t="n">
        <v>10000</v>
      </c>
      <c r="AA25" s="67" t="n">
        <v>20000</v>
      </c>
      <c r="AB25" s="66" t="n">
        <v>2500</v>
      </c>
      <c r="AC25" s="104" t="n">
        <v>25000</v>
      </c>
      <c r="AD25" s="57"/>
      <c r="AE25" s="137"/>
      <c r="AF25" s="138" t="s">
        <v>38</v>
      </c>
      <c r="AG25" s="139" t="n">
        <f aca="false">6.45703204741131%*D15</f>
        <v>0.117647123903834</v>
      </c>
      <c r="AH25" s="140" t="n">
        <f aca="false">4.59381543869631%*D15</f>
        <v>0.0836993172930468</v>
      </c>
      <c r="AI25" s="141" t="n">
        <f aca="false">8.23915844712957%*D15</f>
        <v>0.150117466906701</v>
      </c>
      <c r="AJ25" s="139" t="n">
        <f aca="false">4.46966980577009%*D15</f>
        <v>0.0814373838611311</v>
      </c>
      <c r="AK25" s="140" t="n">
        <f aca="false">5.53341946883319%*D15</f>
        <v>0.100818902722141</v>
      </c>
      <c r="AL25" s="141" t="n">
        <f aca="false">5.00826190916359%*D15</f>
        <v>0.0912505319849606</v>
      </c>
      <c r="AM25" s="139" t="n">
        <f aca="false">7.79739195833745%*D15</f>
        <v>0.142068481480908</v>
      </c>
      <c r="AN25" s="140" t="n">
        <f aca="false">5.95288574753813%*D15</f>
        <v>0.108461578320145</v>
      </c>
      <c r="AO25" s="141" t="n">
        <f aca="false">8.94810848818537%*D15</f>
        <v>0.163034536654737</v>
      </c>
      <c r="AP25" s="142" t="n">
        <f aca="false">7.5345592589499%*D15</f>
        <v>0.137279669698067</v>
      </c>
      <c r="AQ25" s="140" t="n">
        <f aca="false">5.69465531629459%*D15</f>
        <v>0.103756619862887</v>
      </c>
      <c r="AR25" s="141" t="n">
        <f aca="false">8.83253893549162%*D15</f>
        <v>0.160928859404657</v>
      </c>
      <c r="AS25" s="142" t="n">
        <f aca="false">3.73133243973452%*D15</f>
        <v>0.067984877051963</v>
      </c>
      <c r="AT25" s="140" t="n">
        <f aca="false">5.12362267462658%*D15</f>
        <v>0.0933524051316963</v>
      </c>
      <c r="AU25" s="141" t="n">
        <f aca="false">3.77259707790996%*D15</f>
        <v>0.0687367187595195</v>
      </c>
      <c r="AV25" s="143" t="n">
        <f aca="false">3.69206668782053%*D15</f>
        <v>0.0672694550520901</v>
      </c>
      <c r="AW25" s="140" t="n">
        <f aca="false">5.0642915226239%*D15</f>
        <v>0.0922713915422075</v>
      </c>
      <c r="AX25" s="141" t="n">
        <f aca="false">3.76604730698537%*D15</f>
        <v>0.0686173819332734</v>
      </c>
      <c r="AY25" s="16"/>
      <c r="AZ25" s="16"/>
      <c r="BA25" s="16"/>
      <c r="BB25" s="103" t="n">
        <v>200</v>
      </c>
      <c r="BC25" s="66" t="n">
        <v>15000</v>
      </c>
      <c r="BD25" s="66" t="n">
        <v>5000</v>
      </c>
      <c r="BE25" s="67" t="n">
        <v>12000</v>
      </c>
      <c r="BF25" s="66" t="n">
        <v>1500</v>
      </c>
      <c r="BG25" s="104" t="n">
        <v>20000</v>
      </c>
      <c r="BH25" s="40"/>
      <c r="BI25" s="103" t="n">
        <f aca="false">BB25*Z27</f>
        <v>382.398974440963</v>
      </c>
      <c r="BJ25" s="66" t="n">
        <f aca="false">BC25*Z27</f>
        <v>28679.9230830722</v>
      </c>
      <c r="BK25" s="66" t="n">
        <f aca="false">BD25*Z27</f>
        <v>9559.97436102408</v>
      </c>
      <c r="BL25" s="67" t="n">
        <f aca="false">BE25*Z27</f>
        <v>22943.9384664578</v>
      </c>
      <c r="BM25" s="66" t="n">
        <f aca="false">BF25*Z27</f>
        <v>2867.99230830722</v>
      </c>
      <c r="BN25" s="104" t="n">
        <f aca="false">BG25*Z27</f>
        <v>38239.8974440963</v>
      </c>
      <c r="BO25" s="16"/>
      <c r="BP25" s="16"/>
      <c r="BQ25" s="16"/>
      <c r="BR25" s="16"/>
      <c r="BS25" s="16"/>
      <c r="BT25" s="16"/>
      <c r="BU25" s="16"/>
      <c r="BV25" s="22"/>
    </row>
    <row r="26" customFormat="false" ht="21" hidden="false" customHeight="false" outlineLevel="0" collapsed="false">
      <c r="B26" s="18"/>
      <c r="C26" s="167" t="s">
        <v>63</v>
      </c>
      <c r="D26" s="168" t="n">
        <v>0.00744854551564816</v>
      </c>
      <c r="E26" s="16"/>
      <c r="F26" s="16"/>
      <c r="G26" s="16"/>
      <c r="H26" s="109"/>
      <c r="I26" s="109"/>
      <c r="J26" s="63" t="s">
        <v>64</v>
      </c>
      <c r="K26" s="65" t="n">
        <v>3000</v>
      </c>
      <c r="L26" s="66" t="n">
        <v>4003.39184268331</v>
      </c>
      <c r="M26" s="66" t="n">
        <v>1482.46845014441</v>
      </c>
      <c r="N26" s="66" t="n">
        <v>8065.1051229689</v>
      </c>
      <c r="O26" s="67" t="n">
        <v>754.722742806938</v>
      </c>
      <c r="P26" s="68" t="n">
        <v>662.111346478437</v>
      </c>
      <c r="Q26" s="69" t="n">
        <v>4585.84842174516</v>
      </c>
      <c r="R26" s="109"/>
      <c r="S26" s="16"/>
      <c r="T26" s="16"/>
      <c r="U26" s="16"/>
      <c r="V26" s="169"/>
      <c r="W26" s="170" t="s">
        <v>47</v>
      </c>
      <c r="X26" s="171" t="n">
        <v>100</v>
      </c>
      <c r="Y26" s="97" t="n">
        <v>10000</v>
      </c>
      <c r="Z26" s="97" t="n">
        <v>200</v>
      </c>
      <c r="AA26" s="98" t="n">
        <v>5000</v>
      </c>
      <c r="AB26" s="97" t="n">
        <v>1500</v>
      </c>
      <c r="AC26" s="172" t="n">
        <v>10000</v>
      </c>
      <c r="AD26" s="164" t="n">
        <f aca="false">SUM(X7:AC26,K7:Q11)/4000000</f>
        <v>1.035975</v>
      </c>
      <c r="AE26" s="129" t="s">
        <v>47</v>
      </c>
      <c r="AF26" s="130" t="s">
        <v>30</v>
      </c>
      <c r="AG26" s="131" t="n">
        <f aca="false">2.68824384463152%*D15</f>
        <v>0.0489798028491863</v>
      </c>
      <c r="AH26" s="132" t="n">
        <f aca="false">0.129038391663828%*D15</f>
        <v>0.00235107949611495</v>
      </c>
      <c r="AI26" s="133" t="n">
        <f aca="false">3.36153783491213%*D15</f>
        <v>0.061247219352099</v>
      </c>
      <c r="AJ26" s="131" t="n">
        <f aca="false">0.609844672299437%*D15</f>
        <v>0.0111113699292957</v>
      </c>
      <c r="AK26" s="132" t="n">
        <f aca="false">0.113502048351029%*D15</f>
        <v>0.00206800732095575</v>
      </c>
      <c r="AL26" s="133" t="n">
        <f aca="false">3.90287136096038%*D15</f>
        <v>0.0711103161966981</v>
      </c>
      <c r="AM26" s="131" t="n">
        <f aca="false">2.6882210675952%*D15</f>
        <v>0.0489793878515845</v>
      </c>
      <c r="AN26" s="132" t="n">
        <f aca="false">0.129037298343317%*D15</f>
        <v>0.00235105957581524</v>
      </c>
      <c r="AO26" s="133" t="n">
        <f aca="false">3.36150935316948%*D15</f>
        <v>0.0612467004147479</v>
      </c>
      <c r="AP26" s="134" t="n">
        <f aca="false">2.68698542111596%*D15</f>
        <v>0.0489568743727328</v>
      </c>
      <c r="AQ26" s="132" t="n">
        <f aca="false">0.128977986077183%*D15</f>
        <v>0.00234997890632627</v>
      </c>
      <c r="AR26" s="133" t="n">
        <f aca="false">3.3599642283108%*D15</f>
        <v>0.0612185482398228</v>
      </c>
      <c r="AS26" s="134" t="n">
        <f aca="false">0.561204787835482%*D15</f>
        <v>0.0102251512343625</v>
      </c>
      <c r="AT26" s="132" t="n">
        <f aca="false">0.116327261899866%*D15</f>
        <v>0.00211948271181556</v>
      </c>
      <c r="AU26" s="133" t="n">
        <f aca="false">1.93502202941478%*D15</f>
        <v>0.0352561013759373</v>
      </c>
      <c r="AV26" s="135" t="n">
        <f aca="false">0.560959083369632%*D15</f>
        <v>0.0102206744989947</v>
      </c>
      <c r="AW26" s="132" t="n">
        <f aca="false">0.116276331957056%*D15</f>
        <v>0.00211855476825756</v>
      </c>
      <c r="AX26" s="133" t="n">
        <f aca="false">1.93417484570493%*D15</f>
        <v>0.0352406656887438</v>
      </c>
      <c r="AY26" s="16"/>
      <c r="AZ26" s="16"/>
      <c r="BA26" s="16"/>
      <c r="BB26" s="171" t="n">
        <v>100</v>
      </c>
      <c r="BC26" s="97" t="n">
        <v>5000</v>
      </c>
      <c r="BD26" s="97" t="n">
        <v>100</v>
      </c>
      <c r="BE26" s="98" t="n">
        <v>2000</v>
      </c>
      <c r="BF26" s="97" t="n">
        <v>1000</v>
      </c>
      <c r="BG26" s="172" t="n">
        <v>5000</v>
      </c>
      <c r="BH26" s="40"/>
      <c r="BI26" s="171" t="n">
        <f aca="false">BB26*Z27</f>
        <v>191.199487220482</v>
      </c>
      <c r="BJ26" s="97" t="n">
        <f aca="false">BC26*Z27</f>
        <v>9559.97436102408</v>
      </c>
      <c r="BK26" s="97" t="n">
        <f aca="false">BD26*Z27</f>
        <v>191.199487220482</v>
      </c>
      <c r="BL26" s="98" t="n">
        <f aca="false">BE26*Z27</f>
        <v>3823.98974440963</v>
      </c>
      <c r="BM26" s="97" t="n">
        <f aca="false">BF26*Z27</f>
        <v>1911.99487220482</v>
      </c>
      <c r="BN26" s="172" t="n">
        <f aca="false">BG26*Z27</f>
        <v>9559.97436102408</v>
      </c>
      <c r="BO26" s="16"/>
      <c r="BP26" s="16"/>
      <c r="BQ26" s="16"/>
      <c r="BR26" s="16"/>
      <c r="BS26" s="16"/>
      <c r="BT26" s="16"/>
      <c r="BU26" s="16"/>
      <c r="BV26" s="22"/>
    </row>
    <row r="27" customFormat="false" ht="21" hidden="false" customHeight="false" outlineLevel="0" collapsed="false">
      <c r="B27" s="18"/>
      <c r="C27" s="173" t="s">
        <v>65</v>
      </c>
      <c r="D27" s="174" t="n">
        <v>0.0161878466235946</v>
      </c>
      <c r="E27" s="16" t="s">
        <v>66</v>
      </c>
      <c r="F27" s="16"/>
      <c r="G27" s="16"/>
      <c r="H27" s="109"/>
      <c r="I27" s="109"/>
      <c r="J27" s="95" t="s">
        <v>41</v>
      </c>
      <c r="K27" s="96" t="n">
        <v>10000</v>
      </c>
      <c r="L27" s="97" t="n">
        <v>15662.4217145235</v>
      </c>
      <c r="M27" s="97" t="n">
        <v>5964.45375662106</v>
      </c>
      <c r="N27" s="97" t="n">
        <v>14978.1055411448</v>
      </c>
      <c r="O27" s="98" t="n">
        <v>3656.00324031331</v>
      </c>
      <c r="P27" s="99" t="n">
        <v>2304.6361212803</v>
      </c>
      <c r="Q27" s="100" t="n">
        <v>17267.0931561147</v>
      </c>
      <c r="R27" s="109"/>
      <c r="S27" s="16"/>
      <c r="T27" s="16"/>
      <c r="U27" s="16"/>
      <c r="V27" s="91"/>
      <c r="W27" s="91"/>
      <c r="X27" s="175" t="n">
        <v>1393607.21711054</v>
      </c>
      <c r="Y27" s="176" t="n">
        <v>2664569.85298297</v>
      </c>
      <c r="Z27" s="177" t="n">
        <v>1.91199487220482</v>
      </c>
      <c r="AA27" s="91"/>
      <c r="AB27" s="16"/>
      <c r="AC27" s="16"/>
      <c r="AD27" s="16"/>
      <c r="AE27" s="150"/>
      <c r="AF27" s="151" t="s">
        <v>33</v>
      </c>
      <c r="AG27" s="152" t="n">
        <f aca="false">2.21224352270835%*D15</f>
        <v>0.0403070769837461</v>
      </c>
      <c r="AH27" s="153" t="n">
        <f aca="false">0.106189900409922%*D15</f>
        <v>0.00193477998546878</v>
      </c>
      <c r="AI27" s="154" t="n">
        <f aca="false">2.7663191032593%*D15</f>
        <v>0.0504023340613845</v>
      </c>
      <c r="AJ27" s="152" t="n">
        <f aca="false">0.50231333292527%*D15</f>
        <v>0.00915214892589842</v>
      </c>
      <c r="AK27" s="153" t="n">
        <f aca="false">0.0934887107992255%*D15</f>
        <v>0.00170336431076189</v>
      </c>
      <c r="AL27" s="154" t="n">
        <f aca="false">3.21469451214619%*D15</f>
        <v>0.0585717340113036</v>
      </c>
      <c r="AM27" s="152" t="n">
        <f aca="false">2.21218539625476%*D15</f>
        <v>0.0403060179197617</v>
      </c>
      <c r="AN27" s="153" t="n">
        <f aca="false">0.106187110282047%*D15</f>
        <v>0.0019347291493389</v>
      </c>
      <c r="AO27" s="154" t="n">
        <f aca="false">2.76624641853119%*D15</f>
        <v>0.0504010097456383</v>
      </c>
      <c r="AP27" s="155" t="n">
        <f aca="false">2.21076772029229%*D15</f>
        <v>0.0402801878637255</v>
      </c>
      <c r="AQ27" s="153" t="n">
        <f aca="false">0.106119060418765%*D15</f>
        <v>0.0019334892808299</v>
      </c>
      <c r="AR27" s="154" t="n">
        <f aca="false">2.76447367332618%*D15</f>
        <v>0.050368710328003</v>
      </c>
      <c r="AS27" s="155" t="n">
        <f aca="false">0.459241254507765%*D15</f>
        <v>0.00836737565713148</v>
      </c>
      <c r="AT27" s="153" t="n">
        <f aca="false">0.0951921274485072%*D15</f>
        <v>0.0017344005621118</v>
      </c>
      <c r="AU27" s="154" t="n">
        <f aca="false">1.58345396110396%*D15</f>
        <v>0.0288505311713142</v>
      </c>
      <c r="AV27" s="156" t="n">
        <f aca="false">0.461288382223746%*D15</f>
        <v>0.00840467432411665</v>
      </c>
      <c r="AW27" s="153" t="n">
        <f aca="false">0.0956164587570086%*D15</f>
        <v>0.0017421318785527</v>
      </c>
      <c r="AX27" s="154" t="n">
        <f aca="false">1.59051241340749%*D15</f>
        <v>0.0289791361722845</v>
      </c>
      <c r="AY27" s="16"/>
      <c r="AZ27" s="16"/>
      <c r="BA27" s="16"/>
      <c r="BB27" s="109"/>
      <c r="BC27" s="109"/>
      <c r="BD27" s="178"/>
      <c r="BE27" s="178"/>
      <c r="BF27" s="178"/>
      <c r="BG27" s="178"/>
      <c r="BH27" s="178"/>
      <c r="BI27" s="178"/>
      <c r="BJ27" s="178"/>
      <c r="BK27" s="178"/>
      <c r="BL27" s="178"/>
      <c r="BM27" s="178"/>
      <c r="BN27" s="178"/>
      <c r="BO27" s="178"/>
      <c r="BP27" s="178"/>
      <c r="BQ27" s="178"/>
      <c r="BR27" s="178"/>
      <c r="BS27" s="178"/>
      <c r="BT27" s="178"/>
      <c r="BU27" s="178"/>
      <c r="BV27" s="22"/>
    </row>
    <row r="28" customFormat="false" ht="20.25" hidden="false" customHeight="false" outlineLevel="0" collapsed="false">
      <c r="B28" s="18"/>
      <c r="C28" s="167" t="s">
        <v>67</v>
      </c>
      <c r="D28" s="179" t="n">
        <v>1.1</v>
      </c>
      <c r="E28" s="180" t="s">
        <v>68</v>
      </c>
      <c r="F28" s="181" t="n">
        <v>0.112584796314069</v>
      </c>
      <c r="G28" s="16"/>
      <c r="H28" s="109"/>
      <c r="I28" s="109"/>
      <c r="J28" s="112"/>
      <c r="K28" s="182"/>
      <c r="L28" s="182"/>
      <c r="M28" s="182"/>
      <c r="N28" s="182"/>
      <c r="O28" s="182"/>
      <c r="P28" s="182"/>
      <c r="Q28" s="182"/>
      <c r="R28" s="109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50"/>
      <c r="AF28" s="151" t="s">
        <v>36</v>
      </c>
      <c r="AG28" s="152" t="n">
        <f aca="false">1.85138599304326%*D15</f>
        <v>0.0337322527932482</v>
      </c>
      <c r="AH28" s="153" t="n">
        <f aca="false">0.0888683782791243%*D15</f>
        <v>0.00161918185224565</v>
      </c>
      <c r="AI28" s="154" t="n">
        <f aca="false">2.31508167500123%*D15</f>
        <v>0.0421807881185224</v>
      </c>
      <c r="AJ28" s="152" t="n">
        <f aca="false">0.420037565475176%*D15</f>
        <v>0.00765308444295771</v>
      </c>
      <c r="AK28" s="153" t="n">
        <f aca="false">0.0781758474433358%*D15</f>
        <v>0.00142436394041758</v>
      </c>
      <c r="AL28" s="154" t="n">
        <f aca="false">2.68814775185189%*D15</f>
        <v>0.0489780520387414</v>
      </c>
      <c r="AM28" s="152" t="n">
        <f aca="false">1.85131152248199%*D15</f>
        <v>0.0337308959396219</v>
      </c>
      <c r="AN28" s="153" t="n">
        <f aca="false">0.0888648036177439%*D15</f>
        <v>0.00161911672191529</v>
      </c>
      <c r="AO28" s="154" t="n">
        <f aca="false">2.31498855264189%*D15</f>
        <v>0.0421790914291352</v>
      </c>
      <c r="AP28" s="155" t="n">
        <f aca="false">1.85069518568004%*D15</f>
        <v>0.0337196662830903</v>
      </c>
      <c r="AQ28" s="153" t="n">
        <f aca="false">0.0888352188351706%*D15</f>
        <v>0.00161857768717681</v>
      </c>
      <c r="AR28" s="154" t="n">
        <f aca="false">2.31421784894142%*D15</f>
        <v>0.0421650492077127</v>
      </c>
      <c r="AS28" s="155" t="n">
        <f aca="false">0.384632841653489%*D15</f>
        <v>0.00700801037492657</v>
      </c>
      <c r="AT28" s="153" t="n">
        <f aca="false">0.0797271981211814%*D15</f>
        <v>0.00145262954976793</v>
      </c>
      <c r="AU28" s="154" t="n">
        <f aca="false">1.32620575941004%*D15</f>
        <v>0.0241634689364509</v>
      </c>
      <c r="AV28" s="156" t="n">
        <f aca="false">0.386064661011528%*D15</f>
        <v>0.00703409812363004</v>
      </c>
      <c r="AW28" s="153" t="n">
        <f aca="false">0.0800239875090593%*D15</f>
        <v>0.00145803705241506</v>
      </c>
      <c r="AX28" s="154" t="n">
        <f aca="false">1.33114264173892%*D15</f>
        <v>0.0242534189324831</v>
      </c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22"/>
    </row>
    <row r="29" customFormat="false" ht="21" hidden="false" customHeight="false" outlineLevel="0" collapsed="false">
      <c r="B29" s="18"/>
      <c r="C29" s="183" t="s">
        <v>69</v>
      </c>
      <c r="D29" s="184" t="n">
        <v>1.1</v>
      </c>
      <c r="E29" s="16"/>
      <c r="F29" s="16"/>
      <c r="G29" s="16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50"/>
      <c r="AF29" s="151" t="s">
        <v>38</v>
      </c>
      <c r="AG29" s="152" t="n">
        <f aca="false">1.70619626634172%*D15</f>
        <v>0.0310868959727461</v>
      </c>
      <c r="AH29" s="153" t="n">
        <f aca="false">0.0818991262683396%*D15</f>
        <v>0.00149220208060915</v>
      </c>
      <c r="AI29" s="154" t="n">
        <f aca="false">2.13352792178704%*D15</f>
        <v>0.0388728787349599</v>
      </c>
      <c r="AJ29" s="152" t="n">
        <f aca="false">0.378299960473374%*D15</f>
        <v>0.00689262527982487</v>
      </c>
      <c r="AK29" s="153" t="n">
        <f aca="false">0.0704077978462008%*D15</f>
        <v>0.00128283007675778</v>
      </c>
      <c r="AL29" s="154" t="n">
        <f aca="false">2.42103628784188%*D15</f>
        <v>0.0441112811644791</v>
      </c>
      <c r="AM29" s="152" t="n">
        <f aca="false">1.67129392480398%*D15</f>
        <v>0.0304509753099285</v>
      </c>
      <c r="AN29" s="153" t="n">
        <f aca="false">0.0802237789867584%*D15</f>
        <v>0.00146167725313874</v>
      </c>
      <c r="AO29" s="154" t="n">
        <f aca="false">2.08988398604795%*D15</f>
        <v>0.0380776862257937</v>
      </c>
      <c r="AP29" s="155" t="n">
        <f aca="false">1.67759766669425%*D15</f>
        <v>0.0305658294871692</v>
      </c>
      <c r="AQ29" s="153" t="n">
        <f aca="false">0.0805263648986011%*D15</f>
        <v>0.00146719036845251</v>
      </c>
      <c r="AR29" s="154" t="n">
        <f aca="false">2.09776655477695%*D15</f>
        <v>0.038221306628036</v>
      </c>
      <c r="AS29" s="155" t="n">
        <f aca="false">0.34842404030439%*D15</f>
        <v>0.00634828601434599</v>
      </c>
      <c r="AT29" s="153" t="n">
        <f aca="false">0.072221790453755%*D15</f>
        <v>0.00131588102206742</v>
      </c>
      <c r="AU29" s="154" t="n">
        <f aca="false">1.20135859169531%*D15</f>
        <v>0.0218887535406886</v>
      </c>
      <c r="AV29" s="156" t="n">
        <f aca="false">0.348855589203454%*D15</f>
        <v>0.00635614883528693</v>
      </c>
      <c r="AW29" s="153" t="n">
        <f aca="false">0.0723112424735739%*D15</f>
        <v>0.00131751083786852</v>
      </c>
      <c r="AX29" s="154" t="n">
        <f aca="false">1.20284656301087%*D15</f>
        <v>0.0219158643780581</v>
      </c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22"/>
    </row>
    <row r="30" customFormat="false" ht="20.25" hidden="false" customHeight="false" outlineLevel="0" collapsed="false">
      <c r="B30" s="18"/>
      <c r="C30" s="16"/>
      <c r="D30" s="108"/>
      <c r="E30" s="16"/>
      <c r="F30" s="16"/>
      <c r="G30" s="16"/>
      <c r="H30" s="109"/>
      <c r="I30" s="109"/>
      <c r="J30" s="109"/>
      <c r="K30" s="109"/>
      <c r="L30" s="109"/>
      <c r="M30" s="109"/>
      <c r="N30" s="109"/>
      <c r="O30" s="109"/>
      <c r="P30" s="109"/>
      <c r="Q30" s="109"/>
      <c r="R30" s="109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37"/>
      <c r="AF30" s="138" t="s">
        <v>41</v>
      </c>
      <c r="AG30" s="139" t="n">
        <f aca="false">1.46923165957774%*D15</f>
        <v>0.0267694008375064</v>
      </c>
      <c r="AH30" s="140" t="n">
        <f aca="false">0.0705245882779937%*D15</f>
        <v>0.00128495799842505</v>
      </c>
      <c r="AI30" s="141" t="n">
        <f aca="false">1.83721347369003%*D15</f>
        <v>0.0334740294906324</v>
      </c>
      <c r="AJ30" s="139" t="n">
        <f aca="false">0.333695808302863%*D15</f>
        <v>0.00607993762727816</v>
      </c>
      <c r="AK30" s="140" t="n">
        <f aca="false">0.062106237028714%*D15</f>
        <v>0.00113157563866317</v>
      </c>
      <c r="AL30" s="141" t="n">
        <f aca="false">2.13557955435954%*D15</f>
        <v>0.0389102594804308</v>
      </c>
      <c r="AM30" s="139" t="n">
        <f aca="false">1.46923165957774%*D15</f>
        <v>0.0267694008375064</v>
      </c>
      <c r="AN30" s="140" t="n">
        <f aca="false">0.0705245882779937%*D15</f>
        <v>0.00128495799842505</v>
      </c>
      <c r="AO30" s="141" t="n">
        <f aca="false">1.83721347369003%*D15</f>
        <v>0.0334740294906324</v>
      </c>
      <c r="AP30" s="142" t="n">
        <f aca="false">1.46923165957774%*D15</f>
        <v>0.0267694008375064</v>
      </c>
      <c r="AQ30" s="140" t="n">
        <f aca="false">0.0705245882779937%*D15</f>
        <v>0.00128495799842505</v>
      </c>
      <c r="AR30" s="141" t="n">
        <f aca="false">1.83721347369003%*D15</f>
        <v>0.0334740294906324</v>
      </c>
      <c r="AS30" s="142" t="n">
        <f aca="false">0.30720289781346%*D15</f>
        <v>0.00559723679816124</v>
      </c>
      <c r="AT30" s="140" t="n">
        <f aca="false">0.0636774181634746%*D15</f>
        <v>0.00116020255893851</v>
      </c>
      <c r="AU30" s="141" t="n">
        <f aca="false">1.05922897960622%*D15</f>
        <v>0.0192991520084253</v>
      </c>
      <c r="AV30" s="143" t="n">
        <f aca="false">0.30720289781346%*D15</f>
        <v>0.00559723679816124</v>
      </c>
      <c r="AW30" s="140" t="n">
        <f aca="false">0.0636774181634746%*D15</f>
        <v>0.00116020255893851</v>
      </c>
      <c r="AX30" s="141" t="n">
        <f aca="false">1.05922897960622%*D15</f>
        <v>0.0192991520084253</v>
      </c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22"/>
    </row>
    <row r="31" customFormat="false" ht="20.25" hidden="false" customHeight="false" outlineLevel="0" collapsed="false">
      <c r="B31" s="18"/>
      <c r="C31" s="16"/>
      <c r="D31" s="108"/>
      <c r="E31" s="16"/>
      <c r="F31" s="16"/>
      <c r="G31" s="16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85" t="s">
        <v>49</v>
      </c>
      <c r="AF31" s="186" t="s">
        <v>30</v>
      </c>
      <c r="AG31" s="187" t="n">
        <f aca="false">2.20447442608062%*D15</f>
        <v>0.0401655240431889</v>
      </c>
      <c r="AH31" s="188" t="n">
        <f aca="false">0.182623332582927%*D15</f>
        <v>0.00332739711966093</v>
      </c>
      <c r="AI31" s="189" t="n">
        <f aca="false">5.20498904838945%*D15</f>
        <v>0.0948349004616558</v>
      </c>
      <c r="AJ31" s="187" t="n">
        <f aca="false">0.669412946490943%*D15</f>
        <v>0.012196703885065</v>
      </c>
      <c r="AK31" s="188" t="n">
        <f aca="false">0.0778516201962921%*D15</f>
        <v>0.00141845651997644</v>
      </c>
      <c r="AL31" s="189" t="n">
        <f aca="false">4.97350732345223%*D15</f>
        <v>0.0906173034332996</v>
      </c>
      <c r="AM31" s="187" t="n">
        <f aca="false">2.20438912735876%*D15</f>
        <v>0.0401639699004766</v>
      </c>
      <c r="AN31" s="188" t="n">
        <f aca="false">0.182617889121965%*D15</f>
        <v>0.0033272979398022</v>
      </c>
      <c r="AO31" s="189" t="n">
        <f aca="false">5.20476637961873%*D15</f>
        <v>0.0948308434366533</v>
      </c>
      <c r="AP31" s="190" t="n">
        <f aca="false">2.1995282061832%*D15</f>
        <v>0.0400754039166579</v>
      </c>
      <c r="AQ31" s="188" t="n">
        <f aca="false">0.182307814973116%*D15</f>
        <v>0.00332164838881017</v>
      </c>
      <c r="AR31" s="189" t="n">
        <f aca="false">5.19207540957501%*D15</f>
        <v>0.0945996139624567</v>
      </c>
      <c r="AS31" s="190" t="n">
        <f aca="false">0.462523635473673%*D15</f>
        <v>0.00842718063833032</v>
      </c>
      <c r="AT31" s="188" t="n">
        <f aca="false">0.110499959040287%*D15</f>
        <v>0.00201330925371403</v>
      </c>
      <c r="AU31" s="189" t="n">
        <f aca="false">2.83263784405701%*D15</f>
        <v>0.0516106615187187</v>
      </c>
      <c r="AV31" s="191" t="n">
        <f aca="false">0.467924026221779%*D15</f>
        <v>0.00852557575776081</v>
      </c>
      <c r="AW31" s="188" t="n">
        <f aca="false">0.110943711455784%*D15</f>
        <v>0.00202139442272438</v>
      </c>
      <c r="AX31" s="189" t="n">
        <f aca="false">2.87187029684738%*D15</f>
        <v>0.0523254768085593</v>
      </c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22"/>
    </row>
    <row r="32" customFormat="false" ht="20.25" hidden="false" customHeight="false" outlineLevel="0" collapsed="false">
      <c r="B32" s="18"/>
      <c r="C32" s="16"/>
      <c r="D32" s="108"/>
      <c r="E32" s="16"/>
      <c r="F32" s="16"/>
      <c r="G32" s="16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50"/>
      <c r="AF32" s="151" t="s">
        <v>33</v>
      </c>
      <c r="AG32" s="152" t="n">
        <f aca="false">1.14089149100261%*D15</f>
        <v>0.0207870429660676</v>
      </c>
      <c r="AH32" s="153" t="n">
        <f aca="false">0.109077481051929%*D15</f>
        <v>0.00198739170476615</v>
      </c>
      <c r="AI32" s="154" t="n">
        <f aca="false">2.50288598413752%*D15</f>
        <v>0.0456025826309856</v>
      </c>
      <c r="AJ32" s="152" t="n">
        <f aca="false">0.829165475452501%*D15</f>
        <v>0.0151073949627446</v>
      </c>
      <c r="AK32" s="153" t="n">
        <f aca="false">0.0603029436692728%*D15</f>
        <v>0.00109871963365415</v>
      </c>
      <c r="AL32" s="154" t="n">
        <f aca="false">3.37696484547928%*D15</f>
        <v>0.0615282994846325</v>
      </c>
      <c r="AM32" s="152" t="n">
        <f aca="false">1.14085796857737%*D15</f>
        <v>0.0207864321874797</v>
      </c>
      <c r="AN32" s="153" t="n">
        <f aca="false">0.109074276065537%*D15</f>
        <v>0.00198733330991408</v>
      </c>
      <c r="AO32" s="154" t="n">
        <f aca="false">2.50281244269299%*D15</f>
        <v>0.0456012427058663</v>
      </c>
      <c r="AP32" s="155" t="n">
        <f aca="false">1.14003905391816%*D15</f>
        <v>0.0207715115623889</v>
      </c>
      <c r="AQ32" s="153" t="n">
        <f aca="false">0.108995981899153%*D15</f>
        <v>0.00198590679020257</v>
      </c>
      <c r="AR32" s="154" t="n">
        <f aca="false">2.50101590898326%*D15</f>
        <v>0.045568509861675</v>
      </c>
      <c r="AS32" s="155" t="n">
        <f aca="false">0.626099399603497%*D15</f>
        <v>0.0114075310607757</v>
      </c>
      <c r="AT32" s="153" t="n">
        <f aca="false">0.175176819924387%*D15</f>
        <v>0.00319172165902233</v>
      </c>
      <c r="AU32" s="154" t="n">
        <f aca="false">1.07098842614011%*D15</f>
        <v>0.0195134091242728</v>
      </c>
      <c r="AV32" s="156" t="n">
        <f aca="false">0.623731018049144%*D15</f>
        <v>0.0113643791488554</v>
      </c>
      <c r="AW32" s="153" t="n">
        <f aca="false">0.175291997122313%*D15</f>
        <v>0.00319382018756854</v>
      </c>
      <c r="AX32" s="154" t="n">
        <f aca="false">1.0597784268883%*D15</f>
        <v>0.0193091629379048</v>
      </c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22"/>
    </row>
    <row r="33" customFormat="false" ht="20.25" hidden="false" customHeight="false" outlineLevel="0" collapsed="false">
      <c r="B33" s="18"/>
      <c r="C33" s="16"/>
      <c r="D33" s="108"/>
      <c r="E33" s="16"/>
      <c r="F33" s="16"/>
      <c r="G33" s="16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50"/>
      <c r="AF33" s="151" t="s">
        <v>36</v>
      </c>
      <c r="AG33" s="152" t="n">
        <f aca="false">0.974067046112724%*D15</f>
        <v>0.0177475015801738</v>
      </c>
      <c r="AH33" s="153" t="n">
        <f aca="false">0.0931278571218884%*D15</f>
        <v>0.00169678955676081</v>
      </c>
      <c r="AI33" s="154" t="n">
        <f aca="false">2.13690677558063%*D15</f>
        <v>0.0389344414510791</v>
      </c>
      <c r="AJ33" s="152" t="n">
        <f aca="false">0.70858308528519%*D15</f>
        <v>0.0129103838138962</v>
      </c>
      <c r="AK33" s="153" t="n">
        <f aca="false">0.0515333152934684%*D15</f>
        <v>0.000938937004646994</v>
      </c>
      <c r="AL33" s="154" t="n">
        <f aca="false">2.88586565643423%*D15</f>
        <v>0.0525804722602317</v>
      </c>
      <c r="AM33" s="152" t="n">
        <f aca="false">0.974021851111121%*D15</f>
        <v>0.0177466781272446</v>
      </c>
      <c r="AN33" s="153" t="n">
        <f aca="false">0.0931235361527428%*D15</f>
        <v>0.00169671082870297</v>
      </c>
      <c r="AO33" s="154" t="n">
        <f aca="false">2.13680762685618%*D15</f>
        <v>0.0389326349613196</v>
      </c>
      <c r="AP33" s="155" t="n">
        <f aca="false">0.973638673835977%*D15</f>
        <v>0.0177396966372915</v>
      </c>
      <c r="AQ33" s="153" t="n">
        <f aca="false">0.093086901632897%*D15</f>
        <v>0.00169604334775138</v>
      </c>
      <c r="AR33" s="154" t="n">
        <f aca="false">2.13596701314404%*D15</f>
        <v>0.0389173189794844</v>
      </c>
      <c r="AS33" s="155" t="n">
        <f aca="false">0.528418114543953%*D15</f>
        <v>0.00962777804699083</v>
      </c>
      <c r="AT33" s="153" t="n">
        <f aca="false">0.167559517788968%*D15</f>
        <v>0.003052934414115</v>
      </c>
      <c r="AU33" s="154" t="n">
        <f aca="false">0.794933879524323%*D15</f>
        <v>0.0144836952849332</v>
      </c>
      <c r="AV33" s="156" t="n">
        <f aca="false">0.53511015811661%*D15</f>
        <v>0.00974970708088463</v>
      </c>
      <c r="AW33" s="153" t="n">
        <f aca="false">0.169640277876356%*D15</f>
        <v>0.00309084586290721</v>
      </c>
      <c r="AX33" s="154" t="n">
        <f aca="false">0.788759889525494%*D15</f>
        <v>0.0143712051871545</v>
      </c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22"/>
    </row>
    <row r="34" customFormat="false" ht="20.25" hidden="false" customHeight="false" outlineLevel="0" collapsed="false">
      <c r="B34" s="18"/>
      <c r="C34" s="16"/>
      <c r="D34" s="108"/>
      <c r="E34" s="16"/>
      <c r="F34" s="16"/>
      <c r="G34" s="16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50"/>
      <c r="AF34" s="151" t="s">
        <v>38</v>
      </c>
      <c r="AG34" s="152" t="n">
        <f aca="false">0.87617701659948%*D15</f>
        <v>0.0159639452424425</v>
      </c>
      <c r="AH34" s="153" t="n">
        <f aca="false">0.0837688620521467%*D15</f>
        <v>0.00152626866659011</v>
      </c>
      <c r="AI34" s="154" t="n">
        <f aca="false">1.92215578060196%*D15</f>
        <v>0.0350216783225677</v>
      </c>
      <c r="AJ34" s="152" t="n">
        <f aca="false">0.623527113112914%*D15</f>
        <v>0.0113606640009173</v>
      </c>
      <c r="AK34" s="153" t="n">
        <f aca="false">0.0453474264082119%*D15</f>
        <v>0.000826230109157621</v>
      </c>
      <c r="AL34" s="154" t="n">
        <f aca="false">2.53945587885987%*D15</f>
        <v>0.0462688861128268</v>
      </c>
      <c r="AM34" s="152" t="n">
        <f aca="false">0.858664249309023%*D15</f>
        <v>0.0156448626224104</v>
      </c>
      <c r="AN34" s="153" t="n">
        <f aca="false">0.0820945147918187%*D15</f>
        <v>0.00149576205950694</v>
      </c>
      <c r="AO34" s="154" t="n">
        <f aca="false">1.88373629887173%*D15</f>
        <v>0.0343216753654429</v>
      </c>
      <c r="AP34" s="155" t="n">
        <f aca="false">0.860715870853705%*D15</f>
        <v>0.0156822431669545</v>
      </c>
      <c r="AQ34" s="153" t="n">
        <f aca="false">0.0822906646552638%*D15</f>
        <v>0.00149933591001891</v>
      </c>
      <c r="AR34" s="154" t="n">
        <f aca="false">1.88823714303565%*D15</f>
        <v>0.0344036807461095</v>
      </c>
      <c r="AS34" s="155" t="n">
        <f aca="false">0.615697911137024%*D15</f>
        <v>0.0112180159409166</v>
      </c>
      <c r="AT34" s="153" t="n">
        <f aca="false">0.209217086802998%*D15</f>
        <v>0.00381193532155062</v>
      </c>
      <c r="AU34" s="154" t="n">
        <f aca="false">1.00950275241365%*D15</f>
        <v>0.0183931401489767</v>
      </c>
      <c r="AV34" s="156" t="n">
        <f aca="false">0.614784464610092%*D15</f>
        <v>0.0112013729451959</v>
      </c>
      <c r="AW34" s="153" t="n">
        <f aca="false">0.209664319888643%*D15</f>
        <v>0.00382008390837108</v>
      </c>
      <c r="AX34" s="154" t="n">
        <f aca="false">1.0093528528026%*D15</f>
        <v>0.0183904089780634</v>
      </c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22"/>
    </row>
    <row r="35" customFormat="false" ht="21" hidden="false" customHeight="false" outlineLevel="0" collapsed="false">
      <c r="B35" s="18"/>
      <c r="C35" s="16"/>
      <c r="D35" s="108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92"/>
      <c r="AF35" s="193" t="s">
        <v>41</v>
      </c>
      <c r="AG35" s="194" t="n">
        <f aca="false">0.757200081562347%*D15</f>
        <v>0.013796185486066</v>
      </c>
      <c r="AH35" s="195" t="n">
        <f aca="false">0.0723938062475629%*D15</f>
        <v>0.0013190151498306</v>
      </c>
      <c r="AI35" s="196" t="n">
        <f aca="false">1.66114436497786%*D15</f>
        <v>0.0302660503298966</v>
      </c>
      <c r="AJ35" s="194" t="n">
        <f aca="false">0.550927156724539%*D15</f>
        <v>0.0100378927955211</v>
      </c>
      <c r="AK35" s="195" t="n">
        <f aca="false">0.0400674295799665%*D15</f>
        <v>0.00073002856694699</v>
      </c>
      <c r="AL35" s="196" t="n">
        <f aca="false">2.24377605647812%*D15</f>
        <v>0.0408815997490314</v>
      </c>
      <c r="AM35" s="194" t="n">
        <f aca="false">0.757200081562347%*D15</f>
        <v>0.013796185486066</v>
      </c>
      <c r="AN35" s="195" t="n">
        <f aca="false">0.0723938062475629%*D15</f>
        <v>0.0013190151498306</v>
      </c>
      <c r="AO35" s="196" t="n">
        <f aca="false">1.66114436497786%*D15</f>
        <v>0.0302660503298966</v>
      </c>
      <c r="AP35" s="197" t="n">
        <f aca="false">0.757200081562347%*D15</f>
        <v>0.013796185486066</v>
      </c>
      <c r="AQ35" s="195" t="n">
        <f aca="false">0.0723938062475629%*D15</f>
        <v>0.0013190151498306</v>
      </c>
      <c r="AR35" s="196" t="n">
        <f aca="false">1.66114436497786%*D15</f>
        <v>0.0302660503298966</v>
      </c>
      <c r="AS35" s="197" t="n">
        <f aca="false">0.635563626204777%*D15</f>
        <v>0.011579969269451</v>
      </c>
      <c r="AT35" s="195" t="n">
        <f aca="false">0.118731666433859%*D15</f>
        <v>0.00216329096242491</v>
      </c>
      <c r="AU35" s="196" t="n">
        <f aca="false">0.768263723983797%*D15</f>
        <v>0.0139977650509848</v>
      </c>
      <c r="AV35" s="198" t="n">
        <f aca="false">0.635563626204777%*D15</f>
        <v>0.011579969269451</v>
      </c>
      <c r="AW35" s="195" t="n">
        <f aca="false">0.118731666433859%*D15</f>
        <v>0.00216329096242491</v>
      </c>
      <c r="AX35" s="196" t="n">
        <f aca="false">0.768263723983797%*D15</f>
        <v>0.0139977650509848</v>
      </c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22"/>
    </row>
    <row r="36" customFormat="false" ht="20.25" hidden="false" customHeight="false" outlineLevel="0" collapsed="false">
      <c r="B36" s="18"/>
      <c r="C36" s="16"/>
      <c r="D36" s="108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22"/>
    </row>
    <row r="37" customFormat="false" ht="20.25" hidden="false" customHeight="false" outlineLevel="0" collapsed="false">
      <c r="B37" s="199"/>
      <c r="C37" s="200"/>
      <c r="D37" s="200"/>
      <c r="E37" s="200"/>
      <c r="F37" s="200"/>
      <c r="G37" s="200"/>
      <c r="H37" s="200"/>
      <c r="I37" s="200"/>
      <c r="J37" s="200"/>
      <c r="K37" s="200"/>
      <c r="L37" s="200"/>
      <c r="M37" s="200"/>
      <c r="N37" s="201"/>
      <c r="O37" s="200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200"/>
      <c r="AC37" s="200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  <c r="BI37" s="200"/>
      <c r="BJ37" s="200"/>
      <c r="BK37" s="200"/>
      <c r="BL37" s="200"/>
      <c r="BM37" s="200"/>
      <c r="BN37" s="200"/>
      <c r="BO37" s="200"/>
      <c r="BP37" s="200"/>
      <c r="BQ37" s="200"/>
      <c r="BR37" s="200"/>
      <c r="BS37" s="200"/>
      <c r="BT37" s="200"/>
      <c r="BU37" s="200"/>
      <c r="BV37" s="202"/>
    </row>
    <row r="39" customFormat="false" ht="15.75" hidden="false" customHeight="false" outlineLevel="0" collapsed="false">
      <c r="B39" s="203"/>
      <c r="C39" s="12" t="s">
        <v>70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4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7"/>
    </row>
    <row r="40" customFormat="false" ht="15.75" hidden="false" customHeight="false" outlineLevel="0" collapsed="false">
      <c r="B40" s="115"/>
      <c r="C40" s="204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20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22"/>
    </row>
    <row r="41" customFormat="false" ht="15.75" hidden="false" customHeight="false" outlineLevel="0" collapsed="false">
      <c r="B41" s="115"/>
      <c r="C41" s="204" t="s">
        <v>71</v>
      </c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20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22"/>
    </row>
    <row r="42" customFormat="false" ht="16.5" hidden="false" customHeight="false" outlineLevel="0" collapsed="false">
      <c r="B42" s="115"/>
      <c r="C42" s="204" t="s">
        <v>72</v>
      </c>
      <c r="D42" s="16"/>
      <c r="E42" s="16"/>
      <c r="F42" s="16"/>
      <c r="G42" s="16"/>
      <c r="H42" s="16"/>
      <c r="I42" s="204" t="s">
        <v>73</v>
      </c>
      <c r="J42" s="16"/>
      <c r="K42" s="204"/>
      <c r="L42" s="16"/>
      <c r="M42" s="16"/>
      <c r="N42" s="20"/>
      <c r="O42" s="204" t="s">
        <v>74</v>
      </c>
      <c r="P42" s="16"/>
      <c r="Q42" s="16"/>
      <c r="R42" s="16"/>
      <c r="S42" s="204"/>
      <c r="T42" s="16"/>
      <c r="U42" s="204" t="s">
        <v>75</v>
      </c>
      <c r="V42" s="16"/>
      <c r="W42" s="16"/>
      <c r="X42" s="16"/>
      <c r="Y42" s="16"/>
      <c r="Z42" s="16"/>
      <c r="AA42" s="204"/>
      <c r="AB42" s="16"/>
      <c r="AC42" s="16"/>
      <c r="AD42" s="16"/>
      <c r="AE42" s="16"/>
      <c r="AF42" s="16"/>
      <c r="AG42" s="16"/>
      <c r="AH42" s="22"/>
    </row>
    <row r="43" customFormat="false" ht="12.75" hidden="false" customHeight="false" outlineLevel="0" collapsed="false">
      <c r="B43" s="115"/>
      <c r="C43" s="205"/>
      <c r="D43" s="206"/>
      <c r="E43" s="207" t="s">
        <v>76</v>
      </c>
      <c r="F43" s="207"/>
      <c r="G43" s="208" t="s">
        <v>77</v>
      </c>
      <c r="H43" s="16"/>
      <c r="I43" s="205"/>
      <c r="J43" s="206"/>
      <c r="K43" s="207" t="s">
        <v>76</v>
      </c>
      <c r="L43" s="207"/>
      <c r="M43" s="208" t="s">
        <v>77</v>
      </c>
      <c r="N43" s="16"/>
      <c r="O43" s="205"/>
      <c r="P43" s="206"/>
      <c r="Q43" s="207" t="s">
        <v>76</v>
      </c>
      <c r="R43" s="207"/>
      <c r="S43" s="208" t="s">
        <v>77</v>
      </c>
      <c r="T43" s="16"/>
      <c r="U43" s="205"/>
      <c r="V43" s="206"/>
      <c r="W43" s="207" t="s">
        <v>76</v>
      </c>
      <c r="X43" s="207"/>
      <c r="Y43" s="208" t="s">
        <v>77</v>
      </c>
      <c r="Z43" s="209"/>
      <c r="AA43" s="209"/>
      <c r="AB43" s="209"/>
      <c r="AC43" s="209"/>
      <c r="AD43" s="209"/>
      <c r="AE43" s="209"/>
      <c r="AF43" s="209"/>
      <c r="AG43" s="209"/>
      <c r="AH43" s="22"/>
    </row>
    <row r="44" customFormat="false" ht="13.5" hidden="false" customHeight="false" outlineLevel="0" collapsed="false">
      <c r="B44" s="115"/>
      <c r="C44" s="210"/>
      <c r="D44" s="211" t="s">
        <v>46</v>
      </c>
      <c r="E44" s="212" t="s">
        <v>78</v>
      </c>
      <c r="F44" s="213" t="s">
        <v>79</v>
      </c>
      <c r="G44" s="214" t="s">
        <v>41</v>
      </c>
      <c r="H44" s="16"/>
      <c r="I44" s="210"/>
      <c r="J44" s="211" t="s">
        <v>46</v>
      </c>
      <c r="K44" s="212" t="s">
        <v>78</v>
      </c>
      <c r="L44" s="213" t="s">
        <v>79</v>
      </c>
      <c r="M44" s="214" t="s">
        <v>41</v>
      </c>
      <c r="N44" s="16"/>
      <c r="O44" s="210"/>
      <c r="P44" s="211" t="s">
        <v>46</v>
      </c>
      <c r="Q44" s="212" t="s">
        <v>78</v>
      </c>
      <c r="R44" s="213" t="s">
        <v>79</v>
      </c>
      <c r="S44" s="214" t="s">
        <v>41</v>
      </c>
      <c r="T44" s="16"/>
      <c r="U44" s="210"/>
      <c r="V44" s="211" t="s">
        <v>46</v>
      </c>
      <c r="W44" s="212" t="s">
        <v>78</v>
      </c>
      <c r="X44" s="213" t="s">
        <v>79</v>
      </c>
      <c r="Y44" s="214" t="s">
        <v>41</v>
      </c>
      <c r="Z44" s="209"/>
      <c r="AA44" s="209"/>
      <c r="AB44" s="209"/>
      <c r="AC44" s="209"/>
      <c r="AD44" s="209"/>
      <c r="AE44" s="209"/>
      <c r="AF44" s="209"/>
      <c r="AG44" s="209"/>
      <c r="AH44" s="22"/>
    </row>
    <row r="45" customFormat="false" ht="25.5" hidden="false" customHeight="false" outlineLevel="0" collapsed="false">
      <c r="B45" s="115"/>
      <c r="C45" s="41" t="s">
        <v>80</v>
      </c>
      <c r="D45" s="215" t="n">
        <v>15.33296214906</v>
      </c>
      <c r="E45" s="216" t="n">
        <v>17.0759951656075</v>
      </c>
      <c r="F45" s="217" t="n">
        <v>21.3826994355923</v>
      </c>
      <c r="G45" s="218" t="n">
        <v>21.3826994355923</v>
      </c>
      <c r="H45" s="16"/>
      <c r="I45" s="41" t="s">
        <v>80</v>
      </c>
      <c r="J45" s="215" t="n">
        <f aca="false">D45*(1+G7)</f>
        <v>15.6856202784883</v>
      </c>
      <c r="K45" s="216" t="n">
        <f aca="false">E45*(1+G7)</f>
        <v>17.4687430544165</v>
      </c>
      <c r="L45" s="217" t="n">
        <f aca="false">F45*(1+G7)</f>
        <v>21.8745015226109</v>
      </c>
      <c r="M45" s="218" t="n">
        <f aca="false">G45*(1+G7)</f>
        <v>21.8745015226109</v>
      </c>
      <c r="N45" s="16"/>
      <c r="O45" s="41" t="s">
        <v>80</v>
      </c>
      <c r="P45" s="215" t="n">
        <f aca="false">J45*(1+G8)</f>
        <v>16.0463895448936</v>
      </c>
      <c r="Q45" s="216" t="n">
        <f aca="false">K45*(1+G8)</f>
        <v>17.8705241446681</v>
      </c>
      <c r="R45" s="217" t="n">
        <f aca="false">L45*(1+G8)</f>
        <v>22.377615057631</v>
      </c>
      <c r="S45" s="218" t="n">
        <f aca="false">M45*(1+G8)</f>
        <v>22.377615057631</v>
      </c>
      <c r="T45" s="16"/>
      <c r="U45" s="41" t="s">
        <v>80</v>
      </c>
      <c r="V45" s="215" t="n">
        <f aca="false">P45*(1+G9)</f>
        <v>16.4154565044261</v>
      </c>
      <c r="W45" s="216" t="n">
        <f aca="false">Q45*(1+G9)</f>
        <v>18.2815461999954</v>
      </c>
      <c r="X45" s="217" t="n">
        <f aca="false">R45*(1+G9)</f>
        <v>22.8923002039565</v>
      </c>
      <c r="Y45" s="218" t="n">
        <f aca="false">S45*(1+G9)</f>
        <v>22.8923002039565</v>
      </c>
      <c r="Z45" s="219"/>
      <c r="AA45" s="219"/>
      <c r="AB45" s="219"/>
      <c r="AC45" s="219"/>
      <c r="AD45" s="219"/>
      <c r="AE45" s="219"/>
      <c r="AF45" s="219"/>
      <c r="AG45" s="219"/>
      <c r="AH45" s="22"/>
    </row>
    <row r="46" customFormat="false" ht="26.25" hidden="false" customHeight="false" outlineLevel="0" collapsed="false">
      <c r="B46" s="115"/>
      <c r="C46" s="89" t="s">
        <v>81</v>
      </c>
      <c r="D46" s="220" t="n">
        <v>7.04408328352761</v>
      </c>
      <c r="E46" s="221" t="n">
        <v>7.16320583451915</v>
      </c>
      <c r="F46" s="222" t="n">
        <v>7.4883057108135</v>
      </c>
      <c r="G46" s="223" t="n">
        <v>7.4883057108135</v>
      </c>
      <c r="H46" s="16"/>
      <c r="I46" s="89" t="s">
        <v>81</v>
      </c>
      <c r="J46" s="220" t="n">
        <f aca="false">D46*(1+G7)</f>
        <v>7.20609719904874</v>
      </c>
      <c r="K46" s="221" t="n">
        <f aca="false">E46*(1+G7)</f>
        <v>7.32795956871309</v>
      </c>
      <c r="L46" s="222" t="n">
        <f aca="false">F46*(1+G7)</f>
        <v>7.6605367421622</v>
      </c>
      <c r="M46" s="223" t="n">
        <f aca="false">G46*(1+G7)</f>
        <v>7.6605367421622</v>
      </c>
      <c r="N46" s="16"/>
      <c r="O46" s="89" t="s">
        <v>81</v>
      </c>
      <c r="P46" s="220" t="n">
        <f aca="false">J46*(1+G9)</f>
        <v>7.37183743462686</v>
      </c>
      <c r="Q46" s="221" t="n">
        <f aca="false">K46*(1+G9)</f>
        <v>7.49650263879349</v>
      </c>
      <c r="R46" s="222" t="n">
        <f aca="false">L46*(1+G9)</f>
        <v>7.83672908723193</v>
      </c>
      <c r="S46" s="223" t="n">
        <f aca="false">M46*(1+G9)</f>
        <v>7.83672908723193</v>
      </c>
      <c r="T46" s="16"/>
      <c r="U46" s="89" t="s">
        <v>81</v>
      </c>
      <c r="V46" s="220" t="n">
        <f aca="false">P46*(1+G10)</f>
        <v>7.37183743462686</v>
      </c>
      <c r="W46" s="221" t="n">
        <f aca="false">Q46*(1+G10)</f>
        <v>7.49650263879349</v>
      </c>
      <c r="X46" s="222" t="n">
        <f aca="false">R46*(1+G10)</f>
        <v>7.83672908723193</v>
      </c>
      <c r="Y46" s="223" t="n">
        <f aca="false">S46*(1+G10)</f>
        <v>7.83672908723193</v>
      </c>
      <c r="Z46" s="219"/>
      <c r="AA46" s="219"/>
      <c r="AB46" s="219"/>
      <c r="AC46" s="219"/>
      <c r="AD46" s="219"/>
      <c r="AE46" s="219"/>
      <c r="AF46" s="219"/>
      <c r="AG46" s="219"/>
      <c r="AH46" s="22"/>
    </row>
    <row r="47" customFormat="false" ht="13.5" hidden="false" customHeight="false" outlineLevel="0" collapsed="false">
      <c r="B47" s="115"/>
      <c r="C47" s="40"/>
      <c r="D47" s="40"/>
      <c r="E47" s="40"/>
      <c r="F47" s="40"/>
      <c r="G47" s="40"/>
      <c r="H47" s="16"/>
      <c r="I47" s="40"/>
      <c r="J47" s="40"/>
      <c r="K47" s="40"/>
      <c r="L47" s="40"/>
      <c r="M47" s="40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22"/>
    </row>
    <row r="48" customFormat="false" ht="12.75" hidden="false" customHeight="false" outlineLevel="0" collapsed="false">
      <c r="B48" s="115"/>
      <c r="C48" s="205"/>
      <c r="D48" s="206"/>
      <c r="E48" s="207" t="s">
        <v>76</v>
      </c>
      <c r="F48" s="207"/>
      <c r="G48" s="208" t="s">
        <v>77</v>
      </c>
      <c r="H48" s="16"/>
      <c r="I48" s="205"/>
      <c r="J48" s="206"/>
      <c r="K48" s="207" t="s">
        <v>76</v>
      </c>
      <c r="L48" s="207"/>
      <c r="M48" s="208" t="s">
        <v>77</v>
      </c>
      <c r="N48" s="16"/>
      <c r="O48" s="205"/>
      <c r="P48" s="206"/>
      <c r="Q48" s="207" t="s">
        <v>76</v>
      </c>
      <c r="R48" s="207"/>
      <c r="S48" s="208" t="s">
        <v>77</v>
      </c>
      <c r="T48" s="16"/>
      <c r="U48" s="205"/>
      <c r="V48" s="206"/>
      <c r="W48" s="207" t="s">
        <v>76</v>
      </c>
      <c r="X48" s="207"/>
      <c r="Y48" s="208" t="s">
        <v>77</v>
      </c>
      <c r="Z48" s="209"/>
      <c r="AA48" s="209"/>
      <c r="AB48" s="209"/>
      <c r="AC48" s="209"/>
      <c r="AD48" s="209"/>
      <c r="AE48" s="209"/>
      <c r="AF48" s="209"/>
      <c r="AG48" s="209"/>
      <c r="AH48" s="22"/>
    </row>
    <row r="49" customFormat="false" ht="13.5" hidden="false" customHeight="false" outlineLevel="0" collapsed="false">
      <c r="B49" s="115"/>
      <c r="C49" s="210"/>
      <c r="D49" s="211" t="s">
        <v>46</v>
      </c>
      <c r="E49" s="212" t="s">
        <v>78</v>
      </c>
      <c r="F49" s="213" t="s">
        <v>79</v>
      </c>
      <c r="G49" s="214" t="s">
        <v>41</v>
      </c>
      <c r="H49" s="16"/>
      <c r="I49" s="210"/>
      <c r="J49" s="211" t="s">
        <v>46</v>
      </c>
      <c r="K49" s="212" t="s">
        <v>78</v>
      </c>
      <c r="L49" s="213" t="s">
        <v>79</v>
      </c>
      <c r="M49" s="214" t="s">
        <v>41</v>
      </c>
      <c r="N49" s="16"/>
      <c r="O49" s="210"/>
      <c r="P49" s="211" t="s">
        <v>46</v>
      </c>
      <c r="Q49" s="212" t="s">
        <v>78</v>
      </c>
      <c r="R49" s="213" t="s">
        <v>79</v>
      </c>
      <c r="S49" s="214" t="s">
        <v>41</v>
      </c>
      <c r="T49" s="16"/>
      <c r="U49" s="210"/>
      <c r="V49" s="211" t="s">
        <v>46</v>
      </c>
      <c r="W49" s="212" t="s">
        <v>78</v>
      </c>
      <c r="X49" s="213" t="s">
        <v>79</v>
      </c>
      <c r="Y49" s="214" t="s">
        <v>41</v>
      </c>
      <c r="Z49" s="209"/>
      <c r="AA49" s="209"/>
      <c r="AB49" s="209"/>
      <c r="AC49" s="209"/>
      <c r="AD49" s="209"/>
      <c r="AE49" s="209"/>
      <c r="AF49" s="209"/>
      <c r="AG49" s="209"/>
      <c r="AH49" s="22"/>
    </row>
    <row r="50" customFormat="false" ht="25.5" hidden="false" customHeight="false" outlineLevel="0" collapsed="false">
      <c r="B50" s="115"/>
      <c r="C50" s="41" t="s">
        <v>82</v>
      </c>
      <c r="D50" s="224" t="n">
        <f aca="false">D55*D45*3</f>
        <v>15236188.0880059</v>
      </c>
      <c r="E50" s="47" t="n">
        <f aca="false">E55*E45*3</f>
        <v>9275129.85572106</v>
      </c>
      <c r="F50" s="48" t="n">
        <f aca="false">F55*F45*3</f>
        <v>117792877.017189</v>
      </c>
      <c r="G50" s="50" t="n">
        <f aca="false">G55*G45*3</f>
        <v>28036629.5201659</v>
      </c>
      <c r="H50" s="16"/>
      <c r="I50" s="41" t="s">
        <v>82</v>
      </c>
      <c r="J50" s="224" t="n">
        <f aca="false">J55*J45*3</f>
        <v>4164673.9251521</v>
      </c>
      <c r="K50" s="47" t="n">
        <f aca="false">K55*K45*3</f>
        <v>2535272.68365304</v>
      </c>
      <c r="L50" s="48" t="n">
        <f aca="false">L55*L45*3</f>
        <v>36644724.3424007</v>
      </c>
      <c r="M50" s="50" t="n">
        <f aca="false">M55*M45*3</f>
        <v>82538769.5946274</v>
      </c>
      <c r="N50" s="16"/>
      <c r="O50" s="41" t="s">
        <v>82</v>
      </c>
      <c r="P50" s="224" t="n">
        <f aca="false">P55*P45*3</f>
        <v>3808439.5168218</v>
      </c>
      <c r="Q50" s="47" t="n">
        <f aca="false">Q55*Q45*3</f>
        <v>2318412.64115065</v>
      </c>
      <c r="R50" s="48" t="n">
        <f aca="false">R55*R45*3</f>
        <v>28158283.8881191</v>
      </c>
      <c r="S50" s="50" t="n">
        <f aca="false">S55*S45*3</f>
        <v>67654143.7926194</v>
      </c>
      <c r="T50" s="16"/>
      <c r="U50" s="41" t="s">
        <v>82</v>
      </c>
      <c r="V50" s="225" t="n">
        <f aca="false">V55*V45*3</f>
        <v>3546006.40038575</v>
      </c>
      <c r="W50" s="226" t="n">
        <f aca="false">W55*W45*3</f>
        <v>2158654.75293568</v>
      </c>
      <c r="X50" s="227" t="n">
        <f aca="false">X55*X45*3</f>
        <v>26091944.6146851</v>
      </c>
      <c r="Y50" s="228" t="n">
        <f aca="false">Y55*Y45*3</f>
        <v>57815750.1099405</v>
      </c>
      <c r="Z50" s="219"/>
      <c r="AA50" s="219"/>
      <c r="AB50" s="219"/>
      <c r="AC50" s="219"/>
      <c r="AD50" s="219"/>
      <c r="AE50" s="219"/>
      <c r="AF50" s="219"/>
      <c r="AG50" s="219"/>
      <c r="AH50" s="22"/>
    </row>
    <row r="51" customFormat="false" ht="26.25" hidden="false" customHeight="false" outlineLevel="0" collapsed="false">
      <c r="B51" s="115"/>
      <c r="C51" s="89" t="s">
        <v>83</v>
      </c>
      <c r="D51" s="171" t="n">
        <f aca="false">D55*D46*3</f>
        <v>6999624.51951821</v>
      </c>
      <c r="E51" s="97" t="n">
        <f aca="false">E55*E46*3</f>
        <v>3890822.38862651</v>
      </c>
      <c r="F51" s="98" t="n">
        <f aca="false">F55*F46*3</f>
        <v>41251530.299899</v>
      </c>
      <c r="G51" s="100" t="n">
        <f aca="false">G55*G46*3</f>
        <v>9818538.28045471</v>
      </c>
      <c r="H51" s="16"/>
      <c r="I51" s="89" t="s">
        <v>83</v>
      </c>
      <c r="J51" s="171" t="n">
        <f aca="false">J55*J46*3</f>
        <v>1913283.92337457</v>
      </c>
      <c r="K51" s="97" t="n">
        <f aca="false">K55*K46*3</f>
        <v>1063521.03660802</v>
      </c>
      <c r="L51" s="98" t="n">
        <f aca="false">L55*L46*3</f>
        <v>12833127.0516586</v>
      </c>
      <c r="M51" s="100" t="n">
        <f aca="false">M55*M46*3</f>
        <v>28905402.780444</v>
      </c>
      <c r="N51" s="16"/>
      <c r="O51" s="89" t="s">
        <v>83</v>
      </c>
      <c r="P51" s="171" t="n">
        <f aca="false">P55*P46*3</f>
        <v>1749627.0372268</v>
      </c>
      <c r="Q51" s="97" t="n">
        <f aca="false">Q55*Q46*3</f>
        <v>972550.460271955</v>
      </c>
      <c r="R51" s="98" t="n">
        <f aca="false">R55*R46*3</f>
        <v>9861142.12011647</v>
      </c>
      <c r="S51" s="100" t="n">
        <f aca="false">S55*S46*3</f>
        <v>23692748.0951815</v>
      </c>
      <c r="T51" s="16"/>
      <c r="U51" s="89" t="s">
        <v>83</v>
      </c>
      <c r="V51" s="229" t="n">
        <f aca="false">V55*V46*3</f>
        <v>1592437.14719367</v>
      </c>
      <c r="W51" s="230" t="n">
        <f aca="false">W55*W46*3</f>
        <v>885174.638654495</v>
      </c>
      <c r="X51" s="231" t="n">
        <f aca="false">X55*X46*3</f>
        <v>8932064.47069954</v>
      </c>
      <c r="Y51" s="232" t="n">
        <f aca="false">Y55*Y46*3</f>
        <v>19792085.8345373</v>
      </c>
      <c r="Z51" s="219"/>
      <c r="AA51" s="219"/>
      <c r="AB51" s="219"/>
      <c r="AC51" s="219"/>
      <c r="AD51" s="219"/>
      <c r="AE51" s="219"/>
      <c r="AF51" s="219"/>
      <c r="AG51" s="219"/>
      <c r="AH51" s="22"/>
    </row>
    <row r="52" customFormat="false" ht="13.5" hidden="false" customHeight="false" outlineLevel="0" collapsed="false">
      <c r="B52" s="115"/>
      <c r="C52" s="40"/>
      <c r="D52" s="40"/>
      <c r="E52" s="40"/>
      <c r="F52" s="40"/>
      <c r="G52" s="40"/>
      <c r="H52" s="16"/>
      <c r="I52" s="40"/>
      <c r="J52" s="40"/>
      <c r="K52" s="40"/>
      <c r="L52" s="40"/>
      <c r="M52" s="40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22"/>
    </row>
    <row r="53" customFormat="false" ht="12.75" hidden="false" customHeight="false" outlineLevel="0" collapsed="false">
      <c r="B53" s="115"/>
      <c r="C53" s="205"/>
      <c r="D53" s="206"/>
      <c r="E53" s="207" t="s">
        <v>76</v>
      </c>
      <c r="F53" s="207"/>
      <c r="G53" s="208" t="s">
        <v>77</v>
      </c>
      <c r="H53" s="16"/>
      <c r="I53" s="205"/>
      <c r="J53" s="206"/>
      <c r="K53" s="207" t="s">
        <v>76</v>
      </c>
      <c r="L53" s="207"/>
      <c r="M53" s="208" t="s">
        <v>77</v>
      </c>
      <c r="N53" s="16"/>
      <c r="O53" s="205"/>
      <c r="P53" s="206"/>
      <c r="Q53" s="207" t="s">
        <v>76</v>
      </c>
      <c r="R53" s="207"/>
      <c r="S53" s="208" t="s">
        <v>77</v>
      </c>
      <c r="T53" s="16"/>
      <c r="U53" s="205"/>
      <c r="V53" s="206"/>
      <c r="W53" s="207" t="s">
        <v>76</v>
      </c>
      <c r="X53" s="207"/>
      <c r="Y53" s="208" t="s">
        <v>77</v>
      </c>
      <c r="Z53" s="209"/>
      <c r="AA53" s="209"/>
      <c r="AB53" s="209"/>
      <c r="AC53" s="209"/>
      <c r="AD53" s="209"/>
      <c r="AE53" s="209"/>
      <c r="AF53" s="209"/>
      <c r="AG53" s="209"/>
      <c r="AH53" s="22"/>
    </row>
    <row r="54" customFormat="false" ht="13.5" hidden="false" customHeight="false" outlineLevel="0" collapsed="false">
      <c r="B54" s="115"/>
      <c r="C54" s="210"/>
      <c r="D54" s="211" t="s">
        <v>46</v>
      </c>
      <c r="E54" s="212" t="s">
        <v>78</v>
      </c>
      <c r="F54" s="213" t="s">
        <v>79</v>
      </c>
      <c r="G54" s="214" t="s">
        <v>41</v>
      </c>
      <c r="H54" s="16"/>
      <c r="I54" s="210"/>
      <c r="J54" s="211" t="s">
        <v>46</v>
      </c>
      <c r="K54" s="212" t="s">
        <v>78</v>
      </c>
      <c r="L54" s="213" t="s">
        <v>79</v>
      </c>
      <c r="M54" s="214" t="s">
        <v>41</v>
      </c>
      <c r="N54" s="16"/>
      <c r="O54" s="210"/>
      <c r="P54" s="211" t="s">
        <v>46</v>
      </c>
      <c r="Q54" s="212" t="s">
        <v>78</v>
      </c>
      <c r="R54" s="213" t="s">
        <v>79</v>
      </c>
      <c r="S54" s="214" t="s">
        <v>41</v>
      </c>
      <c r="T54" s="16"/>
      <c r="U54" s="210"/>
      <c r="V54" s="211" t="s">
        <v>46</v>
      </c>
      <c r="W54" s="212" t="s">
        <v>78</v>
      </c>
      <c r="X54" s="213" t="s">
        <v>79</v>
      </c>
      <c r="Y54" s="214" t="s">
        <v>41</v>
      </c>
      <c r="Z54" s="209"/>
      <c r="AA54" s="209"/>
      <c r="AB54" s="209"/>
      <c r="AC54" s="209"/>
      <c r="AD54" s="209"/>
      <c r="AE54" s="209"/>
      <c r="AF54" s="209"/>
      <c r="AG54" s="209"/>
      <c r="AH54" s="22"/>
    </row>
    <row r="55" customFormat="false" ht="26.25" hidden="false" customHeight="false" outlineLevel="0" collapsed="false">
      <c r="B55" s="115"/>
      <c r="C55" s="233" t="s">
        <v>84</v>
      </c>
      <c r="D55" s="234" t="n">
        <f aca="false">EH188/4</f>
        <v>331229.498468435</v>
      </c>
      <c r="E55" s="235" t="n">
        <f aca="false">EH189/4</f>
        <v>181055.916327148</v>
      </c>
      <c r="F55" s="236" t="n">
        <f aca="false">EH190/4</f>
        <v>1836264.52110654</v>
      </c>
      <c r="G55" s="237" t="n">
        <f aca="false">EH191/4</f>
        <v>437060.961434673</v>
      </c>
      <c r="H55" s="238"/>
      <c r="I55" s="233" t="s">
        <v>84</v>
      </c>
      <c r="J55" s="234" t="n">
        <f aca="false">EJ188/4</f>
        <v>88503.0121264132</v>
      </c>
      <c r="K55" s="235" t="n">
        <f aca="false">EJ189/4</f>
        <v>48377.31552399</v>
      </c>
      <c r="L55" s="236" t="n">
        <f aca="false">EJ190/4</f>
        <v>558408.524258594</v>
      </c>
      <c r="M55" s="237" t="n">
        <f aca="false">EJ191/4</f>
        <v>1257762.29322391</v>
      </c>
      <c r="N55" s="16"/>
      <c r="O55" s="233" t="s">
        <v>84</v>
      </c>
      <c r="P55" s="234" t="n">
        <f aca="false">EL188/4</f>
        <v>79113.113600348</v>
      </c>
      <c r="Q55" s="235" t="n">
        <f aca="false">EL189/4</f>
        <v>43244.6305133955</v>
      </c>
      <c r="R55" s="236" t="n">
        <f aca="false">EL190/4</f>
        <v>419441.240954419</v>
      </c>
      <c r="S55" s="237" t="n">
        <f aca="false">EL191/4</f>
        <v>1007765.17989643</v>
      </c>
      <c r="T55" s="16"/>
      <c r="U55" s="233" t="s">
        <v>84</v>
      </c>
      <c r="V55" s="234" t="n">
        <f aca="false">EN188/4</f>
        <v>72005.4378715093</v>
      </c>
      <c r="W55" s="235" t="n">
        <f aca="false">EN189/4</f>
        <v>39359.448945958</v>
      </c>
      <c r="X55" s="236" t="n">
        <f aca="false">EN190/4</f>
        <v>379923.152941116</v>
      </c>
      <c r="Y55" s="237" t="n">
        <f aca="false">EN191/4</f>
        <v>841851.475457356</v>
      </c>
      <c r="Z55" s="16"/>
      <c r="AA55" s="16"/>
      <c r="AB55" s="16"/>
      <c r="AC55" s="16"/>
      <c r="AD55" s="16"/>
      <c r="AE55" s="16"/>
      <c r="AF55" s="16"/>
      <c r="AG55" s="16"/>
      <c r="AH55" s="22"/>
    </row>
    <row r="56" customFormat="false" ht="16.5" hidden="false" customHeight="false" outlineLevel="0" collapsed="false">
      <c r="B56" s="115"/>
      <c r="C56" s="204"/>
      <c r="D56" s="239"/>
      <c r="E56" s="239"/>
      <c r="F56" s="239"/>
      <c r="G56" s="239"/>
      <c r="H56" s="209"/>
      <c r="I56" s="209"/>
      <c r="J56" s="239"/>
      <c r="K56" s="239"/>
      <c r="L56" s="16"/>
      <c r="M56" s="16"/>
      <c r="N56" s="20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22"/>
    </row>
    <row r="57" customFormat="false" ht="16.5" hidden="false" customHeight="false" outlineLevel="0" collapsed="false">
      <c r="B57" s="115"/>
      <c r="C57" s="240"/>
      <c r="D57" s="241" t="s">
        <v>76</v>
      </c>
      <c r="E57" s="241"/>
      <c r="F57" s="241" t="s">
        <v>29</v>
      </c>
      <c r="G57" s="241"/>
      <c r="H57" s="242" t="s">
        <v>32</v>
      </c>
      <c r="I57" s="242"/>
      <c r="J57" s="241" t="s">
        <v>35</v>
      </c>
      <c r="K57" s="241"/>
      <c r="L57" s="16"/>
      <c r="M57" s="16"/>
      <c r="N57" s="20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22"/>
    </row>
    <row r="58" customFormat="false" ht="13.5" hidden="false" customHeight="false" outlineLevel="0" collapsed="false">
      <c r="B58" s="115"/>
      <c r="C58" s="243" t="s">
        <v>85</v>
      </c>
      <c r="D58" s="244" t="s">
        <v>86</v>
      </c>
      <c r="E58" s="245" t="s">
        <v>87</v>
      </c>
      <c r="F58" s="244" t="s">
        <v>86</v>
      </c>
      <c r="G58" s="245" t="s">
        <v>87</v>
      </c>
      <c r="H58" s="246" t="s">
        <v>86</v>
      </c>
      <c r="I58" s="245" t="s">
        <v>87</v>
      </c>
      <c r="J58" s="244" t="s">
        <v>86</v>
      </c>
      <c r="K58" s="245" t="s">
        <v>87</v>
      </c>
      <c r="L58" s="16"/>
      <c r="M58" s="16"/>
      <c r="N58" s="20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22"/>
    </row>
    <row r="59" customFormat="false" ht="12.75" hidden="false" customHeight="false" outlineLevel="0" collapsed="false">
      <c r="B59" s="115"/>
      <c r="C59" s="247" t="s">
        <v>15</v>
      </c>
      <c r="D59" s="248" t="n">
        <f aca="false">BE118</f>
        <v>14697666.861898</v>
      </c>
      <c r="E59" s="249" t="n">
        <f aca="false">SUM(BJ136:BJ139,BK136:BK139)</f>
        <v>318732.074544837</v>
      </c>
      <c r="F59" s="248" t="n">
        <f aca="false">BE119</f>
        <v>0</v>
      </c>
      <c r="G59" s="249" t="n">
        <f aca="false">SUM(BJ140:BJ143,BK140:BK143)</f>
        <v>400</v>
      </c>
      <c r="H59" s="248" t="n">
        <f aca="false">BE120</f>
        <v>0</v>
      </c>
      <c r="I59" s="249" t="n">
        <f aca="false">SUM(BJ144:BJ147,BK144:BK147)</f>
        <v>400</v>
      </c>
      <c r="J59" s="248" t="n">
        <f aca="false">BE121</f>
        <v>0</v>
      </c>
      <c r="K59" s="249" t="n">
        <f aca="false">SUM(BJ148:BJ151,BK148:BK151)</f>
        <v>400</v>
      </c>
      <c r="L59" s="16"/>
      <c r="M59" s="16"/>
      <c r="N59" s="20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22"/>
    </row>
    <row r="60" customFormat="false" ht="12.75" hidden="false" customHeight="false" outlineLevel="0" collapsed="false">
      <c r="B60" s="115"/>
      <c r="C60" s="250" t="s">
        <v>88</v>
      </c>
      <c r="D60" s="251" t="n">
        <f aca="false">K152</f>
        <v>10144.8713707249</v>
      </c>
      <c r="E60" s="252" t="n">
        <f aca="false">SUM(H136:I139)</f>
        <v>1389.91689422189</v>
      </c>
      <c r="F60" s="251" t="n">
        <f aca="false">K153</f>
        <v>0</v>
      </c>
      <c r="G60" s="252" t="n">
        <f aca="false">SUM(H140:H143,H156:H159,I140:I143,I156:I159)</f>
        <v>0</v>
      </c>
      <c r="H60" s="251" t="n">
        <f aca="false">K154</f>
        <v>0</v>
      </c>
      <c r="I60" s="252" t="n">
        <f aca="false">SUM(H144:H147,H160:H163,I144:I147,I160:I163)</f>
        <v>0</v>
      </c>
      <c r="J60" s="251" t="n">
        <f aca="false">K155</f>
        <v>0</v>
      </c>
      <c r="K60" s="252" t="n">
        <f aca="false">SUM(H148:H151,H164:H167,I148:I151,I164:I167)</f>
        <v>0</v>
      </c>
      <c r="L60" s="16"/>
      <c r="M60" s="16"/>
      <c r="N60" s="20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22"/>
    </row>
    <row r="61" customFormat="false" ht="12.75" hidden="false" customHeight="false" outlineLevel="0" collapsed="false">
      <c r="B61" s="115"/>
      <c r="C61" s="250" t="s">
        <v>89</v>
      </c>
      <c r="D61" s="251" t="n">
        <f aca="false">SUM(V152:W152)</f>
        <v>1267639.65986033</v>
      </c>
      <c r="E61" s="252" t="n">
        <f aca="false">SUM(S136:S139,S152:S155)</f>
        <v>21474.2137847469</v>
      </c>
      <c r="F61" s="251" t="n">
        <f aca="false">SUM(V153:W153)</f>
        <v>0</v>
      </c>
      <c r="G61" s="252" t="n">
        <f aca="false">SUM(S140:S143,S156:S159)</f>
        <v>0</v>
      </c>
      <c r="H61" s="251" t="n">
        <f aca="false">SUM(V154:W154)</f>
        <v>0</v>
      </c>
      <c r="I61" s="252" t="n">
        <f aca="false">SUM(S144:S147,S160:S163)</f>
        <v>0</v>
      </c>
      <c r="J61" s="251" t="n">
        <f aca="false">SUM(V155:W155)</f>
        <v>0</v>
      </c>
      <c r="K61" s="252" t="n">
        <f aca="false">SUM(S148:S151,S164:S167)</f>
        <v>0</v>
      </c>
      <c r="L61" s="16"/>
      <c r="M61" s="16"/>
      <c r="N61" s="20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22"/>
    </row>
    <row r="62" customFormat="false" ht="12.75" hidden="false" customHeight="false" outlineLevel="0" collapsed="false">
      <c r="B62" s="115"/>
      <c r="C62" s="250" t="s">
        <v>90</v>
      </c>
      <c r="D62" s="251" t="n">
        <f aca="false">DF124</f>
        <v>17239897.5097238</v>
      </c>
      <c r="E62" s="252" t="n">
        <f aca="false">SUM(CL136:CL139,CM136:CM139)</f>
        <v>208552.828244395</v>
      </c>
      <c r="F62" s="251" t="n">
        <f aca="false">DF125</f>
        <v>0</v>
      </c>
      <c r="G62" s="252" t="n">
        <f aca="false">SUM(CL140:CL143,CM140:CM143)</f>
        <v>400</v>
      </c>
      <c r="H62" s="251" t="n">
        <f aca="false">DF126</f>
        <v>0</v>
      </c>
      <c r="I62" s="252" t="n">
        <f aca="false">SUM(CL144:CL147,CM144:CM147)</f>
        <v>400</v>
      </c>
      <c r="J62" s="251" t="n">
        <f aca="false">DF127</f>
        <v>0</v>
      </c>
      <c r="K62" s="252" t="n">
        <f aca="false">SUM(CL148:CL151,CM148:CM151)</f>
        <v>400</v>
      </c>
      <c r="L62" s="16"/>
      <c r="M62" s="16"/>
      <c r="N62" s="20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22"/>
    </row>
    <row r="63" customFormat="false" ht="12.75" hidden="false" customHeight="false" outlineLevel="0" collapsed="false">
      <c r="B63" s="115"/>
      <c r="C63" s="250" t="s">
        <v>91</v>
      </c>
      <c r="D63" s="251" t="n">
        <f aca="false">EA124</f>
        <v>11094538.0210469</v>
      </c>
      <c r="E63" s="252" t="n">
        <f aca="false">SUM(CY136:CY139,CZ136:CZ139)</f>
        <v>161128.010493884</v>
      </c>
      <c r="F63" s="251" t="n">
        <f aca="false">EA125</f>
        <v>0</v>
      </c>
      <c r="G63" s="252" t="n">
        <f aca="false">SUM(CY140:CY143,CZ140:CZ143)</f>
        <v>400</v>
      </c>
      <c r="H63" s="251" t="n">
        <f aca="false">EA126</f>
        <v>0</v>
      </c>
      <c r="I63" s="252" t="n">
        <f aca="false">SUM(CY144:CY147,CZ144:CZ147)</f>
        <v>400</v>
      </c>
      <c r="J63" s="251" t="n">
        <f aca="false">EA127</f>
        <v>0</v>
      </c>
      <c r="K63" s="252" t="n">
        <f aca="false">SUM(CY148:CY151,CZ148:CZ151)</f>
        <v>400</v>
      </c>
      <c r="L63" s="16"/>
      <c r="M63" s="16"/>
      <c r="N63" s="20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22"/>
    </row>
    <row r="64" customFormat="false" ht="12.75" hidden="false" customHeight="false" outlineLevel="0" collapsed="false">
      <c r="B64" s="115"/>
      <c r="C64" s="250" t="s">
        <v>92</v>
      </c>
      <c r="D64" s="251" t="n">
        <f aca="false">BR118</f>
        <v>17151080.5574832</v>
      </c>
      <c r="E64" s="252" t="n">
        <f aca="false">SUM(BT136:BT139,BU136:BU139)</f>
        <v>181637.101143207</v>
      </c>
      <c r="F64" s="251" t="n">
        <f aca="false">BR119</f>
        <v>0</v>
      </c>
      <c r="G64" s="252" t="n">
        <f aca="false">SUM(BT140:BT143,BU140:BU143)</f>
        <v>400</v>
      </c>
      <c r="H64" s="251" t="n">
        <f aca="false">BR120</f>
        <v>0</v>
      </c>
      <c r="I64" s="252" t="n">
        <f aca="false">SUM(BT144:BT147,BU144:BU147)</f>
        <v>400</v>
      </c>
      <c r="J64" s="251" t="n">
        <f aca="false">BR121</f>
        <v>0</v>
      </c>
      <c r="K64" s="252" t="n">
        <f aca="false">SUM(BT148:BT151,BU148:BU151)</f>
        <v>400</v>
      </c>
      <c r="L64" s="16"/>
      <c r="M64" s="16"/>
      <c r="N64" s="20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22"/>
    </row>
    <row r="65" customFormat="false" ht="12.75" hidden="false" customHeight="false" outlineLevel="0" collapsed="false">
      <c r="B65" s="115"/>
      <c r="C65" s="250" t="s">
        <v>93</v>
      </c>
      <c r="D65" s="251" t="n">
        <f aca="false">SUM(AB118,AB124)</f>
        <v>4119961.51943424</v>
      </c>
      <c r="E65" s="252" t="n">
        <f aca="false">SUM(AF136:AF139,AF152:AF155,AG136:AG139,AG152:AG155)</f>
        <v>87942.9673248693</v>
      </c>
      <c r="F65" s="251" t="n">
        <f aca="false">SUM(AB119,AB125)</f>
        <v>959.821933106333</v>
      </c>
      <c r="G65" s="252" t="n">
        <f aca="false">SUM(AF140:AF143,AF156:AF159,AG140:AG143,AG156:AG159)</f>
        <v>0</v>
      </c>
      <c r="H65" s="251" t="n">
        <f aca="false">SUM(AB120,AB126)</f>
        <v>4202.49072173972</v>
      </c>
      <c r="I65" s="252" t="n">
        <f aca="false">SUM(AF144:AF147,AF160:AF163,AG144:AG147,AG160:AG163)</f>
        <v>0</v>
      </c>
      <c r="J65" s="251" t="n">
        <f aca="false">SUM(AB121,AB127)</f>
        <v>7721.11956151664</v>
      </c>
      <c r="K65" s="252" t="n">
        <f aca="false">SUM(AF148:AF151,AF164:AF167,AG148:AG151,AG164:AG167)</f>
        <v>0</v>
      </c>
      <c r="L65" s="16"/>
      <c r="M65" s="16"/>
      <c r="N65" s="20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22"/>
    </row>
    <row r="66" customFormat="false" ht="12.75" hidden="false" customHeight="false" outlineLevel="0" collapsed="false">
      <c r="B66" s="115"/>
      <c r="C66" s="250" t="s">
        <v>94</v>
      </c>
      <c r="D66" s="251" t="n">
        <f aca="false">CU124</f>
        <v>784723.460308411</v>
      </c>
      <c r="E66" s="252" t="n">
        <f aca="false">SUM(CC136:CC139,CD136:CD139)</f>
        <v>259471.903707631</v>
      </c>
      <c r="F66" s="251" t="n">
        <f aca="false">CU125</f>
        <v>0</v>
      </c>
      <c r="G66" s="252" t="n">
        <f aca="false">SUM(CC140:CC143,CD140:CD143)</f>
        <v>400</v>
      </c>
      <c r="H66" s="251" t="n">
        <f aca="false">CU126</f>
        <v>0</v>
      </c>
      <c r="I66" s="252" t="n">
        <f aca="false">SUM(CC144:CC147,CD144:CD147)</f>
        <v>400</v>
      </c>
      <c r="J66" s="251" t="n">
        <f aca="false">CU127</f>
        <v>0</v>
      </c>
      <c r="K66" s="252" t="n">
        <f aca="false">SUM(CC148:CC151,CD148:CD151)</f>
        <v>400</v>
      </c>
      <c r="L66" s="16"/>
      <c r="M66" s="16"/>
      <c r="N66" s="20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22"/>
    </row>
    <row r="67" customFormat="false" ht="12.75" hidden="false" customHeight="false" outlineLevel="0" collapsed="false">
      <c r="B67" s="115"/>
      <c r="C67" s="250" t="s">
        <v>95</v>
      </c>
      <c r="D67" s="251" t="n">
        <f aca="false">SUM(AK118,AK124)</f>
        <v>2658092.55249778</v>
      </c>
      <c r="E67" s="252" t="n">
        <f aca="false">SUM(AP136:AP139,AP152:AP155,AQ136:AQ139,AQ152:AQ155)</f>
        <v>32829.9253048963</v>
      </c>
      <c r="F67" s="251" t="n">
        <f aca="false">SUM(AK119,AK125)</f>
        <v>24730.9819335462</v>
      </c>
      <c r="G67" s="252" t="n">
        <f aca="false">SUM(AP140:AP143,AP156:AP159,AQ140:AQ143,AQ156:AQ159)</f>
        <v>0</v>
      </c>
      <c r="H67" s="251" t="n">
        <f aca="false">SUM(AK120,AK126)</f>
        <v>8473.22982106532</v>
      </c>
      <c r="I67" s="252" t="n">
        <f aca="false">SUM(AP144:AP147,AP160:AP163,AQ144:AQ147,AQ160:AQ163)</f>
        <v>0</v>
      </c>
      <c r="J67" s="251" t="n">
        <f aca="false">SUM(AK121,AK127)</f>
        <v>9879.8225936344</v>
      </c>
      <c r="K67" s="252" t="n">
        <f aca="false">SUM(AP148:AP151,AP164:AP167,AQ148:AQ151,AQ164:AQ167)</f>
        <v>0</v>
      </c>
      <c r="L67" s="16"/>
      <c r="M67" s="16"/>
      <c r="N67" s="20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22"/>
    </row>
    <row r="68" customFormat="false" ht="12.75" hidden="false" customHeight="false" outlineLevel="0" collapsed="false">
      <c r="B68" s="115"/>
      <c r="C68" s="250" t="s">
        <v>96</v>
      </c>
      <c r="D68" s="253" t="n">
        <f aca="false">SUM(DM136:DM139,DV136:DV139,DN136:DN139,DW136:DW139)*35.69</f>
        <v>14714719.0460349</v>
      </c>
      <c r="E68" s="254" t="n">
        <f aca="false">SUM(DM136:DM139,DV136:DV139,DN136:DN139,DW136:DW139)</f>
        <v>412292.492183661</v>
      </c>
      <c r="F68" s="253" t="n">
        <f aca="false">SUM(DM140:DM143,DV140:DV143,DN140:DN143,DW140:DW143)*35.69</f>
        <v>13356325.6199785</v>
      </c>
      <c r="G68" s="254" t="n">
        <f aca="false">SUM(DM140:DM143,DV140:DV143,DN140:DN143,DW140:DW143)</f>
        <v>374231.594843892</v>
      </c>
      <c r="H68" s="253" t="n">
        <f aca="false">SUM(DM144:DM147,DV144:DV147,DN144:DN147,DW144:DW147)*35.69</f>
        <v>12155551.6162319</v>
      </c>
      <c r="I68" s="254" t="n">
        <f aca="false">SUM(DM144:DM147,DV144:DV147,DN144:DN147,DW144:DW147)</f>
        <v>340587.044444714</v>
      </c>
      <c r="J68" s="253" t="n">
        <f aca="false">SUM(DM148:DM151,DV148:DV151,DN148:DN151,DW148:DW151)*35.69</f>
        <v>11062847.2728224</v>
      </c>
      <c r="K68" s="254" t="n">
        <f aca="false">SUM(DM148:DM151,DV148:DV151,DN148:DN151,DW148:DW151)</f>
        <v>309970.503581463</v>
      </c>
      <c r="L68" s="16"/>
      <c r="M68" s="16"/>
      <c r="N68" s="20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22"/>
    </row>
    <row r="69" customFormat="false" ht="12.75" hidden="false" customHeight="false" outlineLevel="0" collapsed="false">
      <c r="B69" s="115"/>
      <c r="C69" s="250" t="s">
        <v>97</v>
      </c>
      <c r="D69" s="253" t="n">
        <f aca="false">SUM(EF136:EF139,EG136:EG139)*10.76</f>
        <v>1099258.74691855</v>
      </c>
      <c r="E69" s="254" t="n">
        <f aca="false">SUM(EF136:EF139,EG136:EG139)</f>
        <v>102161.593579791</v>
      </c>
      <c r="F69" s="253" t="n">
        <f aca="false">SUM(EF140:EF143,EG140:EG143)*10.76</f>
        <v>1000325.45969588</v>
      </c>
      <c r="G69" s="254" t="n">
        <f aca="false">SUM(EF140:EF143,EG140:EG143)</f>
        <v>92967.0501576094</v>
      </c>
      <c r="H69" s="253" t="n">
        <f aca="false">SUM(EF144:EF147,EG144:EG147)*10.76</f>
        <v>910296.168323248</v>
      </c>
      <c r="I69" s="254" t="n">
        <f aca="false">SUM(EF144:EF147,EG144:EG147)</f>
        <v>84600.0156434246</v>
      </c>
      <c r="J69" s="253" t="n">
        <f aca="false">SUM(EF148:EF151,EG148:EG151)*10.76</f>
        <v>828369.513174156</v>
      </c>
      <c r="K69" s="254" t="n">
        <f aca="false">SUM(EF148:EF151,EG148:EG151)</f>
        <v>76986.0142355164</v>
      </c>
      <c r="L69" s="16"/>
      <c r="M69" s="16"/>
      <c r="N69" s="20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22"/>
    </row>
    <row r="70" customFormat="false" ht="12.75" hidden="false" customHeight="false" outlineLevel="0" collapsed="false">
      <c r="B70" s="115"/>
      <c r="C70" s="250" t="s">
        <v>98</v>
      </c>
      <c r="D70" s="253" t="n">
        <f aca="false">AU118</f>
        <v>800568.149927644</v>
      </c>
      <c r="E70" s="254" t="n">
        <f aca="false">SUM(BA136:BA139)</f>
        <v>15038.7380847986</v>
      </c>
      <c r="F70" s="253" t="n">
        <f aca="false">AU119</f>
        <v>0</v>
      </c>
      <c r="G70" s="254" t="n">
        <f aca="false">SUM(BA140:BA143)</f>
        <v>0</v>
      </c>
      <c r="H70" s="253" t="n">
        <f aca="false">AU120</f>
        <v>0</v>
      </c>
      <c r="I70" s="254" t="n">
        <f aca="false">SUM(BA144:BA147)</f>
        <v>0</v>
      </c>
      <c r="J70" s="253" t="n">
        <f aca="false">AU121</f>
        <v>0</v>
      </c>
      <c r="K70" s="254" t="n">
        <f aca="false">SUM(BA148:BA151)</f>
        <v>0</v>
      </c>
      <c r="L70" s="16"/>
      <c r="M70" s="16"/>
      <c r="N70" s="20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22"/>
    </row>
    <row r="71" customFormat="false" ht="12.75" hidden="false" customHeight="false" outlineLevel="0" collapsed="false">
      <c r="B71" s="115"/>
      <c r="C71" s="250" t="s">
        <v>99</v>
      </c>
      <c r="D71" s="253" t="n">
        <f aca="false">SUM(EJ136:EJ139,EK136:EK139)*10.76</f>
        <v>7548029.74158402</v>
      </c>
      <c r="E71" s="254" t="n">
        <f aca="false">SUM(EJ136:EJ139,EK136:EK139)</f>
        <v>701489.752935318</v>
      </c>
      <c r="F71" s="253" t="n">
        <f aca="false">SUM(EJ140:EJ143,EK140:EK143)*10.76</f>
        <v>6868707.06484146</v>
      </c>
      <c r="G71" s="254" t="n">
        <f aca="false">SUM(EJ140:EJ143,EK140:EK143)</f>
        <v>638355.675171139</v>
      </c>
      <c r="H71" s="253" t="n">
        <f aca="false">SUM(EJ144:EJ147,EK144:EK147)*10.76</f>
        <v>6250523.42900573</v>
      </c>
      <c r="I71" s="254" t="n">
        <f aca="false">SUM(EJ144:EJ147,EK144:EK147)</f>
        <v>580903.664405737</v>
      </c>
      <c r="J71" s="253" t="n">
        <f aca="false">SUM(EJ148:EJ151,EK148:EK151)*10.76</f>
        <v>5687976.32039521</v>
      </c>
      <c r="K71" s="254" t="n">
        <f aca="false">SUM(EJ148:EJ151,EK148:EK151)</f>
        <v>528622.33460922</v>
      </c>
      <c r="L71" s="16"/>
      <c r="M71" s="16"/>
      <c r="N71" s="20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22"/>
    </row>
    <row r="72" customFormat="false" ht="12.75" hidden="false" customHeight="false" outlineLevel="0" collapsed="false">
      <c r="B72" s="115"/>
      <c r="C72" s="250" t="s">
        <v>100</v>
      </c>
      <c r="D72" s="251" t="n">
        <f aca="false">SUM(D114,D120,D125)</f>
        <v>543132.581726132</v>
      </c>
      <c r="E72" s="255" t="s">
        <v>101</v>
      </c>
      <c r="F72" s="251" t="n">
        <f aca="false">SUM(D115,D121,D126)</f>
        <v>0</v>
      </c>
      <c r="G72" s="255" t="s">
        <v>101</v>
      </c>
      <c r="H72" s="251" t="n">
        <f aca="false">SUM(D116,D122,D127)</f>
        <v>0</v>
      </c>
      <c r="I72" s="255" t="s">
        <v>101</v>
      </c>
      <c r="J72" s="251" t="n">
        <f aca="false">SUM(D117,D123,D128)</f>
        <v>0</v>
      </c>
      <c r="K72" s="255" t="s">
        <v>101</v>
      </c>
      <c r="L72" s="16"/>
      <c r="M72" s="16"/>
      <c r="N72" s="20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22"/>
    </row>
    <row r="73" customFormat="false" ht="13.5" hidden="false" customHeight="false" outlineLevel="0" collapsed="false">
      <c r="B73" s="115"/>
      <c r="C73" s="256" t="s">
        <v>102</v>
      </c>
      <c r="D73" s="257" t="n">
        <f aca="false">T114</f>
        <v>1226844.43006711</v>
      </c>
      <c r="E73" s="258" t="s">
        <v>101</v>
      </c>
      <c r="F73" s="257" t="n">
        <f aca="false">T115</f>
        <v>0</v>
      </c>
      <c r="G73" s="258" t="s">
        <v>101</v>
      </c>
      <c r="H73" s="257" t="n">
        <f aca="false">T116</f>
        <v>0</v>
      </c>
      <c r="I73" s="258" t="s">
        <v>101</v>
      </c>
      <c r="J73" s="257" t="n">
        <f aca="false">T117</f>
        <v>0</v>
      </c>
      <c r="K73" s="258" t="s">
        <v>101</v>
      </c>
      <c r="L73" s="16"/>
      <c r="M73" s="16"/>
      <c r="N73" s="20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22"/>
    </row>
    <row r="74" customFormat="false" ht="13.5" hidden="false" customHeight="false" outlineLevel="0" collapsed="false">
      <c r="B74" s="115"/>
      <c r="C74" s="259" t="s">
        <v>103</v>
      </c>
      <c r="D74" s="260" t="n">
        <f aca="false">SUM(D59:D73)</f>
        <v>94956297.7098816</v>
      </c>
      <c r="E74" s="261" t="n">
        <f aca="false">SUM(E59:E71)</f>
        <v>2504141.51822626</v>
      </c>
      <c r="F74" s="260" t="n">
        <f aca="false">SUM(F59:F73)</f>
        <v>21251048.9483825</v>
      </c>
      <c r="G74" s="261" t="n">
        <f aca="false">SUM(G59:G71)</f>
        <v>1107554.32017264</v>
      </c>
      <c r="H74" s="260" t="n">
        <f aca="false">SUM(H59:H73)</f>
        <v>19329046.9341036</v>
      </c>
      <c r="I74" s="261" t="n">
        <f aca="false">SUM(I59:I71)</f>
        <v>1008090.72449388</v>
      </c>
      <c r="J74" s="260" t="n">
        <f aca="false">SUM(J59:J73)</f>
        <v>17596794.0485469</v>
      </c>
      <c r="K74" s="261" t="n">
        <f aca="false">SUM(K59:K71)</f>
        <v>917578.8524262</v>
      </c>
      <c r="L74" s="16"/>
      <c r="M74" s="16"/>
      <c r="N74" s="20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22"/>
    </row>
    <row r="75" customFormat="false" ht="13.5" hidden="false" customHeight="false" outlineLevel="0" collapsed="false">
      <c r="B75" s="115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20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22"/>
    </row>
    <row r="76" customFormat="false" ht="13.5" hidden="false" customHeight="false" outlineLevel="0" collapsed="false">
      <c r="B76" s="115"/>
      <c r="C76" s="262" t="s">
        <v>104</v>
      </c>
      <c r="D76" s="263" t="n">
        <v>1</v>
      </c>
      <c r="E76" s="264" t="n">
        <v>2</v>
      </c>
      <c r="F76" s="264" t="n">
        <v>3</v>
      </c>
      <c r="G76" s="245" t="n">
        <v>4</v>
      </c>
      <c r="H76" s="16"/>
      <c r="I76" s="16"/>
      <c r="J76" s="16"/>
      <c r="K76" s="16"/>
      <c r="L76" s="16"/>
      <c r="M76" s="16"/>
      <c r="N76" s="20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22"/>
    </row>
    <row r="77" customFormat="false" ht="13.5" hidden="false" customHeight="false" outlineLevel="0" collapsed="false">
      <c r="B77" s="115"/>
      <c r="C77" s="265" t="s">
        <v>105</v>
      </c>
      <c r="D77" s="266" t="n">
        <f aca="false">D50+E50+F50+G50</f>
        <v>170340824.481082</v>
      </c>
      <c r="E77" s="267" t="n">
        <f aca="false">J50+K50+L50+M50</f>
        <v>125883440.545833</v>
      </c>
      <c r="F77" s="267" t="n">
        <f aca="false">P50+Q50+R50+S50</f>
        <v>101939279.838711</v>
      </c>
      <c r="G77" s="268" t="n">
        <f aca="false">SUM(V50:Y50)</f>
        <v>89612355.8779471</v>
      </c>
      <c r="H77" s="269" t="n">
        <f aca="false">SUM(D59:D67,D70,D73)</f>
        <v>71051157.593618</v>
      </c>
      <c r="I77" s="269" t="n">
        <f aca="false">SUM(F59:F67,F70,F73)</f>
        <v>25690.8038666526</v>
      </c>
      <c r="J77" s="269" t="n">
        <f aca="false">SUM(H59:H67,H70,H73)</f>
        <v>12675.720542805</v>
      </c>
      <c r="K77" s="269" t="n">
        <f aca="false">SUM(J59:J67,J70,J73)</f>
        <v>17600.942155151</v>
      </c>
      <c r="L77" s="269"/>
      <c r="M77" s="16"/>
      <c r="N77" s="270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22"/>
      <c r="AM77" s="271"/>
      <c r="AN77" s="271"/>
      <c r="AO77" s="271"/>
      <c r="AP77" s="271"/>
    </row>
    <row r="78" customFormat="false" ht="12.75" hidden="false" customHeight="false" outlineLevel="0" collapsed="false">
      <c r="B78" s="115"/>
      <c r="C78" s="272" t="s">
        <v>106</v>
      </c>
      <c r="D78" s="273" t="n">
        <f aca="false">D74</f>
        <v>94956297.7098816</v>
      </c>
      <c r="E78" s="274" t="n">
        <f aca="false">F74</f>
        <v>21251048.9483825</v>
      </c>
      <c r="F78" s="274" t="n">
        <f aca="false">H74</f>
        <v>19329046.9341036</v>
      </c>
      <c r="G78" s="275" t="n">
        <f aca="false">J74</f>
        <v>17596794.0485469</v>
      </c>
      <c r="H78" s="16"/>
      <c r="I78" s="276"/>
      <c r="J78" s="276"/>
      <c r="K78" s="277"/>
      <c r="L78" s="276"/>
      <c r="M78" s="16"/>
      <c r="N78" s="20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22"/>
      <c r="AM78" s="271"/>
      <c r="AN78" s="271"/>
      <c r="AO78" s="271"/>
      <c r="AP78" s="271"/>
    </row>
    <row r="79" customFormat="false" ht="12.75" hidden="false" customHeight="false" outlineLevel="0" collapsed="false">
      <c r="B79" s="115"/>
      <c r="C79" s="278" t="s">
        <v>107</v>
      </c>
      <c r="D79" s="279" t="n">
        <v>0</v>
      </c>
      <c r="E79" s="280" t="n">
        <v>0</v>
      </c>
      <c r="F79" s="280" t="n">
        <v>0</v>
      </c>
      <c r="G79" s="281" t="n">
        <v>0</v>
      </c>
      <c r="H79" s="16"/>
      <c r="I79" s="282"/>
      <c r="J79" s="282"/>
      <c r="K79" s="282"/>
      <c r="L79" s="109"/>
      <c r="M79" s="109"/>
      <c r="N79" s="30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22"/>
      <c r="AM79" s="271"/>
      <c r="AN79" s="271"/>
      <c r="AO79" s="271"/>
      <c r="AP79" s="271"/>
    </row>
    <row r="80" customFormat="false" ht="13.5" hidden="false" customHeight="false" outlineLevel="0" collapsed="false">
      <c r="B80" s="115"/>
      <c r="C80" s="283" t="s">
        <v>108</v>
      </c>
      <c r="D80" s="284" t="n">
        <f aca="false">D51+E51+F51+G51</f>
        <v>61960515.4884985</v>
      </c>
      <c r="E80" s="285" t="n">
        <f aca="false">J51+K51+L51+M51</f>
        <v>44715334.7920852</v>
      </c>
      <c r="F80" s="285" t="n">
        <f aca="false">P51+Q51+R51+S51</f>
        <v>36276067.7127968</v>
      </c>
      <c r="G80" s="286" t="n">
        <f aca="false">V51+W51+X51+Y51</f>
        <v>31201762.0910851</v>
      </c>
      <c r="H80" s="109"/>
      <c r="I80" s="109"/>
      <c r="J80" s="109"/>
      <c r="K80" s="109"/>
      <c r="L80" s="109"/>
      <c r="M80" s="109"/>
      <c r="N80" s="30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22"/>
      <c r="AM80" s="271"/>
      <c r="AN80" s="271"/>
      <c r="AO80" s="271"/>
      <c r="AP80" s="271"/>
    </row>
    <row r="81" customFormat="false" ht="13.5" hidden="false" customHeight="false" outlineLevel="0" collapsed="false">
      <c r="B81" s="115"/>
      <c r="C81" s="24" t="s">
        <v>109</v>
      </c>
      <c r="D81" s="287" t="n">
        <f aca="false">D77-D78-D79-D80</f>
        <v>13424011.2827021</v>
      </c>
      <c r="E81" s="288" t="n">
        <f aca="false">E77-E78-E79-E80</f>
        <v>59917056.8053656</v>
      </c>
      <c r="F81" s="288" t="n">
        <f aca="false">F77-F78-F79-F80</f>
        <v>46334165.1918106</v>
      </c>
      <c r="G81" s="289" t="n">
        <f aca="false">G77-G78-G79-G80</f>
        <v>40813799.7383151</v>
      </c>
      <c r="H81" s="109"/>
      <c r="I81" s="282"/>
      <c r="J81" s="282"/>
      <c r="K81" s="282"/>
      <c r="L81" s="282"/>
      <c r="M81" s="282"/>
      <c r="N81" s="282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22"/>
      <c r="AM81" s="271"/>
      <c r="AN81" s="271"/>
      <c r="AO81" s="271"/>
      <c r="AP81" s="271"/>
    </row>
    <row r="82" customFormat="false" ht="13.5" hidden="false" customHeight="false" outlineLevel="0" collapsed="false">
      <c r="B82" s="115"/>
      <c r="C82" s="16"/>
      <c r="D82" s="91"/>
      <c r="E82" s="16"/>
      <c r="F82" s="16"/>
      <c r="G82" s="16"/>
      <c r="H82" s="109"/>
      <c r="I82" s="109"/>
      <c r="J82" s="109"/>
      <c r="K82" s="109"/>
      <c r="L82" s="109"/>
      <c r="M82" s="109"/>
      <c r="N82" s="30"/>
      <c r="O82" s="109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22"/>
    </row>
    <row r="83" customFormat="false" ht="18.75" hidden="false" customHeight="false" outlineLevel="0" collapsed="false">
      <c r="B83" s="115"/>
      <c r="C83" s="290" t="s">
        <v>110</v>
      </c>
      <c r="D83" s="291" t="n">
        <v>0.16</v>
      </c>
      <c r="E83" s="292"/>
      <c r="F83" s="292"/>
      <c r="G83" s="293"/>
      <c r="H83" s="294" t="s">
        <v>87</v>
      </c>
      <c r="I83" s="295" t="n">
        <f aca="false">SUM(H136:I139,H152:I155,AF136:AG139,AF152:AG155,AP136:AQ139,AP152:AQ155,BA136:BA139,BJ136:BK139,BT136:BU139,CC136:CD139,CL136:CM139,CY136:CZ139,DM136:DN139,DV136:DW139,EF136:EG139,EJ136:EK139)</f>
        <v>2482667.30444151</v>
      </c>
      <c r="J83" s="295" t="n">
        <f aca="false">SUM(D55:G55)</f>
        <v>2785610.8973368</v>
      </c>
      <c r="K83" s="296" t="n">
        <f aca="false">J83/(I83+I84)</f>
        <v>0.420370120661073</v>
      </c>
      <c r="L83" s="109"/>
      <c r="M83" s="40"/>
      <c r="N83" s="109"/>
      <c r="O83" s="109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22"/>
    </row>
    <row r="84" customFormat="false" ht="15.75" hidden="false" customHeight="false" outlineLevel="0" collapsed="false">
      <c r="B84" s="115"/>
      <c r="C84" s="297"/>
      <c r="D84" s="298"/>
      <c r="E84" s="16"/>
      <c r="F84" s="16"/>
      <c r="G84" s="299"/>
      <c r="H84" s="294" t="s">
        <v>111</v>
      </c>
      <c r="I84" s="300" t="n">
        <f aca="false">SUM(K7:Q11,X7:AC26)</f>
        <v>4143900</v>
      </c>
      <c r="J84" s="294"/>
      <c r="K84" s="295"/>
      <c r="L84" s="109"/>
      <c r="M84" s="40"/>
      <c r="N84" s="30"/>
      <c r="O84" s="109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22"/>
    </row>
    <row r="85" customFormat="false" ht="18.75" hidden="false" customHeight="false" outlineLevel="0" collapsed="false">
      <c r="B85" s="115"/>
      <c r="C85" s="290" t="s">
        <v>112</v>
      </c>
      <c r="D85" s="301" t="n">
        <f aca="false">NPV(D83,D81:G81)</f>
        <v>108325994.036294</v>
      </c>
      <c r="E85" s="301"/>
      <c r="F85" s="16"/>
      <c r="G85" s="294"/>
      <c r="H85" s="302"/>
      <c r="I85" s="303"/>
      <c r="J85" s="109"/>
      <c r="K85" s="109"/>
      <c r="L85" s="109"/>
      <c r="M85" s="109"/>
      <c r="N85" s="30"/>
      <c r="O85" s="109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22"/>
      <c r="AM85" s="271"/>
    </row>
    <row r="86" customFormat="false" ht="12.75" hidden="false" customHeight="false" outlineLevel="0" collapsed="false">
      <c r="B86" s="304"/>
      <c r="C86" s="200"/>
      <c r="D86" s="200"/>
      <c r="E86" s="200"/>
      <c r="F86" s="200"/>
      <c r="G86" s="305"/>
      <c r="H86" s="305"/>
      <c r="I86" s="306"/>
      <c r="J86" s="307"/>
      <c r="K86" s="307"/>
      <c r="L86" s="307"/>
      <c r="M86" s="307"/>
      <c r="N86" s="308"/>
      <c r="O86" s="307"/>
      <c r="P86" s="200"/>
      <c r="Q86" s="200"/>
      <c r="R86" s="200"/>
      <c r="S86" s="20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0"/>
      <c r="AF86" s="200"/>
      <c r="AG86" s="200"/>
      <c r="AH86" s="202"/>
    </row>
    <row r="87" customFormat="false" ht="12.75" hidden="false" customHeight="false" outlineLevel="0" collapsed="false">
      <c r="I87" s="309"/>
      <c r="J87" s="9"/>
      <c r="K87" s="9"/>
      <c r="L87" s="9"/>
      <c r="M87" s="9"/>
      <c r="N87" s="310"/>
      <c r="O87" s="9"/>
    </row>
    <row r="88" customFormat="false" ht="13.5" hidden="false" customHeight="false" outlineLevel="0" collapsed="false">
      <c r="I88" s="311"/>
      <c r="J88" s="9"/>
      <c r="K88" s="9"/>
      <c r="L88" s="9"/>
      <c r="M88" s="9"/>
      <c r="N88" s="310"/>
      <c r="O88" s="9"/>
    </row>
    <row r="89" customFormat="false" ht="25.5" hidden="false" customHeight="true" outlineLevel="0" collapsed="false">
      <c r="A89" s="312"/>
      <c r="B89" s="312"/>
      <c r="C89" s="312"/>
      <c r="D89" s="312"/>
      <c r="E89" s="312"/>
      <c r="F89" s="312"/>
      <c r="G89" s="312"/>
      <c r="H89" s="312"/>
      <c r="I89" s="312"/>
      <c r="J89" s="312"/>
      <c r="K89" s="313"/>
      <c r="L89" s="313"/>
      <c r="M89" s="313"/>
      <c r="N89" s="313"/>
      <c r="O89" s="313"/>
      <c r="P89" s="314"/>
      <c r="Q89" s="313"/>
      <c r="R89" s="312"/>
      <c r="S89" s="312"/>
      <c r="T89" s="312"/>
      <c r="U89" s="312"/>
      <c r="V89" s="312"/>
      <c r="W89" s="312"/>
      <c r="X89" s="312"/>
      <c r="Y89" s="312"/>
      <c r="Z89" s="312"/>
      <c r="AA89" s="312"/>
      <c r="AB89" s="312"/>
      <c r="AC89" s="312"/>
      <c r="AD89" s="312"/>
      <c r="AE89" s="312"/>
      <c r="AF89" s="312"/>
      <c r="AG89" s="312"/>
      <c r="AH89" s="312"/>
      <c r="AI89" s="312"/>
      <c r="AJ89" s="312"/>
      <c r="AK89" s="312"/>
      <c r="AL89" s="312"/>
      <c r="AM89" s="312"/>
      <c r="AN89" s="312"/>
      <c r="AO89" s="312"/>
      <c r="AP89" s="312"/>
      <c r="AQ89" s="312"/>
      <c r="AR89" s="312"/>
      <c r="AS89" s="312"/>
      <c r="AT89" s="312"/>
      <c r="AU89" s="312"/>
      <c r="AV89" s="312"/>
      <c r="AW89" s="312"/>
      <c r="AX89" s="312"/>
      <c r="AY89" s="312"/>
      <c r="AZ89" s="312"/>
      <c r="BA89" s="312"/>
      <c r="BB89" s="312"/>
      <c r="BC89" s="312"/>
      <c r="BD89" s="312"/>
      <c r="BE89" s="312"/>
      <c r="BF89" s="312"/>
      <c r="BG89" s="312"/>
      <c r="BH89" s="312"/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2"/>
      <c r="CP89" s="312"/>
      <c r="CQ89" s="312"/>
      <c r="CR89" s="312"/>
      <c r="CS89" s="312"/>
      <c r="CT89" s="312"/>
      <c r="CU89" s="312"/>
      <c r="CV89" s="312"/>
      <c r="CW89" s="312"/>
      <c r="CX89" s="312"/>
      <c r="CY89" s="312"/>
      <c r="CZ89" s="312"/>
      <c r="DA89" s="312"/>
      <c r="DB89" s="312"/>
      <c r="DC89" s="312"/>
      <c r="DD89" s="312"/>
      <c r="DE89" s="312"/>
      <c r="DF89" s="312"/>
      <c r="DG89" s="312"/>
      <c r="DH89" s="312"/>
      <c r="DI89" s="312"/>
      <c r="DJ89" s="312"/>
      <c r="DK89" s="312"/>
      <c r="DL89" s="312"/>
      <c r="DM89" s="312"/>
      <c r="DN89" s="312"/>
      <c r="DO89" s="312"/>
      <c r="DP89" s="312"/>
      <c r="DQ89" s="312"/>
      <c r="DR89" s="312"/>
      <c r="DS89" s="312"/>
      <c r="DT89" s="312"/>
      <c r="DU89" s="312"/>
      <c r="DV89" s="312"/>
      <c r="DW89" s="312"/>
      <c r="DX89" s="312"/>
      <c r="DY89" s="312"/>
      <c r="DZ89" s="312"/>
      <c r="EA89" s="312"/>
      <c r="EB89" s="312"/>
      <c r="EC89" s="312"/>
      <c r="ED89" s="312"/>
      <c r="EE89" s="312"/>
      <c r="EF89" s="312"/>
      <c r="EG89" s="312"/>
      <c r="EH89" s="312"/>
      <c r="EI89" s="312"/>
      <c r="EJ89" s="312"/>
      <c r="EK89" s="312"/>
      <c r="EL89" s="312"/>
      <c r="EM89" s="312"/>
      <c r="EN89" s="312"/>
      <c r="EO89" s="312"/>
      <c r="EP89" s="312"/>
      <c r="EQ89" s="312"/>
      <c r="ER89" s="312"/>
      <c r="ES89" s="312"/>
      <c r="ET89" s="312"/>
      <c r="EU89" s="312"/>
      <c r="EV89" s="312"/>
      <c r="EW89" s="312"/>
      <c r="EX89" s="312"/>
      <c r="EY89" s="312"/>
      <c r="EZ89" s="312"/>
      <c r="FA89" s="312"/>
      <c r="FB89" s="312"/>
      <c r="FC89" s="312"/>
      <c r="FD89" s="312"/>
      <c r="FE89" s="312"/>
      <c r="FF89" s="312"/>
      <c r="FG89" s="312"/>
      <c r="FH89" s="312"/>
      <c r="FI89" s="312"/>
      <c r="FJ89" s="312"/>
      <c r="FK89" s="312"/>
      <c r="FL89" s="312"/>
      <c r="FM89" s="312"/>
      <c r="FN89" s="312"/>
      <c r="FO89" s="312"/>
      <c r="FP89" s="312"/>
      <c r="FQ89" s="312"/>
      <c r="FR89" s="312"/>
      <c r="FS89" s="312"/>
      <c r="FT89" s="312"/>
      <c r="FU89" s="312"/>
      <c r="FV89" s="312"/>
      <c r="FW89" s="312"/>
      <c r="FX89" s="312"/>
      <c r="FY89" s="312"/>
      <c r="FZ89" s="312"/>
      <c r="GA89" s="312"/>
      <c r="GB89" s="312"/>
      <c r="GC89" s="312"/>
      <c r="GD89" s="312"/>
      <c r="GE89" s="312"/>
      <c r="GF89" s="312"/>
      <c r="GG89" s="312"/>
      <c r="GH89" s="312"/>
      <c r="GI89" s="312"/>
      <c r="GJ89" s="312"/>
      <c r="GK89" s="312"/>
      <c r="GL89" s="312"/>
      <c r="GM89" s="312"/>
      <c r="GN89" s="312"/>
      <c r="GO89" s="312"/>
      <c r="GP89" s="312"/>
      <c r="GQ89" s="312"/>
      <c r="GR89" s="312"/>
      <c r="GS89" s="312"/>
      <c r="GT89" s="312"/>
      <c r="GU89" s="312"/>
      <c r="GV89" s="312"/>
      <c r="GW89" s="312"/>
      <c r="GX89" s="312"/>
      <c r="GY89" s="312"/>
      <c r="GZ89" s="312"/>
      <c r="HA89" s="312"/>
      <c r="HB89" s="312"/>
      <c r="HC89" s="312"/>
      <c r="HD89" s="312"/>
      <c r="HE89" s="312"/>
      <c r="HF89" s="312"/>
      <c r="HG89" s="312"/>
      <c r="HH89" s="312"/>
      <c r="HI89" s="312"/>
      <c r="HJ89" s="312"/>
      <c r="HK89" s="312"/>
      <c r="HL89" s="312"/>
      <c r="HM89" s="312"/>
      <c r="HN89" s="312"/>
      <c r="HO89" s="312"/>
      <c r="HP89" s="312"/>
      <c r="HQ89" s="312"/>
      <c r="HR89" s="312"/>
      <c r="HS89" s="312"/>
      <c r="HT89" s="312"/>
      <c r="HU89" s="312"/>
      <c r="HV89" s="312"/>
      <c r="HW89" s="312"/>
      <c r="HX89" s="312"/>
      <c r="HY89" s="312"/>
      <c r="HZ89" s="312"/>
      <c r="IA89" s="312"/>
      <c r="IB89" s="312"/>
      <c r="IC89" s="312"/>
      <c r="ID89" s="312"/>
      <c r="IE89" s="312"/>
      <c r="IF89" s="312"/>
      <c r="IG89" s="312"/>
      <c r="IH89" s="312"/>
      <c r="II89" s="312"/>
      <c r="IJ89" s="312"/>
      <c r="IK89" s="312"/>
      <c r="IL89" s="312"/>
      <c r="IM89" s="312"/>
      <c r="IN89" s="312"/>
      <c r="IO89" s="312"/>
      <c r="IP89" s="312"/>
      <c r="IQ89" s="312"/>
      <c r="IR89" s="312"/>
      <c r="IS89" s="312"/>
      <c r="IT89" s="315"/>
      <c r="IU89" s="315"/>
      <c r="IV89" s="315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316"/>
      <c r="L90" s="316"/>
      <c r="M90" s="316"/>
      <c r="N90" s="316"/>
      <c r="O90" s="316"/>
      <c r="P90" s="317"/>
      <c r="Q90" s="316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315"/>
      <c r="IU90" s="315"/>
      <c r="IV90" s="315"/>
    </row>
    <row r="91" customFormat="false" ht="13.5" hidden="false" customHeight="false" outlineLevel="0" collapsed="false">
      <c r="A91" s="8"/>
      <c r="B91" s="8"/>
      <c r="C91" s="8"/>
      <c r="D91" s="8"/>
      <c r="E91" s="8"/>
      <c r="F91" s="318" t="n">
        <f aca="false">F94/F93</f>
        <v>0.0176561341688928</v>
      </c>
      <c r="G91" s="8"/>
      <c r="H91" s="8"/>
      <c r="I91" s="8"/>
      <c r="J91" s="8"/>
      <c r="K91" s="8"/>
      <c r="L91" s="8"/>
      <c r="M91" s="8"/>
      <c r="N91" s="8"/>
      <c r="O91" s="8"/>
      <c r="P91" s="319"/>
      <c r="Q91" s="8"/>
      <c r="R91" s="8"/>
      <c r="S91" s="8"/>
      <c r="T91" s="8"/>
      <c r="U91" s="8"/>
      <c r="V91" s="8"/>
      <c r="W91" s="8"/>
      <c r="X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315"/>
      <c r="IU91" s="315"/>
      <c r="IV91" s="315"/>
    </row>
    <row r="92" customFormat="false" ht="21" hidden="false" customHeight="false" outlineLevel="0" collapsed="false">
      <c r="A92" s="8"/>
      <c r="B92" s="8"/>
      <c r="C92" s="320" t="s">
        <v>113</v>
      </c>
      <c r="D92" s="297"/>
      <c r="E92" s="297"/>
      <c r="F92" s="297"/>
      <c r="G92" s="321"/>
      <c r="H92" s="8"/>
      <c r="I92" s="8"/>
      <c r="J92" s="8"/>
      <c r="K92" s="8"/>
      <c r="L92" s="8"/>
      <c r="M92" s="8"/>
      <c r="N92" s="8"/>
      <c r="O92" s="8"/>
      <c r="P92" s="319"/>
      <c r="S92" s="8"/>
      <c r="T92" s="8"/>
      <c r="U92" s="8"/>
      <c r="V92" s="8"/>
      <c r="W92" s="8"/>
      <c r="X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315"/>
      <c r="IU92" s="315"/>
      <c r="IV92" s="315"/>
    </row>
    <row r="93" customFormat="false" ht="12.75" hidden="false" customHeight="false" outlineLevel="0" collapsed="false">
      <c r="A93" s="8"/>
      <c r="B93" s="8"/>
      <c r="C93" s="8"/>
      <c r="D93" s="8"/>
      <c r="E93" s="318" t="s">
        <v>114</v>
      </c>
      <c r="F93" s="322" t="n">
        <v>7826828199.54272</v>
      </c>
      <c r="G93" s="323"/>
      <c r="H93" s="323"/>
      <c r="I93" s="323"/>
      <c r="J93" s="323"/>
      <c r="K93" s="318"/>
      <c r="L93" s="324" t="n">
        <f aca="false">L94/2</f>
        <v>2522943</v>
      </c>
      <c r="M93" s="8"/>
      <c r="N93" s="8"/>
      <c r="O93" s="8"/>
      <c r="P93" s="319"/>
      <c r="S93" s="8"/>
      <c r="T93" s="325"/>
      <c r="U93" s="325"/>
      <c r="V93" s="8"/>
      <c r="W93" s="326"/>
      <c r="X93" s="8"/>
      <c r="AA93" s="8"/>
      <c r="AB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315"/>
      <c r="IU93" s="315"/>
      <c r="IV93" s="315"/>
    </row>
    <row r="94" customFormat="false" ht="16.5" hidden="false" customHeight="false" outlineLevel="0" collapsed="false">
      <c r="C94" s="327" t="s">
        <v>115</v>
      </c>
      <c r="E94" s="328" t="s">
        <v>116</v>
      </c>
      <c r="F94" s="329" t="n">
        <v>138191528.808</v>
      </c>
      <c r="G94" s="328" t="n">
        <f aca="false">1/D25</f>
        <v>56.637539703444</v>
      </c>
      <c r="I94" s="8"/>
      <c r="K94" s="327" t="s">
        <v>117</v>
      </c>
      <c r="L94" s="322" t="n">
        <v>5045886</v>
      </c>
      <c r="M94" s="322" t="n">
        <v>677432391.25</v>
      </c>
      <c r="N94" s="1"/>
      <c r="O94" s="328" t="n">
        <f aca="false">1/D26</f>
        <v>134.254398781502</v>
      </c>
      <c r="P94" s="8"/>
      <c r="Q94" s="8"/>
      <c r="R94" s="8"/>
      <c r="S94" s="327" t="s">
        <v>102</v>
      </c>
      <c r="T94" s="322" t="n">
        <v>15331498.32</v>
      </c>
      <c r="U94" s="322" t="n">
        <v>947099307.06</v>
      </c>
      <c r="V94" s="328" t="n">
        <f aca="false">W96/V96</f>
        <v>61.7747389910682</v>
      </c>
      <c r="W94" s="328" t="n">
        <f aca="false">1/D27</f>
        <v>61.7747389910682</v>
      </c>
      <c r="AB94" s="327" t="s">
        <v>118</v>
      </c>
      <c r="IT94" s="315"/>
      <c r="IU94" s="315"/>
      <c r="IV94" s="315"/>
    </row>
    <row r="95" customFormat="false" ht="39" hidden="false" customHeight="false" outlineLevel="0" collapsed="false">
      <c r="C95" s="330" t="s">
        <v>119</v>
      </c>
      <c r="D95" s="27" t="s">
        <v>120</v>
      </c>
      <c r="E95" s="27" t="s">
        <v>121</v>
      </c>
      <c r="F95" s="26" t="s">
        <v>122</v>
      </c>
      <c r="G95" s="28" t="s">
        <v>123</v>
      </c>
      <c r="H95" s="27" t="s">
        <v>124</v>
      </c>
      <c r="I95" s="38" t="s">
        <v>125</v>
      </c>
      <c r="J95" s="331"/>
      <c r="K95" s="330" t="s">
        <v>119</v>
      </c>
      <c r="L95" s="27" t="s">
        <v>120</v>
      </c>
      <c r="M95" s="27" t="s">
        <v>121</v>
      </c>
      <c r="N95" s="26" t="s">
        <v>122</v>
      </c>
      <c r="O95" s="28" t="s">
        <v>123</v>
      </c>
      <c r="P95" s="27" t="s">
        <v>124</v>
      </c>
      <c r="Q95" s="38" t="s">
        <v>125</v>
      </c>
      <c r="R95" s="8"/>
      <c r="S95" s="330" t="s">
        <v>119</v>
      </c>
      <c r="T95" s="27" t="s">
        <v>120</v>
      </c>
      <c r="U95" s="27" t="s">
        <v>121</v>
      </c>
      <c r="V95" s="26" t="s">
        <v>122</v>
      </c>
      <c r="W95" s="27" t="s">
        <v>123</v>
      </c>
      <c r="X95" s="26" t="s">
        <v>124</v>
      </c>
      <c r="Y95" s="38" t="s">
        <v>125</v>
      </c>
      <c r="AA95" s="2"/>
      <c r="AB95" s="332" t="s">
        <v>121</v>
      </c>
      <c r="AC95" s="26" t="s">
        <v>126</v>
      </c>
      <c r="AD95" s="38" t="s">
        <v>127</v>
      </c>
      <c r="IT95" s="315"/>
      <c r="IU95" s="315"/>
      <c r="IV95" s="315"/>
    </row>
    <row r="96" customFormat="false" ht="12.75" hidden="false" customHeight="false" outlineLevel="0" collapsed="false">
      <c r="C96" s="333" t="s">
        <v>128</v>
      </c>
      <c r="D96" s="334" t="s">
        <v>129</v>
      </c>
      <c r="E96" s="334" t="s">
        <v>130</v>
      </c>
      <c r="F96" s="66" t="n">
        <f aca="false">D114*E114</f>
        <v>63318.6167834612</v>
      </c>
      <c r="G96" s="335" t="n">
        <f aca="false">F96*G94</f>
        <v>3586210.67204044</v>
      </c>
      <c r="H96" s="336" t="n">
        <f aca="false">H$118+(H$117-H$118)*($G96^H$119/(H$120+$G96^H$119))</f>
        <v>0.00932474600397894</v>
      </c>
      <c r="I96" s="337" t="n">
        <f aca="false">I$118+(I$117-I$118)*($G96^I$119/(I$120+$G96^I$119))</f>
        <v>0.00652732220278526</v>
      </c>
      <c r="J96" s="318"/>
      <c r="K96" s="338" t="s">
        <v>131</v>
      </c>
      <c r="L96" s="334" t="s">
        <v>129</v>
      </c>
      <c r="M96" s="334" t="s">
        <v>130</v>
      </c>
      <c r="N96" s="47" t="n">
        <f aca="false">D120*E120</f>
        <v>72464.5286480718</v>
      </c>
      <c r="O96" s="339" t="n">
        <f aca="false">N96*O94</f>
        <v>9728681.72663183</v>
      </c>
      <c r="P96" s="336" t="n">
        <f aca="false">P$118+(P$117-P$118)*($O96^P$119/(P$120+$O96^P$119))</f>
        <v>0.00852806623109837</v>
      </c>
      <c r="Q96" s="337" t="n">
        <f aca="false">Q$118+(Q$117-Q$118)*($O96^Q$119/(Q$120+$O96^Q$119))</f>
        <v>0.00609147587935598</v>
      </c>
      <c r="R96" s="8"/>
      <c r="S96" s="338" t="s">
        <v>132</v>
      </c>
      <c r="T96" s="334" t="s">
        <v>129</v>
      </c>
      <c r="U96" s="334" t="s">
        <v>130</v>
      </c>
      <c r="V96" s="47" t="n">
        <f aca="false">T114*U114</f>
        <v>306711.107516778</v>
      </c>
      <c r="W96" s="340" t="n">
        <f aca="false">V96*W94</f>
        <v>18946998.6125104</v>
      </c>
      <c r="X96" s="341" t="n">
        <f aca="false">X$118+(X$117-X$118)*($W96^X$119/(X$120+$W96^X$119))</f>
        <v>0.0130401819155272</v>
      </c>
      <c r="Y96" s="337" t="n">
        <f aca="false">Y$118+(Y$117-Y$118)*($W96^Y$119/(Y$120+$W96^Y$119))</f>
        <v>0.0101423637120767</v>
      </c>
      <c r="AB96" s="338" t="s">
        <v>130</v>
      </c>
      <c r="AC96" s="336" t="n">
        <f aca="false">D7+H96+P96+X96</f>
        <v>0.0908929941506045</v>
      </c>
      <c r="AD96" s="337" t="n">
        <f aca="false">D8+I96+Q96+Y96</f>
        <v>0.032761161794218</v>
      </c>
      <c r="IT96" s="315"/>
      <c r="IU96" s="315"/>
      <c r="IV96" s="315"/>
    </row>
    <row r="97" customFormat="false" ht="12.75" hidden="false" customHeight="false" outlineLevel="0" collapsed="false">
      <c r="C97" s="342" t="s">
        <v>133</v>
      </c>
      <c r="D97" s="343" t="s">
        <v>129</v>
      </c>
      <c r="E97" s="343" t="s">
        <v>134</v>
      </c>
      <c r="F97" s="66" t="n">
        <f aca="false">D114*E115</f>
        <v>63318.6167834612</v>
      </c>
      <c r="G97" s="335" t="n">
        <f aca="false">F97*G94</f>
        <v>3586210.67204044</v>
      </c>
      <c r="H97" s="336" t="n">
        <f aca="false">H$118+(H$117-H$118)*($G97^H$119/(H$120+$G97^H$119))</f>
        <v>0.00932474600397894</v>
      </c>
      <c r="I97" s="337" t="n">
        <f aca="false">I$118+(I$117-I$118)*($G97^I$119/(I$120+$G97^I$119))</f>
        <v>0.00652732220278526</v>
      </c>
      <c r="J97" s="318"/>
      <c r="K97" s="344" t="s">
        <v>135</v>
      </c>
      <c r="L97" s="343" t="s">
        <v>129</v>
      </c>
      <c r="M97" s="343" t="s">
        <v>134</v>
      </c>
      <c r="N97" s="66" t="n">
        <f aca="false">D120*E121</f>
        <v>72464.5286480718</v>
      </c>
      <c r="O97" s="335" t="n">
        <f aca="false">N97*O94</f>
        <v>9728681.72663183</v>
      </c>
      <c r="P97" s="336" t="n">
        <f aca="false">P$118+(P$117-P$118)*($O97^P$119/(P$120+$O97^P$119))</f>
        <v>0.00852806623109837</v>
      </c>
      <c r="Q97" s="337" t="n">
        <f aca="false">Q$118+(Q$117-Q$118)*($O97^Q$119/(Q$120+$O97^Q$119))</f>
        <v>0.00609147587935598</v>
      </c>
      <c r="R97" s="8"/>
      <c r="S97" s="344" t="s">
        <v>136</v>
      </c>
      <c r="T97" s="343" t="s">
        <v>129</v>
      </c>
      <c r="U97" s="343" t="s">
        <v>134</v>
      </c>
      <c r="V97" s="66" t="n">
        <f aca="false">T114*U115</f>
        <v>306711.107516778</v>
      </c>
      <c r="W97" s="345" t="n">
        <f aca="false">V97*W94</f>
        <v>18946998.6125104</v>
      </c>
      <c r="X97" s="341" t="n">
        <f aca="false">X$118+(X$117-X$118)*($W97^X$119/(X$120+$W97^X$119))</f>
        <v>0.0130401819155272</v>
      </c>
      <c r="Y97" s="337" t="n">
        <f aca="false">Y$118+(Y$117-Y$118)*($W97^Y$119/(Y$120+$W97^Y$119))</f>
        <v>0.0101423637120767</v>
      </c>
      <c r="AB97" s="344" t="s">
        <v>134</v>
      </c>
      <c r="AC97" s="336" t="n">
        <f aca="false">AC96-(AC96*$D$9)+H97+P97+X97</f>
        <v>0.117241338593679</v>
      </c>
      <c r="AD97" s="337" t="n">
        <f aca="false">AD96-(AD96*$D$10)+I97+Q97+Y97</f>
        <v>0.0525738190269563</v>
      </c>
      <c r="IT97" s="315"/>
      <c r="IU97" s="315"/>
      <c r="IV97" s="315"/>
    </row>
    <row r="98" customFormat="false" ht="13.5" hidden="false" customHeight="false" outlineLevel="0" collapsed="false">
      <c r="C98" s="342" t="s">
        <v>137</v>
      </c>
      <c r="D98" s="343" t="s">
        <v>129</v>
      </c>
      <c r="E98" s="343" t="s">
        <v>138</v>
      </c>
      <c r="F98" s="66" t="n">
        <f aca="false">D114*E116</f>
        <v>63318.6167834612</v>
      </c>
      <c r="G98" s="335" t="n">
        <f aca="false">F98*G94</f>
        <v>3586210.67204044</v>
      </c>
      <c r="H98" s="336" t="n">
        <f aca="false">H$118+(H$117-H$118)*($G98^H$119/(H$120+$G98^H$119))</f>
        <v>0.00932474600397894</v>
      </c>
      <c r="I98" s="337" t="n">
        <f aca="false">I$118+(I$117-I$118)*($G98^I$119/(I$120+$G98^I$119))</f>
        <v>0.00652732220278526</v>
      </c>
      <c r="J98" s="318"/>
      <c r="K98" s="344" t="s">
        <v>139</v>
      </c>
      <c r="L98" s="343" t="s">
        <v>129</v>
      </c>
      <c r="M98" s="343" t="s">
        <v>138</v>
      </c>
      <c r="N98" s="66" t="n">
        <f aca="false">D120*E122</f>
        <v>72464.5286480718</v>
      </c>
      <c r="O98" s="335" t="n">
        <f aca="false">N98*O94</f>
        <v>9728681.72663183</v>
      </c>
      <c r="P98" s="336" t="n">
        <f aca="false">P$118+(P$117-P$118)*($O98^P$119/(P$120+$O98^P$119))</f>
        <v>0.00852806623109837</v>
      </c>
      <c r="Q98" s="337" t="n">
        <f aca="false">Q$118+(Q$117-Q$118)*($O98^Q$119/(Q$120+$O98^Q$119))</f>
        <v>0.00609147587935598</v>
      </c>
      <c r="R98" s="8"/>
      <c r="S98" s="344" t="s">
        <v>140</v>
      </c>
      <c r="T98" s="343" t="s">
        <v>129</v>
      </c>
      <c r="U98" s="343" t="s">
        <v>138</v>
      </c>
      <c r="V98" s="66" t="n">
        <f aca="false">T114*U116</f>
        <v>306711.107516778</v>
      </c>
      <c r="W98" s="345" t="n">
        <f aca="false">V98*W94</f>
        <v>18946998.6125104</v>
      </c>
      <c r="X98" s="341" t="n">
        <f aca="false">X$118+(X$117-X$118)*($W98^X$119/(X$120+$W98^X$119))</f>
        <v>0.0130401819155272</v>
      </c>
      <c r="Y98" s="337" t="n">
        <f aca="false">Y$118+(Y$117-Y$118)*($W98^Y$119/(Y$120+$W98^Y$119))</f>
        <v>0.0101423637120767</v>
      </c>
      <c r="Z98" s="8"/>
      <c r="AB98" s="344" t="s">
        <v>138</v>
      </c>
      <c r="AC98" s="336" t="n">
        <f aca="false">AC97-(AC97*$D$9)+H98+P98+X98</f>
        <v>0.142272265814599</v>
      </c>
      <c r="AD98" s="337" t="n">
        <f aca="false">AD97-(AD97*$D$10)+I98+Q98+Y98</f>
        <v>0.0706033371087482</v>
      </c>
      <c r="IT98" s="315"/>
      <c r="IU98" s="315"/>
      <c r="IV98" s="315"/>
    </row>
    <row r="99" s="312" customFormat="true" ht="12.75" hidden="false" customHeight="false" outlineLevel="0" collapsed="false">
      <c r="A99" s="1"/>
      <c r="B99" s="1"/>
      <c r="C99" s="346" t="s">
        <v>141</v>
      </c>
      <c r="D99" s="347" t="s">
        <v>129</v>
      </c>
      <c r="E99" s="347" t="s">
        <v>142</v>
      </c>
      <c r="F99" s="86" t="n">
        <f aca="false">D114*E117</f>
        <v>63318.6167834612</v>
      </c>
      <c r="G99" s="335" t="n">
        <f aca="false">F99*G94</f>
        <v>3586210.67204044</v>
      </c>
      <c r="H99" s="348" t="n">
        <f aca="false">H$118+(H$117-H$118)*($G99^H$119/(H$120+$G99^H$119))</f>
        <v>0.00932474600397894</v>
      </c>
      <c r="I99" s="337" t="n">
        <f aca="false">I$118+(I$117-I$118)*($G99^I$119/(I$120+$G99^I$119))</f>
        <v>0.00652732220278526</v>
      </c>
      <c r="J99" s="349"/>
      <c r="K99" s="350" t="s">
        <v>143</v>
      </c>
      <c r="L99" s="347" t="s">
        <v>129</v>
      </c>
      <c r="M99" s="347" t="s">
        <v>142</v>
      </c>
      <c r="N99" s="86" t="n">
        <f aca="false">D120*E123</f>
        <v>72464.5286480718</v>
      </c>
      <c r="O99" s="351" t="n">
        <f aca="false">N99*O94</f>
        <v>9728681.72663183</v>
      </c>
      <c r="P99" s="348" t="n">
        <f aca="false">P$118+(P$117-P$118)*($O99^P$119/(P$120+$O99^P$119))</f>
        <v>0.00852806623109837</v>
      </c>
      <c r="Q99" s="337" t="n">
        <f aca="false">Q$118+(Q$117-Q$118)*($O99^Q$119/(Q$120+$O99^Q$119))</f>
        <v>0.00609147587935598</v>
      </c>
      <c r="R99" s="8"/>
      <c r="S99" s="350" t="s">
        <v>144</v>
      </c>
      <c r="T99" s="347" t="s">
        <v>129</v>
      </c>
      <c r="U99" s="347" t="s">
        <v>142</v>
      </c>
      <c r="V99" s="86" t="n">
        <f aca="false">T114*U117</f>
        <v>306711.107516778</v>
      </c>
      <c r="W99" s="352" t="n">
        <f aca="false">V99*W94</f>
        <v>18946998.6125104</v>
      </c>
      <c r="X99" s="353" t="n">
        <f aca="false">X$118+(X$117-X$118)*($W99^X$119/(X$120+$W99^X$119))</f>
        <v>0.0130401819155272</v>
      </c>
      <c r="Y99" s="337" t="n">
        <f aca="false">Y$118+(Y$117-Y$118)*($W99^Y$119/(Y$120+$W99^Y$119))</f>
        <v>0.0101423637120767</v>
      </c>
      <c r="Z99" s="8"/>
      <c r="AA99" s="1"/>
      <c r="AB99" s="350" t="s">
        <v>142</v>
      </c>
      <c r="AC99" s="348" t="n">
        <f aca="false">AC98-(AC98*$D$9)+H99+P99+X99</f>
        <v>0.166051646674474</v>
      </c>
      <c r="AD99" s="337" t="n">
        <f aca="false">AD98-(AD98*$D$10)+I99+Q99+Y99</f>
        <v>0.0870101985631788</v>
      </c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315"/>
      <c r="IU99" s="315"/>
      <c r="IV99" s="315"/>
    </row>
    <row r="100" s="8" customFormat="true" ht="12.75" hidden="false" customHeight="false" outlineLevel="0" collapsed="false">
      <c r="A100" s="1"/>
      <c r="B100" s="1"/>
      <c r="C100" s="354" t="s">
        <v>145</v>
      </c>
      <c r="D100" s="355" t="s">
        <v>129</v>
      </c>
      <c r="E100" s="355" t="s">
        <v>146</v>
      </c>
      <c r="F100" s="356" t="n">
        <f aca="false">D115*E114</f>
        <v>0</v>
      </c>
      <c r="G100" s="357" t="n">
        <f aca="false">F100*G94</f>
        <v>0</v>
      </c>
      <c r="H100" s="358" t="n">
        <f aca="false">H$118+(H$117-H$118)*($G100^H$119/(H$120+$G100^H$119))</f>
        <v>0</v>
      </c>
      <c r="I100" s="359" t="n">
        <f aca="false">I$118+(I$117-I$118)*($G100^I$119/(I$120+$G100^I$119))</f>
        <v>0</v>
      </c>
      <c r="J100" s="349"/>
      <c r="K100" s="354" t="s">
        <v>147</v>
      </c>
      <c r="L100" s="355" t="s">
        <v>129</v>
      </c>
      <c r="M100" s="360" t="s">
        <v>146</v>
      </c>
      <c r="N100" s="73" t="n">
        <f aca="false">D121*E120</f>
        <v>0</v>
      </c>
      <c r="O100" s="361" t="n">
        <f aca="false">N100*O94</f>
        <v>0</v>
      </c>
      <c r="P100" s="358" t="n">
        <f aca="false">P$118+(P$117-P$118)*($O100^P$119/(P$120+$O100^P$119))</f>
        <v>0</v>
      </c>
      <c r="Q100" s="359" t="n">
        <f aca="false">Q$118+(Q$117-Q$118)*($O100^Q$119/(Q$120+$O100^Q$119))</f>
        <v>0</v>
      </c>
      <c r="S100" s="354" t="s">
        <v>148</v>
      </c>
      <c r="T100" s="360" t="s">
        <v>129</v>
      </c>
      <c r="U100" s="360" t="s">
        <v>146</v>
      </c>
      <c r="V100" s="73" t="n">
        <f aca="false">T115*U114</f>
        <v>0</v>
      </c>
      <c r="W100" s="362" t="n">
        <f aca="false">V100*W94</f>
        <v>0</v>
      </c>
      <c r="X100" s="363" t="n">
        <f aca="false">X$118+(X$117-X$118)*($W100^X$119/(X$120+$W100^X$119))</f>
        <v>0</v>
      </c>
      <c r="Y100" s="359" t="n">
        <f aca="false">Y$118+(Y$117-Y$118)*($W100^Y$119/(Y$120+$W100^Y$119))</f>
        <v>0</v>
      </c>
      <c r="AA100" s="1"/>
      <c r="AB100" s="364" t="s">
        <v>146</v>
      </c>
      <c r="AC100" s="358" t="n">
        <f aca="false">AC99-(AC99*$D$9)+H100+P100+X100</f>
        <v>0.15774906434075</v>
      </c>
      <c r="AD100" s="359" t="n">
        <f aca="false">AD99-(AD99*$D$10)+I100+Q100+Y100</f>
        <v>0.0791792806924927</v>
      </c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315"/>
      <c r="IU100" s="315"/>
      <c r="IV100" s="315"/>
    </row>
    <row r="101" s="8" customFormat="true" ht="12.75" hidden="false" customHeight="false" outlineLevel="0" collapsed="false">
      <c r="A101" s="1"/>
      <c r="B101" s="1"/>
      <c r="C101" s="344" t="s">
        <v>149</v>
      </c>
      <c r="D101" s="365" t="s">
        <v>129</v>
      </c>
      <c r="E101" s="365" t="s">
        <v>150</v>
      </c>
      <c r="F101" s="366" t="n">
        <f aca="false">D115*E115</f>
        <v>0</v>
      </c>
      <c r="G101" s="367" t="n">
        <f aca="false">F101*G94</f>
        <v>0</v>
      </c>
      <c r="H101" s="368" t="n">
        <f aca="false">H$118+(H$117-H$118)*($G101^H$119/(H$120+$G101^H$119))</f>
        <v>0</v>
      </c>
      <c r="I101" s="369" t="n">
        <f aca="false">I$118+(I$117-I$118)*($G101^I$119/(I$120+$G101^I$119))</f>
        <v>0</v>
      </c>
      <c r="J101" s="318"/>
      <c r="K101" s="344" t="s">
        <v>151</v>
      </c>
      <c r="L101" s="365" t="s">
        <v>129</v>
      </c>
      <c r="M101" s="343" t="s">
        <v>150</v>
      </c>
      <c r="N101" s="66" t="n">
        <f aca="false">D121*E121</f>
        <v>0</v>
      </c>
      <c r="O101" s="335" t="n">
        <f aca="false">N101*O94</f>
        <v>0</v>
      </c>
      <c r="P101" s="368" t="n">
        <f aca="false">P$118+(P$117-P$118)*($O101^P$119/(P$120+$O101^P$119))</f>
        <v>0</v>
      </c>
      <c r="Q101" s="369" t="n">
        <f aca="false">Q$118+(Q$117-Q$118)*($O101^Q$119/(Q$120+$O101^Q$119))</f>
        <v>0</v>
      </c>
      <c r="S101" s="344" t="s">
        <v>152</v>
      </c>
      <c r="T101" s="343" t="s">
        <v>129</v>
      </c>
      <c r="U101" s="343" t="s">
        <v>150</v>
      </c>
      <c r="V101" s="66" t="n">
        <f aca="false">T115*U115</f>
        <v>0</v>
      </c>
      <c r="W101" s="345" t="n">
        <f aca="false">V101*W94</f>
        <v>0</v>
      </c>
      <c r="X101" s="370" t="n">
        <f aca="false">X$118+(X$117-X$118)*($W101^X$119/(X$120+$W101^X$119))</f>
        <v>0</v>
      </c>
      <c r="Y101" s="369" t="n">
        <f aca="false">Y$118+(Y$117-Y$118)*($W101^Y$119/(Y$120+$W101^Y$119))</f>
        <v>0</v>
      </c>
      <c r="AA101" s="1"/>
      <c r="AB101" s="371" t="s">
        <v>150</v>
      </c>
      <c r="AC101" s="368" t="n">
        <f aca="false">AC100-(AC100*$D$9)+H101+P101+X101</f>
        <v>0.149861611123713</v>
      </c>
      <c r="AD101" s="369" t="n">
        <f aca="false">AD100-(AD100*$D$10)+I101+Q101+Y101</f>
        <v>0.0720531454301683</v>
      </c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315"/>
      <c r="IU101" s="315"/>
      <c r="IV101" s="315"/>
    </row>
    <row r="102" s="8" customFormat="true" ht="12.75" hidden="false" customHeight="false" outlineLevel="0" collapsed="false">
      <c r="A102" s="1"/>
      <c r="B102" s="1"/>
      <c r="C102" s="344" t="s">
        <v>153</v>
      </c>
      <c r="D102" s="365" t="s">
        <v>129</v>
      </c>
      <c r="E102" s="365" t="s">
        <v>154</v>
      </c>
      <c r="F102" s="366" t="n">
        <f aca="false">D115*E116</f>
        <v>0</v>
      </c>
      <c r="G102" s="367" t="n">
        <f aca="false">F102*G94</f>
        <v>0</v>
      </c>
      <c r="H102" s="368" t="n">
        <f aca="false">H$118+(H$117-H$118)*($G102^H$119/(H$120+$G102^H$119))</f>
        <v>0</v>
      </c>
      <c r="I102" s="369" t="n">
        <f aca="false">I$118+(I$117-I$118)*($G102^I$119/(I$120+$G102^I$119))</f>
        <v>0</v>
      </c>
      <c r="J102" s="318"/>
      <c r="K102" s="344" t="s">
        <v>155</v>
      </c>
      <c r="L102" s="365" t="s">
        <v>129</v>
      </c>
      <c r="M102" s="343" t="s">
        <v>154</v>
      </c>
      <c r="N102" s="66" t="n">
        <f aca="false">D121*E122</f>
        <v>0</v>
      </c>
      <c r="O102" s="335" t="n">
        <f aca="false">N102*O94</f>
        <v>0</v>
      </c>
      <c r="P102" s="368" t="n">
        <f aca="false">P$118+(P$117-P$118)*($O102^P$119/(P$120+$O102^P$119))</f>
        <v>0</v>
      </c>
      <c r="Q102" s="369" t="n">
        <f aca="false">Q$118+(Q$117-Q$118)*($O102^Q$119/(Q$120+$O102^Q$119))</f>
        <v>0</v>
      </c>
      <c r="S102" s="344" t="s">
        <v>156</v>
      </c>
      <c r="T102" s="343" t="s">
        <v>129</v>
      </c>
      <c r="U102" s="343" t="s">
        <v>154</v>
      </c>
      <c r="V102" s="66" t="n">
        <f aca="false">T115*U116</f>
        <v>0</v>
      </c>
      <c r="W102" s="345" t="n">
        <f aca="false">V102*W94</f>
        <v>0</v>
      </c>
      <c r="X102" s="370" t="n">
        <f aca="false">X$118+(X$117-X$118)*($W102^X$119/(X$120+$W102^X$119))</f>
        <v>0</v>
      </c>
      <c r="Y102" s="369" t="n">
        <f aca="false">Y$118+(Y$117-Y$118)*($W102^Y$119/(Y$120+$W102^Y$119))</f>
        <v>0</v>
      </c>
      <c r="AA102" s="1"/>
      <c r="AB102" s="371" t="s">
        <v>154</v>
      </c>
      <c r="AC102" s="368" t="n">
        <f aca="false">AC101-(AC101*$D$9)+H102+P102+X102</f>
        <v>0.142368530567527</v>
      </c>
      <c r="AD102" s="369" t="n">
        <f aca="false">AD101-(AD101*$D$10)+I102+Q102+Y102</f>
        <v>0.0655683623414532</v>
      </c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315"/>
      <c r="IU102" s="315"/>
      <c r="IV102" s="315"/>
    </row>
    <row r="103" s="8" customFormat="true" ht="12.75" hidden="false" customHeight="false" outlineLevel="0" collapsed="false">
      <c r="A103" s="1"/>
      <c r="B103" s="1"/>
      <c r="C103" s="350" t="s">
        <v>157</v>
      </c>
      <c r="D103" s="347" t="s">
        <v>129</v>
      </c>
      <c r="E103" s="347" t="s">
        <v>158</v>
      </c>
      <c r="F103" s="86" t="n">
        <f aca="false">D115*E117</f>
        <v>0</v>
      </c>
      <c r="G103" s="351" t="n">
        <f aca="false">F103*G94</f>
        <v>0</v>
      </c>
      <c r="H103" s="348" t="n">
        <f aca="false">H$118+(H$117-H$118)*($G103^H$119/(H$120+$G103^H$119))</f>
        <v>0</v>
      </c>
      <c r="I103" s="372" t="n">
        <f aca="false">I$118+(I$117-I$118)*($G103^I$119/(I$120+$G103^I$119))</f>
        <v>0</v>
      </c>
      <c r="J103" s="318"/>
      <c r="K103" s="350" t="s">
        <v>159</v>
      </c>
      <c r="L103" s="347" t="s">
        <v>129</v>
      </c>
      <c r="M103" s="347" t="s">
        <v>158</v>
      </c>
      <c r="N103" s="86" t="n">
        <f aca="false">D121*E123</f>
        <v>0</v>
      </c>
      <c r="O103" s="351" t="n">
        <f aca="false">N103*O94</f>
        <v>0</v>
      </c>
      <c r="P103" s="348" t="n">
        <f aca="false">P$118+(P$117-P$118)*($O103^P$119/(P$120+$O103^P$119))</f>
        <v>0</v>
      </c>
      <c r="Q103" s="372" t="n">
        <f aca="false">Q$118+(Q$117-Q$118)*($O103^Q$119/(Q$120+$O103^Q$119))</f>
        <v>0</v>
      </c>
      <c r="S103" s="350" t="s">
        <v>160</v>
      </c>
      <c r="T103" s="347" t="s">
        <v>129</v>
      </c>
      <c r="U103" s="347" t="s">
        <v>158</v>
      </c>
      <c r="V103" s="86" t="n">
        <f aca="false">T115*U117</f>
        <v>0</v>
      </c>
      <c r="W103" s="352" t="n">
        <f aca="false">V103*W94</f>
        <v>0</v>
      </c>
      <c r="X103" s="353" t="n">
        <f aca="false">X$118+(X$117-X$118)*($W103^X$119/(X$120+$W103^X$119))</f>
        <v>0</v>
      </c>
      <c r="Y103" s="372" t="n">
        <f aca="false">Y$118+(Y$117-Y$118)*($W103^Y$119/(Y$120+$W103^Y$119))</f>
        <v>0</v>
      </c>
      <c r="AA103" s="1"/>
      <c r="AB103" s="350" t="s">
        <v>158</v>
      </c>
      <c r="AC103" s="348" t="n">
        <f aca="false">AC102-(AC102*$D$9)+H103+P103+X103</f>
        <v>0.135250104039151</v>
      </c>
      <c r="AD103" s="372" t="n">
        <f aca="false">AD102-(AD102*$D$10)+I103+Q103+Y103</f>
        <v>0.0596672097307224</v>
      </c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315"/>
      <c r="IU103" s="315"/>
      <c r="IV103" s="315"/>
    </row>
    <row r="104" customFormat="false" ht="12.75" hidden="false" customHeight="false" outlineLevel="0" collapsed="false">
      <c r="C104" s="373" t="s">
        <v>161</v>
      </c>
      <c r="D104" s="355" t="s">
        <v>129</v>
      </c>
      <c r="E104" s="355" t="s">
        <v>162</v>
      </c>
      <c r="F104" s="356" t="n">
        <f aca="false">D116*E114</f>
        <v>0</v>
      </c>
      <c r="G104" s="357" t="n">
        <f aca="false">F104*G94</f>
        <v>0</v>
      </c>
      <c r="H104" s="358" t="n">
        <f aca="false">H$118+(H$117-H$118)*($G104^H$119/(H$120+$G104^H$119))</f>
        <v>0</v>
      </c>
      <c r="I104" s="359" t="n">
        <f aca="false">I$118+(I$117-I$118)*($G104^I$119/(I$120+$G104^I$119))</f>
        <v>0</v>
      </c>
      <c r="J104" s="318"/>
      <c r="K104" s="354" t="s">
        <v>163</v>
      </c>
      <c r="L104" s="355" t="s">
        <v>129</v>
      </c>
      <c r="M104" s="355" t="s">
        <v>162</v>
      </c>
      <c r="N104" s="356" t="n">
        <f aca="false">D122*E120</f>
        <v>0</v>
      </c>
      <c r="O104" s="357" t="n">
        <f aca="false">N104*O94</f>
        <v>0</v>
      </c>
      <c r="P104" s="358" t="n">
        <f aca="false">P$118+(P$117-P$118)*($O104^P$119/(P$120+$O104^P$119))</f>
        <v>0</v>
      </c>
      <c r="Q104" s="359" t="n">
        <f aca="false">Q$118+(Q$117-Q$118)*($O104^Q$119/(Q$120+$O104^Q$119))</f>
        <v>0</v>
      </c>
      <c r="R104" s="8"/>
      <c r="S104" s="354" t="s">
        <v>164</v>
      </c>
      <c r="T104" s="360" t="s">
        <v>129</v>
      </c>
      <c r="U104" s="360" t="s">
        <v>162</v>
      </c>
      <c r="V104" s="73" t="n">
        <f aca="false">T116*U114</f>
        <v>0</v>
      </c>
      <c r="W104" s="362" t="n">
        <f aca="false">V104*W94</f>
        <v>0</v>
      </c>
      <c r="X104" s="363" t="n">
        <f aca="false">X$118+(X$117-X$118)*($W104^X$119/(X$120+$W104^X$119))</f>
        <v>0</v>
      </c>
      <c r="Y104" s="359" t="n">
        <f aca="false">Y$118+(Y$117-Y$118)*($W104^Y$119/(Y$120+$W104^Y$119))</f>
        <v>0</v>
      </c>
      <c r="AB104" s="364" t="s">
        <v>162</v>
      </c>
      <c r="AC104" s="358" t="n">
        <f aca="false">AC103-(AC103*$D$9)+H104+P104+X104</f>
        <v>0.128487598837193</v>
      </c>
      <c r="AD104" s="359" t="n">
        <f aca="false">AD103-(AD103*$D$10)+I104+Q104+Y104</f>
        <v>0.0542971608549574</v>
      </c>
      <c r="IT104" s="315"/>
      <c r="IU104" s="315"/>
      <c r="IV104" s="315"/>
    </row>
    <row r="105" customFormat="false" ht="12.75" hidden="false" customHeight="false" outlineLevel="0" collapsed="false">
      <c r="C105" s="342" t="s">
        <v>165</v>
      </c>
      <c r="D105" s="365" t="s">
        <v>129</v>
      </c>
      <c r="E105" s="365" t="s">
        <v>166</v>
      </c>
      <c r="F105" s="366" t="n">
        <f aca="false">D116*E115</f>
        <v>0</v>
      </c>
      <c r="G105" s="367" t="n">
        <f aca="false">F105*G94</f>
        <v>0</v>
      </c>
      <c r="H105" s="368" t="n">
        <f aca="false">H$118+(H$117-H$118)*($G105^H$119/(H$120+$G105^H$119))</f>
        <v>0</v>
      </c>
      <c r="I105" s="369" t="n">
        <f aca="false">I$118+(I$117-I$118)*($G105^I$119/(I$120+$G105^I$119))</f>
        <v>0</v>
      </c>
      <c r="J105" s="8"/>
      <c r="K105" s="344" t="s">
        <v>167</v>
      </c>
      <c r="L105" s="365" t="s">
        <v>129</v>
      </c>
      <c r="M105" s="365" t="s">
        <v>166</v>
      </c>
      <c r="N105" s="366" t="n">
        <f aca="false">D122*E121</f>
        <v>0</v>
      </c>
      <c r="O105" s="367" t="n">
        <f aca="false">N105*O94</f>
        <v>0</v>
      </c>
      <c r="P105" s="368" t="n">
        <f aca="false">P$118+(P$117-P$118)*($O105^P$119/(P$120+$O105^P$119))</f>
        <v>0</v>
      </c>
      <c r="Q105" s="369" t="n">
        <f aca="false">Q$118+(Q$117-Q$118)*($O105^Q$119/(Q$120+$O105^Q$119))</f>
        <v>0</v>
      </c>
      <c r="S105" s="344" t="s">
        <v>168</v>
      </c>
      <c r="T105" s="343" t="s">
        <v>129</v>
      </c>
      <c r="U105" s="343" t="s">
        <v>166</v>
      </c>
      <c r="V105" s="66" t="n">
        <f aca="false">T116*U115</f>
        <v>0</v>
      </c>
      <c r="W105" s="345" t="n">
        <f aca="false">V105*W94</f>
        <v>0</v>
      </c>
      <c r="X105" s="370" t="n">
        <f aca="false">X$118+(X$117-X$118)*($W105^X$119/(X$120+$W105^X$119))</f>
        <v>0</v>
      </c>
      <c r="Y105" s="369" t="n">
        <f aca="false">Y$118+(Y$117-Y$118)*($W105^Y$119/(Y$120+$W105^Y$119))</f>
        <v>0</v>
      </c>
      <c r="AB105" s="371" t="s">
        <v>166</v>
      </c>
      <c r="AC105" s="368" t="n">
        <f aca="false">AC104-(AC104*$D$9)+H105+P105+X105</f>
        <v>0.122063218895334</v>
      </c>
      <c r="AD105" s="369" t="n">
        <f aca="false">AD104-(AD104*$D$10)+I105+Q105+Y105</f>
        <v>0.0494104163780112</v>
      </c>
      <c r="IT105" s="315"/>
      <c r="IU105" s="315"/>
      <c r="IV105" s="315"/>
    </row>
    <row r="106" customFormat="false" ht="12.75" hidden="false" customHeight="false" outlineLevel="0" collapsed="false">
      <c r="C106" s="342" t="s">
        <v>169</v>
      </c>
      <c r="D106" s="365" t="s">
        <v>129</v>
      </c>
      <c r="E106" s="365" t="s">
        <v>170</v>
      </c>
      <c r="F106" s="366" t="n">
        <f aca="false">D116*E116</f>
        <v>0</v>
      </c>
      <c r="G106" s="367" t="n">
        <f aca="false">F106*G94</f>
        <v>0</v>
      </c>
      <c r="H106" s="368" t="n">
        <f aca="false">H$118+(H$117-H$118)*($G106^H$119/(H$120+$G106^H$119))</f>
        <v>0</v>
      </c>
      <c r="I106" s="369" t="n">
        <f aca="false">I$118+(I$117-I$118)*($G106^I$119/(I$120+$G106^I$119))</f>
        <v>0</v>
      </c>
      <c r="J106" s="8"/>
      <c r="K106" s="344" t="s">
        <v>171</v>
      </c>
      <c r="L106" s="365" t="s">
        <v>129</v>
      </c>
      <c r="M106" s="365" t="s">
        <v>170</v>
      </c>
      <c r="N106" s="366" t="n">
        <f aca="false">D122*E122</f>
        <v>0</v>
      </c>
      <c r="O106" s="367" t="n">
        <f aca="false">N106*O94</f>
        <v>0</v>
      </c>
      <c r="P106" s="368" t="n">
        <f aca="false">P$118+(P$117-P$118)*($O106^P$119/(P$120+$O106^P$119))</f>
        <v>0</v>
      </c>
      <c r="Q106" s="369" t="n">
        <f aca="false">Q$118+(Q$117-Q$118)*($O106^Q$119/(Q$120+$O106^Q$119))</f>
        <v>0</v>
      </c>
      <c r="S106" s="344" t="s">
        <v>172</v>
      </c>
      <c r="T106" s="343" t="s">
        <v>129</v>
      </c>
      <c r="U106" s="343" t="s">
        <v>170</v>
      </c>
      <c r="V106" s="66" t="n">
        <f aca="false">T116*U116</f>
        <v>0</v>
      </c>
      <c r="W106" s="345" t="n">
        <f aca="false">V106*W94</f>
        <v>0</v>
      </c>
      <c r="X106" s="370" t="n">
        <f aca="false">X$118+(X$117-X$118)*($W106^X$119/(X$120+$W106^X$119))</f>
        <v>0</v>
      </c>
      <c r="Y106" s="369" t="n">
        <f aca="false">Y$118+(Y$117-Y$118)*($W106^Y$119/(Y$120+$W106^Y$119))</f>
        <v>0</v>
      </c>
      <c r="AB106" s="371" t="s">
        <v>170</v>
      </c>
      <c r="AC106" s="368" t="n">
        <f aca="false">AC105-(AC105*$D$9)+H106+P106+X106</f>
        <v>0.115960057950567</v>
      </c>
      <c r="AD106" s="369" t="n">
        <f aca="false">AD105-(AD105*$D$10)+I106+Q106+Y106</f>
        <v>0.0449634789039902</v>
      </c>
      <c r="IT106" s="315"/>
      <c r="IU106" s="315"/>
      <c r="IV106" s="315"/>
    </row>
    <row r="107" customFormat="false" ht="12.75" hidden="false" customHeight="false" outlineLevel="0" collapsed="false">
      <c r="C107" s="346" t="s">
        <v>173</v>
      </c>
      <c r="D107" s="347" t="s">
        <v>129</v>
      </c>
      <c r="E107" s="347" t="s">
        <v>174</v>
      </c>
      <c r="F107" s="86" t="n">
        <f aca="false">D116*E117</f>
        <v>0</v>
      </c>
      <c r="G107" s="351" t="n">
        <f aca="false">F107*G94</f>
        <v>0</v>
      </c>
      <c r="H107" s="348" t="n">
        <f aca="false">H$118+(H$117-H$118)*($G107^H$119/(H$120+$G107^H$119))</f>
        <v>0</v>
      </c>
      <c r="I107" s="372" t="n">
        <f aca="false">I$118+(I$117-I$118)*($G107^I$119/(I$120+$G107^I$119))</f>
        <v>0</v>
      </c>
      <c r="J107" s="8"/>
      <c r="K107" s="350" t="s">
        <v>175</v>
      </c>
      <c r="L107" s="347" t="s">
        <v>129</v>
      </c>
      <c r="M107" s="347" t="s">
        <v>174</v>
      </c>
      <c r="N107" s="86" t="n">
        <f aca="false">D122*E123</f>
        <v>0</v>
      </c>
      <c r="O107" s="351" t="n">
        <f aca="false">N107*O94</f>
        <v>0</v>
      </c>
      <c r="P107" s="348" t="n">
        <f aca="false">P$118+(P$117-P$118)*($O107^P$119/(P$120+$O107^P$119))</f>
        <v>0</v>
      </c>
      <c r="Q107" s="372" t="n">
        <f aca="false">Q$118+(Q$117-Q$118)*($O107^Q$119/(Q$120+$O107^Q$119))</f>
        <v>0</v>
      </c>
      <c r="S107" s="350" t="s">
        <v>176</v>
      </c>
      <c r="T107" s="347" t="s">
        <v>129</v>
      </c>
      <c r="U107" s="347" t="s">
        <v>174</v>
      </c>
      <c r="V107" s="86" t="n">
        <f aca="false">T116*U117</f>
        <v>0</v>
      </c>
      <c r="W107" s="352" t="n">
        <f aca="false">V107*W94</f>
        <v>0</v>
      </c>
      <c r="X107" s="353" t="n">
        <f aca="false">X$118+(X$117-X$118)*($W107^X$119/(X$120+$W107^X$119))</f>
        <v>0</v>
      </c>
      <c r="Y107" s="372" t="n">
        <f aca="false">Y$118+(Y$117-Y$118)*($W107^Y$119/(Y$120+$W107^Y$119))</f>
        <v>0</v>
      </c>
      <c r="AB107" s="350" t="s">
        <v>174</v>
      </c>
      <c r="AC107" s="348" t="n">
        <f aca="false">AC106-(AC106*$D$9)+H107+P107+X107</f>
        <v>0.110162055053039</v>
      </c>
      <c r="AD107" s="372" t="n">
        <f aca="false">AD106-(AD106*$D$10)+I107+Q107+Y107</f>
        <v>0.0409167658026311</v>
      </c>
      <c r="IT107" s="315"/>
      <c r="IU107" s="315"/>
      <c r="IV107" s="315"/>
    </row>
    <row r="108" customFormat="false" ht="12.75" hidden="false" customHeight="false" outlineLevel="0" collapsed="false">
      <c r="C108" s="354" t="s">
        <v>177</v>
      </c>
      <c r="D108" s="374" t="s">
        <v>129</v>
      </c>
      <c r="E108" s="374" t="s">
        <v>178</v>
      </c>
      <c r="F108" s="375" t="n">
        <f aca="false">D117*E114</f>
        <v>0</v>
      </c>
      <c r="G108" s="376" t="n">
        <f aca="false">F108*G94</f>
        <v>0</v>
      </c>
      <c r="H108" s="377" t="n">
        <f aca="false">H$118+(H$117-H$118)*($G108^H$119/(H$120+$G108^H$119))</f>
        <v>0</v>
      </c>
      <c r="I108" s="378" t="n">
        <f aca="false">I$118+(I$117-I$118)*($G108^I$119/(I$120+$G108^I$119))</f>
        <v>0</v>
      </c>
      <c r="J108" s="8"/>
      <c r="K108" s="354" t="s">
        <v>179</v>
      </c>
      <c r="L108" s="374" t="s">
        <v>129</v>
      </c>
      <c r="M108" s="355" t="s">
        <v>178</v>
      </c>
      <c r="N108" s="356" t="n">
        <f aca="false">D123*E120</f>
        <v>0</v>
      </c>
      <c r="O108" s="357" t="n">
        <f aca="false">N108*O94</f>
        <v>0</v>
      </c>
      <c r="P108" s="377" t="n">
        <f aca="false">P$118+(P$117-P$118)*($O108^P$119/(P$120+$O108^P$119))</f>
        <v>0</v>
      </c>
      <c r="Q108" s="378" t="n">
        <f aca="false">Q$118+(Q$117-Q$118)*($O108^Q$119/(Q$120+$O108^Q$119))</f>
        <v>0</v>
      </c>
      <c r="S108" s="354" t="s">
        <v>180</v>
      </c>
      <c r="T108" s="360" t="s">
        <v>129</v>
      </c>
      <c r="U108" s="360" t="s">
        <v>178</v>
      </c>
      <c r="V108" s="73" t="n">
        <f aca="false">T117*U114</f>
        <v>0</v>
      </c>
      <c r="W108" s="362" t="n">
        <f aca="false">V108*W94</f>
        <v>0</v>
      </c>
      <c r="X108" s="379" t="n">
        <f aca="false">X$118+(X$117-X$118)*($W108^X$119/(X$120+$W108^X$119))</f>
        <v>0</v>
      </c>
      <c r="Y108" s="378" t="n">
        <f aca="false">Y$118+(Y$117-Y$118)*($W108^Y$119/(Y$120+$W108^Y$119))</f>
        <v>0</v>
      </c>
      <c r="AB108" s="380" t="s">
        <v>178</v>
      </c>
      <c r="AC108" s="377" t="n">
        <f aca="false">AC107-(AC107*$D$9)+H108+P108+X108</f>
        <v>0.104653952300387</v>
      </c>
      <c r="AD108" s="378" t="n">
        <f aca="false">AD107-(AD107*$D$10)+I108+Q108+Y108</f>
        <v>0.0372342568803943</v>
      </c>
      <c r="IT108" s="315"/>
      <c r="IU108" s="315"/>
      <c r="IV108" s="315"/>
    </row>
    <row r="109" customFormat="false" ht="12.75" hidden="false" customHeight="false" outlineLevel="0" collapsed="false">
      <c r="C109" s="344" t="s">
        <v>181</v>
      </c>
      <c r="D109" s="365" t="s">
        <v>129</v>
      </c>
      <c r="E109" s="365" t="s">
        <v>182</v>
      </c>
      <c r="F109" s="366" t="n">
        <f aca="false">D117*E115</f>
        <v>0</v>
      </c>
      <c r="G109" s="367" t="n">
        <f aca="false">F109*G94</f>
        <v>0</v>
      </c>
      <c r="H109" s="368" t="n">
        <f aca="false">H$118+(H$117-H$118)*($G109^H$119/(H$120+$G109^H$119))</f>
        <v>0</v>
      </c>
      <c r="I109" s="369" t="n">
        <f aca="false">I$118+(I$117-I$118)*($G109^I$119/(I$120+$G109^I$119))</f>
        <v>0</v>
      </c>
      <c r="J109" s="8"/>
      <c r="K109" s="344" t="s">
        <v>183</v>
      </c>
      <c r="L109" s="365" t="s">
        <v>129</v>
      </c>
      <c r="M109" s="365" t="s">
        <v>182</v>
      </c>
      <c r="N109" s="366" t="n">
        <f aca="false">D123*E121</f>
        <v>0</v>
      </c>
      <c r="O109" s="367" t="n">
        <f aca="false">N109*O94</f>
        <v>0</v>
      </c>
      <c r="P109" s="368" t="n">
        <f aca="false">P$118+(P$117-P$118)*($O109^P$119/(P$120+$O109^P$119))</f>
        <v>0</v>
      </c>
      <c r="Q109" s="369" t="n">
        <f aca="false">Q$118+(Q$117-Q$118)*($O109^Q$119/(Q$120+$O109^Q$119))</f>
        <v>0</v>
      </c>
      <c r="S109" s="344" t="s">
        <v>184</v>
      </c>
      <c r="T109" s="343" t="s">
        <v>129</v>
      </c>
      <c r="U109" s="343" t="s">
        <v>182</v>
      </c>
      <c r="V109" s="66" t="n">
        <f aca="false">T117*U115</f>
        <v>0</v>
      </c>
      <c r="W109" s="345" t="n">
        <f aca="false">V109*W94</f>
        <v>0</v>
      </c>
      <c r="X109" s="370" t="n">
        <f aca="false">X$118+(X$117-X$118)*($W109^X$119/(X$120+$W109^X$119))</f>
        <v>0</v>
      </c>
      <c r="Y109" s="369" t="n">
        <f aca="false">Y$118+(Y$117-Y$118)*($W109^Y$119/(Y$120+$W109^Y$119))</f>
        <v>0</v>
      </c>
      <c r="AB109" s="371" t="s">
        <v>182</v>
      </c>
      <c r="AC109" s="368" t="n">
        <f aca="false">AC108-(AC108*$D$9)+H109+P109+X109</f>
        <v>0.0994212546853673</v>
      </c>
      <c r="AD109" s="369" t="n">
        <f aca="false">AD108-(AD108*$D$10)+I109+Q109+Y109</f>
        <v>0.0338831737611588</v>
      </c>
      <c r="IT109" s="315"/>
      <c r="IU109" s="315"/>
      <c r="IV109" s="315"/>
    </row>
    <row r="110" customFormat="false" ht="12.75" hidden="false" customHeight="false" outlineLevel="0" collapsed="false">
      <c r="C110" s="344" t="s">
        <v>185</v>
      </c>
      <c r="D110" s="365" t="s">
        <v>129</v>
      </c>
      <c r="E110" s="365" t="s">
        <v>186</v>
      </c>
      <c r="F110" s="366" t="n">
        <f aca="false">D117*E116</f>
        <v>0</v>
      </c>
      <c r="G110" s="367" t="n">
        <f aca="false">F110*G94</f>
        <v>0</v>
      </c>
      <c r="H110" s="368" t="n">
        <f aca="false">H$118+(H$117-H$118)*($G110^H$119/(H$120+$G110^H$119))</f>
        <v>0</v>
      </c>
      <c r="I110" s="369" t="n">
        <f aca="false">I$118+(I$117-I$118)*($G110^I$119/(I$120+$G110^I$119))</f>
        <v>0</v>
      </c>
      <c r="J110" s="8"/>
      <c r="K110" s="344" t="s">
        <v>187</v>
      </c>
      <c r="L110" s="365" t="s">
        <v>129</v>
      </c>
      <c r="M110" s="365" t="s">
        <v>186</v>
      </c>
      <c r="N110" s="366" t="n">
        <f aca="false">D123*E122</f>
        <v>0</v>
      </c>
      <c r="O110" s="367" t="n">
        <f aca="false">N110*O94</f>
        <v>0</v>
      </c>
      <c r="P110" s="368" t="n">
        <f aca="false">P$118+(P$117-P$118)*($O110^P$119/(P$120+$O110^P$119))</f>
        <v>0</v>
      </c>
      <c r="Q110" s="369" t="n">
        <f aca="false">Q$118+(Q$117-Q$118)*($O110^Q$119/(Q$120+$O110^Q$119))</f>
        <v>0</v>
      </c>
      <c r="S110" s="344" t="s">
        <v>188</v>
      </c>
      <c r="T110" s="343" t="s">
        <v>129</v>
      </c>
      <c r="U110" s="343" t="s">
        <v>186</v>
      </c>
      <c r="V110" s="66" t="n">
        <f aca="false">T117*U116</f>
        <v>0</v>
      </c>
      <c r="W110" s="345" t="n">
        <f aca="false">V110*W94</f>
        <v>0</v>
      </c>
      <c r="X110" s="370" t="n">
        <f aca="false">X$118+(X$117-X$118)*($W110^X$119/(X$120+$W110^X$119))</f>
        <v>0</v>
      </c>
      <c r="Y110" s="369" t="n">
        <f aca="false">Y$118+(Y$117-Y$118)*($W110^Y$119/(Y$120+$W110^Y$119))</f>
        <v>0</v>
      </c>
      <c r="AB110" s="371" t="s">
        <v>186</v>
      </c>
      <c r="AC110" s="368" t="n">
        <f aca="false">AC109-(AC109*$D$9)+H110+P110+X110</f>
        <v>0.0944501919510989</v>
      </c>
      <c r="AD110" s="369" t="n">
        <f aca="false">AD109-(AD109*$D$10)+I110+Q110+Y110</f>
        <v>0.0308336881226545</v>
      </c>
      <c r="IT110" s="315"/>
      <c r="IU110" s="315"/>
      <c r="IV110" s="315"/>
    </row>
    <row r="111" customFormat="false" ht="13.5" hidden="false" customHeight="false" outlineLevel="0" collapsed="false">
      <c r="C111" s="381" t="s">
        <v>189</v>
      </c>
      <c r="D111" s="382" t="s">
        <v>129</v>
      </c>
      <c r="E111" s="382" t="s">
        <v>190</v>
      </c>
      <c r="F111" s="97" t="n">
        <f aca="false">D117*E117</f>
        <v>0</v>
      </c>
      <c r="G111" s="383" t="n">
        <f aca="false">F111*G94</f>
        <v>0</v>
      </c>
      <c r="H111" s="384" t="n">
        <f aca="false">H$118+(H$117-H$118)*($G111^H$119/(H$120+$G111^H$119))</f>
        <v>0</v>
      </c>
      <c r="I111" s="385" t="n">
        <f aca="false">I$118+(I$117-I$118)*($G111^I$119/(I$120+$G111^I$119))</f>
        <v>0</v>
      </c>
      <c r="J111" s="8"/>
      <c r="K111" s="371" t="s">
        <v>191</v>
      </c>
      <c r="L111" s="382" t="s">
        <v>129</v>
      </c>
      <c r="M111" s="365" t="s">
        <v>190</v>
      </c>
      <c r="N111" s="366" t="n">
        <f aca="false">D123*E123</f>
        <v>0</v>
      </c>
      <c r="O111" s="367" t="n">
        <f aca="false">N111*O94</f>
        <v>0</v>
      </c>
      <c r="P111" s="384" t="n">
        <f aca="false">P$118+(P$117-P$118)*($O111^P$119/(P$120+$O111^P$119))</f>
        <v>0</v>
      </c>
      <c r="Q111" s="385" t="n">
        <f aca="false">Q$118+(Q$117-Q$118)*($O111^Q$119/(Q$120+$O111^Q$119))</f>
        <v>0</v>
      </c>
      <c r="S111" s="381" t="s">
        <v>192</v>
      </c>
      <c r="T111" s="382" t="s">
        <v>129</v>
      </c>
      <c r="U111" s="382" t="s">
        <v>190</v>
      </c>
      <c r="V111" s="97" t="n">
        <f aca="false">T117*U117</f>
        <v>0</v>
      </c>
      <c r="W111" s="386" t="n">
        <f aca="false">V111*W94</f>
        <v>0</v>
      </c>
      <c r="X111" s="387" t="n">
        <f aca="false">X$118+(X$117-X$118)*($W111^X$119/(X$120+$W111^X$119))</f>
        <v>0</v>
      </c>
      <c r="Y111" s="385" t="n">
        <f aca="false">Y$118+(Y$117-Y$118)*($W111^Y$119/(Y$120+$W111^Y$119))</f>
        <v>0</v>
      </c>
      <c r="AB111" s="381" t="s">
        <v>190</v>
      </c>
      <c r="AC111" s="384" t="n">
        <f aca="false">AC110-(AC110*$D$9)+H111+P111+X111</f>
        <v>0.0897276823535439</v>
      </c>
      <c r="AD111" s="385" t="n">
        <f aca="false">AD110-(AD110*$D$10)+I111+Q111+Y111</f>
        <v>0.0280586561916156</v>
      </c>
      <c r="IT111" s="315"/>
      <c r="IU111" s="315"/>
      <c r="IV111" s="315"/>
    </row>
    <row r="112" customFormat="false" ht="12.75" hidden="false" customHeight="false" outlineLevel="0" collapsed="false">
      <c r="C112" s="8"/>
      <c r="D112" s="8"/>
      <c r="E112" s="8"/>
      <c r="F112" s="8"/>
      <c r="G112" s="8"/>
      <c r="H112" s="8"/>
      <c r="I112" s="8"/>
      <c r="J112" s="8"/>
      <c r="K112" s="312"/>
      <c r="L112" s="312"/>
      <c r="M112" s="312"/>
      <c r="N112" s="388"/>
      <c r="O112" s="389"/>
      <c r="P112" s="8"/>
      <c r="IT112" s="315"/>
      <c r="IU112" s="315"/>
      <c r="IV112" s="315"/>
    </row>
    <row r="113" customFormat="false" ht="12.75" hidden="false" customHeight="false" outlineLevel="0" collapsed="false">
      <c r="C113" s="8" t="s">
        <v>115</v>
      </c>
      <c r="D113" s="8" t="s">
        <v>86</v>
      </c>
      <c r="E113" s="8" t="s">
        <v>193</v>
      </c>
      <c r="F113" s="318"/>
      <c r="G113" s="318"/>
      <c r="H113" s="318"/>
      <c r="I113" s="318"/>
      <c r="J113" s="318"/>
      <c r="K113" s="8"/>
      <c r="L113" s="8"/>
      <c r="M113" s="8"/>
      <c r="N113" s="390"/>
      <c r="O113" s="309"/>
      <c r="P113" s="8"/>
      <c r="S113" s="8" t="s">
        <v>102</v>
      </c>
      <c r="T113" s="8" t="s">
        <v>86</v>
      </c>
      <c r="U113" s="8" t="s">
        <v>193</v>
      </c>
      <c r="IT113" s="315"/>
      <c r="IU113" s="315"/>
      <c r="IV113" s="315"/>
    </row>
    <row r="114" customFormat="false" ht="18" hidden="false" customHeight="false" outlineLevel="0" collapsed="false">
      <c r="C114" s="316" t="s">
        <v>72</v>
      </c>
      <c r="D114" s="391" t="n">
        <f aca="false">D594</f>
        <v>253274.467133845</v>
      </c>
      <c r="E114" s="392" t="n">
        <v>0.25</v>
      </c>
      <c r="F114" s="309"/>
      <c r="G114" s="319" t="s">
        <v>194</v>
      </c>
      <c r="H114" s="393" t="s">
        <v>195</v>
      </c>
      <c r="I114" s="318"/>
      <c r="J114" s="318"/>
      <c r="K114" s="8"/>
      <c r="L114" s="8"/>
      <c r="M114" s="8"/>
      <c r="N114" s="390"/>
      <c r="O114" s="319" t="s">
        <v>194</v>
      </c>
      <c r="P114" s="393" t="s">
        <v>195</v>
      </c>
      <c r="Q114" s="318"/>
      <c r="S114" s="316" t="s">
        <v>72</v>
      </c>
      <c r="T114" s="391" t="n">
        <f aca="false">F594</f>
        <v>1226844.43006711</v>
      </c>
      <c r="U114" s="392" t="n">
        <v>0.25</v>
      </c>
      <c r="W114" s="319" t="s">
        <v>194</v>
      </c>
      <c r="X114" s="393" t="s">
        <v>195</v>
      </c>
      <c r="Y114" s="318"/>
      <c r="IT114" s="315"/>
      <c r="IU114" s="315"/>
      <c r="IV114" s="315"/>
    </row>
    <row r="115" customFormat="false" ht="13.5" hidden="false" customHeight="false" outlineLevel="0" collapsed="false">
      <c r="C115" s="316" t="s">
        <v>73</v>
      </c>
      <c r="D115" s="391" t="n">
        <f aca="false">D595</f>
        <v>0</v>
      </c>
      <c r="E115" s="392" t="n">
        <v>0.25</v>
      </c>
      <c r="F115" s="318"/>
      <c r="G115" s="318"/>
      <c r="H115" s="318"/>
      <c r="I115" s="318"/>
      <c r="J115" s="318"/>
      <c r="K115" s="8"/>
      <c r="L115" s="8"/>
      <c r="M115" s="8"/>
      <c r="N115" s="390"/>
      <c r="O115" s="318"/>
      <c r="P115" s="318"/>
      <c r="Q115" s="318"/>
      <c r="S115" s="316" t="s">
        <v>73</v>
      </c>
      <c r="T115" s="391" t="n">
        <f aca="false">F595</f>
        <v>0</v>
      </c>
      <c r="U115" s="392" t="n">
        <v>0.25</v>
      </c>
      <c r="W115" s="318"/>
      <c r="X115" s="318"/>
      <c r="Y115" s="318"/>
      <c r="IT115" s="315"/>
      <c r="IU115" s="315"/>
      <c r="IV115" s="315"/>
    </row>
    <row r="116" customFormat="false" ht="12.75" hidden="false" customHeight="false" outlineLevel="0" collapsed="false">
      <c r="C116" s="317" t="s">
        <v>74</v>
      </c>
      <c r="D116" s="391" t="n">
        <f aca="false">D596</f>
        <v>0</v>
      </c>
      <c r="E116" s="394" t="n">
        <v>0.25</v>
      </c>
      <c r="F116" s="395"/>
      <c r="G116" s="396" t="s">
        <v>196</v>
      </c>
      <c r="H116" s="397" t="s">
        <v>126</v>
      </c>
      <c r="I116" s="398" t="s">
        <v>127</v>
      </c>
      <c r="J116" s="399"/>
      <c r="K116" s="8"/>
      <c r="L116" s="8"/>
      <c r="M116" s="8"/>
      <c r="N116" s="390"/>
      <c r="O116" s="396" t="s">
        <v>196</v>
      </c>
      <c r="P116" s="397" t="s">
        <v>126</v>
      </c>
      <c r="Q116" s="398" t="s">
        <v>127</v>
      </c>
      <c r="S116" s="317" t="s">
        <v>74</v>
      </c>
      <c r="T116" s="391" t="n">
        <f aca="false">F596</f>
        <v>0</v>
      </c>
      <c r="U116" s="394" t="n">
        <v>0.25</v>
      </c>
      <c r="W116" s="396" t="s">
        <v>196</v>
      </c>
      <c r="X116" s="397" t="s">
        <v>126</v>
      </c>
      <c r="Y116" s="398" t="s">
        <v>127</v>
      </c>
      <c r="IT116" s="315"/>
      <c r="IU116" s="315"/>
      <c r="IV116" s="315"/>
    </row>
    <row r="117" customFormat="false" ht="12.75" hidden="false" customHeight="false" outlineLevel="0" collapsed="false">
      <c r="C117" s="316" t="s">
        <v>75</v>
      </c>
      <c r="D117" s="391" t="n">
        <f aca="false">D597</f>
        <v>0</v>
      </c>
      <c r="E117" s="392" t="n">
        <v>0.25</v>
      </c>
      <c r="F117" s="318"/>
      <c r="G117" s="400" t="s">
        <v>197</v>
      </c>
      <c r="H117" s="401" t="n">
        <v>0.1</v>
      </c>
      <c r="I117" s="402" t="n">
        <v>0.07</v>
      </c>
      <c r="J117" s="399"/>
      <c r="K117" s="8"/>
      <c r="L117" s="8"/>
      <c r="M117" s="8"/>
      <c r="N117" s="390"/>
      <c r="O117" s="400" t="s">
        <v>197</v>
      </c>
      <c r="P117" s="401" t="n">
        <v>0.07</v>
      </c>
      <c r="Q117" s="402" t="n">
        <v>0.05</v>
      </c>
      <c r="S117" s="316" t="s">
        <v>75</v>
      </c>
      <c r="T117" s="391" t="n">
        <f aca="false">F597</f>
        <v>0</v>
      </c>
      <c r="U117" s="392" t="n">
        <v>0.25</v>
      </c>
      <c r="V117" s="328"/>
      <c r="W117" s="400" t="s">
        <v>197</v>
      </c>
      <c r="X117" s="401" t="n">
        <v>0.09</v>
      </c>
      <c r="Y117" s="402" t="n">
        <v>0.07</v>
      </c>
      <c r="AA117" s="8" t="s">
        <v>198</v>
      </c>
      <c r="AB117" s="8" t="s">
        <v>86</v>
      </c>
      <c r="AC117" s="8" t="s">
        <v>193</v>
      </c>
      <c r="AE117" s="8"/>
      <c r="AF117" s="8"/>
      <c r="AG117" s="8"/>
      <c r="AH117" s="8"/>
      <c r="AJ117" s="8" t="s">
        <v>199</v>
      </c>
      <c r="AK117" s="8" t="s">
        <v>86</v>
      </c>
      <c r="AL117" s="8" t="s">
        <v>193</v>
      </c>
      <c r="AN117" s="8"/>
      <c r="AO117" s="8"/>
      <c r="AP117" s="8"/>
      <c r="AQ117" s="8"/>
      <c r="AT117" s="8" t="s">
        <v>200</v>
      </c>
      <c r="AU117" s="8" t="s">
        <v>86</v>
      </c>
      <c r="AV117" s="8" t="s">
        <v>193</v>
      </c>
      <c r="AX117" s="403"/>
      <c r="AY117" s="404"/>
      <c r="AZ117" s="8"/>
      <c r="BA117" s="404"/>
      <c r="BB117" s="8"/>
      <c r="BD117" s="8" t="s">
        <v>15</v>
      </c>
      <c r="BE117" s="8" t="s">
        <v>86</v>
      </c>
      <c r="BF117" s="8" t="s">
        <v>193</v>
      </c>
      <c r="BN117" s="8" t="s">
        <v>7</v>
      </c>
      <c r="BO117" s="8" t="s">
        <v>86</v>
      </c>
      <c r="BP117" s="8" t="s">
        <v>193</v>
      </c>
      <c r="BQ117" s="8" t="s">
        <v>7</v>
      </c>
      <c r="BR117" s="1" t="s">
        <v>201</v>
      </c>
      <c r="CT117" s="8" t="s">
        <v>8</v>
      </c>
      <c r="CU117" s="8" t="s">
        <v>86</v>
      </c>
      <c r="CV117" s="8" t="s">
        <v>193</v>
      </c>
      <c r="CX117" s="1" t="s">
        <v>202</v>
      </c>
      <c r="DE117" s="8" t="s">
        <v>9</v>
      </c>
      <c r="DF117" s="8" t="s">
        <v>86</v>
      </c>
      <c r="DG117" s="8" t="s">
        <v>193</v>
      </c>
      <c r="DZ117" s="8" t="s">
        <v>10</v>
      </c>
      <c r="EA117" s="8" t="s">
        <v>86</v>
      </c>
      <c r="EB117" s="8" t="s">
        <v>193</v>
      </c>
      <c r="IT117" s="315"/>
      <c r="IU117" s="315"/>
      <c r="IV117" s="315"/>
    </row>
    <row r="118" customFormat="false" ht="12.75" hidden="false" customHeight="false" outlineLevel="0" collapsed="false">
      <c r="C118" s="8"/>
      <c r="D118" s="8"/>
      <c r="E118" s="8"/>
      <c r="F118" s="8"/>
      <c r="G118" s="400" t="s">
        <v>203</v>
      </c>
      <c r="H118" s="401" t="n">
        <v>0</v>
      </c>
      <c r="I118" s="402" t="n">
        <v>0</v>
      </c>
      <c r="J118" s="399"/>
      <c r="K118" s="8"/>
      <c r="L118" s="8"/>
      <c r="M118" s="8"/>
      <c r="N118" s="390"/>
      <c r="O118" s="400" t="s">
        <v>203</v>
      </c>
      <c r="P118" s="401" t="n">
        <v>0</v>
      </c>
      <c r="Q118" s="402" t="n">
        <v>0</v>
      </c>
      <c r="S118" s="8"/>
      <c r="W118" s="400" t="s">
        <v>203</v>
      </c>
      <c r="X118" s="401" t="n">
        <v>0</v>
      </c>
      <c r="Y118" s="402" t="n">
        <v>0</v>
      </c>
      <c r="AA118" s="316" t="s">
        <v>72</v>
      </c>
      <c r="AB118" s="391" t="n">
        <f aca="false">I594</f>
        <v>4110881.54573732</v>
      </c>
      <c r="AC118" s="392" t="n">
        <v>0.25</v>
      </c>
      <c r="AE118" s="8"/>
      <c r="AF118" s="390"/>
      <c r="AG118" s="8"/>
      <c r="AH118" s="390"/>
      <c r="AI118" s="8"/>
      <c r="AJ118" s="316" t="s">
        <v>72</v>
      </c>
      <c r="AK118" s="391" t="n">
        <f aca="false">J594</f>
        <v>2655519.95590963</v>
      </c>
      <c r="AL118" s="392" t="n">
        <v>0.25</v>
      </c>
      <c r="AN118" s="8"/>
      <c r="AO118" s="390"/>
      <c r="AP118" s="8"/>
      <c r="AQ118" s="390"/>
      <c r="AT118" s="316" t="s">
        <v>72</v>
      </c>
      <c r="AU118" s="391" t="n">
        <f aca="false">K594</f>
        <v>800568.149927644</v>
      </c>
      <c r="AV118" s="392" t="n">
        <v>0.25</v>
      </c>
      <c r="AX118" s="403"/>
      <c r="AY118" s="404"/>
      <c r="AZ118" s="8"/>
      <c r="BA118" s="404"/>
      <c r="BB118" s="8"/>
      <c r="BD118" s="316" t="s">
        <v>72</v>
      </c>
      <c r="BE118" s="391" t="n">
        <f aca="false">L594</f>
        <v>14697666.861898</v>
      </c>
      <c r="BF118" s="392" t="n">
        <v>0.25</v>
      </c>
      <c r="BH118" s="1" t="s">
        <v>204</v>
      </c>
      <c r="BN118" s="316" t="s">
        <v>72</v>
      </c>
      <c r="BO118" s="405" t="n">
        <f aca="false">BR118/BS118</f>
        <v>212229567.195385</v>
      </c>
      <c r="BP118" s="392" t="n">
        <v>0.25</v>
      </c>
      <c r="BQ118" s="316" t="s">
        <v>72</v>
      </c>
      <c r="BR118" s="406" t="n">
        <f aca="false">M594</f>
        <v>17151080.5574832</v>
      </c>
      <c r="BS118" s="328" t="n">
        <v>0.0808138130051095</v>
      </c>
      <c r="BT118" s="1" t="s">
        <v>7</v>
      </c>
      <c r="BX118" s="1" t="s">
        <v>8</v>
      </c>
      <c r="CG118" s="1" t="s">
        <v>9</v>
      </c>
      <c r="CT118" s="316" t="s">
        <v>72</v>
      </c>
      <c r="CU118" s="405" t="n">
        <f aca="false">CU124/CV124</f>
        <v>995681.767170051</v>
      </c>
      <c r="CV118" s="392" t="n">
        <v>0.25</v>
      </c>
      <c r="CX118" s="407" t="s">
        <v>205</v>
      </c>
      <c r="CY118" s="408" t="n">
        <v>5418182</v>
      </c>
      <c r="CZ118" s="8" t="n">
        <v>5418180.74999975</v>
      </c>
      <c r="DA118" s="390"/>
      <c r="DE118" s="316" t="s">
        <v>72</v>
      </c>
      <c r="DF118" s="405" t="n">
        <f aca="false">DF124/DG124</f>
        <v>214213821.170263</v>
      </c>
      <c r="DG118" s="392" t="n">
        <v>0.25</v>
      </c>
      <c r="DZ118" s="316" t="s">
        <v>72</v>
      </c>
      <c r="EA118" s="405" t="n">
        <f aca="false">EA124/EB124</f>
        <v>152263740.936534</v>
      </c>
      <c r="EB118" s="392" t="n">
        <v>0.25</v>
      </c>
      <c r="IT118" s="315"/>
      <c r="IU118" s="315"/>
      <c r="IV118" s="315"/>
    </row>
    <row r="119" customFormat="false" ht="12.75" hidden="false" customHeight="false" outlineLevel="0" collapsed="false">
      <c r="C119" s="8" t="s">
        <v>117</v>
      </c>
      <c r="D119" s="8" t="s">
        <v>86</v>
      </c>
      <c r="E119" s="8" t="s">
        <v>193</v>
      </c>
      <c r="F119" s="8"/>
      <c r="G119" s="400" t="s">
        <v>206</v>
      </c>
      <c r="H119" s="401" t="n">
        <v>0.3</v>
      </c>
      <c r="I119" s="402" t="n">
        <v>0.3</v>
      </c>
      <c r="J119" s="399"/>
      <c r="K119" s="8"/>
      <c r="L119" s="8"/>
      <c r="M119" s="8"/>
      <c r="N119" s="390"/>
      <c r="O119" s="400" t="s">
        <v>206</v>
      </c>
      <c r="P119" s="401" t="n">
        <v>0.3</v>
      </c>
      <c r="Q119" s="402" t="n">
        <v>0.3</v>
      </c>
      <c r="S119" s="8"/>
      <c r="W119" s="400" t="s">
        <v>206</v>
      </c>
      <c r="X119" s="401" t="n">
        <v>0.3</v>
      </c>
      <c r="Y119" s="402" t="n">
        <v>0.3</v>
      </c>
      <c r="AA119" s="316" t="s">
        <v>73</v>
      </c>
      <c r="AB119" s="391" t="n">
        <f aca="false">I595</f>
        <v>0</v>
      </c>
      <c r="AC119" s="392" t="n">
        <v>0.25</v>
      </c>
      <c r="AE119" s="409" t="s">
        <v>207</v>
      </c>
      <c r="AF119" s="410" t="s">
        <v>208</v>
      </c>
      <c r="AG119" s="8"/>
      <c r="AH119" s="390"/>
      <c r="AI119" s="8"/>
      <c r="AJ119" s="316" t="s">
        <v>73</v>
      </c>
      <c r="AK119" s="391" t="n">
        <f aca="false">J595</f>
        <v>0</v>
      </c>
      <c r="AL119" s="392" t="n">
        <v>0.25</v>
      </c>
      <c r="AN119" s="409" t="s">
        <v>207</v>
      </c>
      <c r="AO119" s="410" t="s">
        <v>208</v>
      </c>
      <c r="AP119" s="8"/>
      <c r="AQ119" s="390"/>
      <c r="AT119" s="316" t="s">
        <v>73</v>
      </c>
      <c r="AU119" s="391" t="n">
        <f aca="false">K595</f>
        <v>0</v>
      </c>
      <c r="AV119" s="392" t="n">
        <v>0.25</v>
      </c>
      <c r="AX119" s="403"/>
      <c r="AY119" s="409" t="s">
        <v>207</v>
      </c>
      <c r="AZ119" s="410" t="s">
        <v>208</v>
      </c>
      <c r="BA119" s="390"/>
      <c r="BB119" s="8"/>
      <c r="BD119" s="316" t="s">
        <v>73</v>
      </c>
      <c r="BE119" s="391" t="n">
        <f aca="false">L595</f>
        <v>0</v>
      </c>
      <c r="BF119" s="392" t="n">
        <v>0.25</v>
      </c>
      <c r="BH119" s="409" t="s">
        <v>207</v>
      </c>
      <c r="BI119" s="410" t="s">
        <v>208</v>
      </c>
      <c r="BN119" s="316" t="s">
        <v>73</v>
      </c>
      <c r="BO119" s="405" t="n">
        <f aca="false">BR119/BS118</f>
        <v>0</v>
      </c>
      <c r="BP119" s="392" t="n">
        <v>0.25</v>
      </c>
      <c r="BQ119" s="316" t="s">
        <v>73</v>
      </c>
      <c r="BR119" s="406" t="n">
        <f aca="false">M595</f>
        <v>0</v>
      </c>
      <c r="BT119" s="409" t="s">
        <v>207</v>
      </c>
      <c r="BU119" s="410" t="s">
        <v>208</v>
      </c>
      <c r="BX119" s="409" t="s">
        <v>207</v>
      </c>
      <c r="BY119" s="410" t="s">
        <v>208</v>
      </c>
      <c r="CG119" s="409" t="s">
        <v>207</v>
      </c>
      <c r="CH119" s="410" t="s">
        <v>208</v>
      </c>
      <c r="CT119" s="316" t="s">
        <v>73</v>
      </c>
      <c r="CU119" s="405" t="n">
        <f aca="false">CU125/CV124</f>
        <v>0</v>
      </c>
      <c r="CV119" s="392" t="n">
        <v>0.25</v>
      </c>
      <c r="CX119" s="407" t="s">
        <v>209</v>
      </c>
      <c r="CY119" s="408" t="n">
        <v>28564</v>
      </c>
      <c r="CZ119" s="8"/>
      <c r="DA119" s="390"/>
      <c r="DE119" s="316" t="s">
        <v>73</v>
      </c>
      <c r="DF119" s="405" t="n">
        <f aca="false">DF125/DG124</f>
        <v>0</v>
      </c>
      <c r="DG119" s="392" t="n">
        <v>0.25</v>
      </c>
      <c r="DZ119" s="316" t="s">
        <v>73</v>
      </c>
      <c r="EA119" s="405" t="n">
        <f aca="false">EA125/EB124</f>
        <v>0</v>
      </c>
      <c r="EB119" s="392" t="n">
        <v>0.25</v>
      </c>
      <c r="IT119" s="315"/>
      <c r="IU119" s="315"/>
      <c r="IV119" s="315"/>
    </row>
    <row r="120" customFormat="false" ht="13.5" hidden="false" customHeight="false" outlineLevel="0" collapsed="false">
      <c r="C120" s="316" t="s">
        <v>72</v>
      </c>
      <c r="D120" s="391" t="n">
        <f aca="false">E594</f>
        <v>289858.114592287</v>
      </c>
      <c r="E120" s="392" t="n">
        <v>0.25</v>
      </c>
      <c r="F120" s="8"/>
      <c r="G120" s="411" t="s">
        <v>210</v>
      </c>
      <c r="H120" s="412" t="n">
        <v>900</v>
      </c>
      <c r="I120" s="413" t="n">
        <v>900</v>
      </c>
      <c r="J120" s="399"/>
      <c r="K120" s="8"/>
      <c r="L120" s="8"/>
      <c r="M120" s="8"/>
      <c r="N120" s="390"/>
      <c r="O120" s="411" t="s">
        <v>210</v>
      </c>
      <c r="P120" s="412" t="n">
        <v>900</v>
      </c>
      <c r="Q120" s="413" t="n">
        <v>900</v>
      </c>
      <c r="S120" s="8"/>
      <c r="W120" s="411" t="s">
        <v>210</v>
      </c>
      <c r="X120" s="412" t="n">
        <v>900</v>
      </c>
      <c r="Y120" s="413" t="n">
        <v>900</v>
      </c>
      <c r="AA120" s="317" t="s">
        <v>74</v>
      </c>
      <c r="AB120" s="391" t="n">
        <f aca="false">I596</f>
        <v>0</v>
      </c>
      <c r="AC120" s="394" t="n">
        <v>0.25</v>
      </c>
      <c r="AE120" s="414" t="s">
        <v>211</v>
      </c>
      <c r="AF120" s="415" t="n">
        <f aca="false">AF123-AF122</f>
        <v>15000</v>
      </c>
      <c r="AG120" s="8"/>
      <c r="AH120" s="390"/>
      <c r="AI120" s="8"/>
      <c r="AJ120" s="317" t="s">
        <v>74</v>
      </c>
      <c r="AK120" s="391" t="n">
        <f aca="false">J596</f>
        <v>0</v>
      </c>
      <c r="AL120" s="394" t="n">
        <v>0.25</v>
      </c>
      <c r="AN120" s="414" t="s">
        <v>211</v>
      </c>
      <c r="AO120" s="415" t="n">
        <v>20000</v>
      </c>
      <c r="AP120" s="8"/>
      <c r="AQ120" s="390"/>
      <c r="AT120" s="317" t="s">
        <v>74</v>
      </c>
      <c r="AU120" s="391" t="n">
        <f aca="false">K596</f>
        <v>0</v>
      </c>
      <c r="AV120" s="394" t="n">
        <v>0.25</v>
      </c>
      <c r="AX120" s="403"/>
      <c r="AY120" s="414" t="s">
        <v>211</v>
      </c>
      <c r="AZ120" s="416" t="s">
        <v>212</v>
      </c>
      <c r="BA120" s="390"/>
      <c r="BB120" s="8"/>
      <c r="BD120" s="317" t="s">
        <v>74</v>
      </c>
      <c r="BE120" s="391" t="n">
        <f aca="false">L596</f>
        <v>0</v>
      </c>
      <c r="BF120" s="394" t="n">
        <v>0.25</v>
      </c>
      <c r="BH120" s="414" t="s">
        <v>211</v>
      </c>
      <c r="BI120" s="417" t="n">
        <f aca="false">BI123-BI122</f>
        <v>0.0899</v>
      </c>
      <c r="BN120" s="317" t="s">
        <v>74</v>
      </c>
      <c r="BO120" s="405" t="n">
        <f aca="false">BR120/BS118</f>
        <v>0</v>
      </c>
      <c r="BP120" s="394" t="n">
        <v>0.25</v>
      </c>
      <c r="BQ120" s="317" t="s">
        <v>74</v>
      </c>
      <c r="BR120" s="406" t="n">
        <f aca="false">M596</f>
        <v>0</v>
      </c>
      <c r="BT120" s="414" t="s">
        <v>211</v>
      </c>
      <c r="BU120" s="417" t="n">
        <f aca="false">BU123-BU122</f>
        <v>0.0899</v>
      </c>
      <c r="BX120" s="414" t="s">
        <v>211</v>
      </c>
      <c r="BY120" s="417" t="n">
        <f aca="false">BY123-BY122</f>
        <v>0.0639</v>
      </c>
      <c r="CG120" s="414" t="s">
        <v>211</v>
      </c>
      <c r="CH120" s="417" t="n">
        <f aca="false">CH123-CH122</f>
        <v>0.0699</v>
      </c>
      <c r="CT120" s="317" t="s">
        <v>74</v>
      </c>
      <c r="CU120" s="405" t="n">
        <f aca="false">CU126/CV124</f>
        <v>0</v>
      </c>
      <c r="CV120" s="394" t="n">
        <v>0.25</v>
      </c>
      <c r="CX120" s="407" t="s">
        <v>213</v>
      </c>
      <c r="CY120" s="418" t="n">
        <v>0</v>
      </c>
      <c r="CZ120" s="8"/>
      <c r="DA120" s="390"/>
      <c r="DE120" s="317" t="s">
        <v>74</v>
      </c>
      <c r="DF120" s="405" t="n">
        <f aca="false">DF126/DG124</f>
        <v>0</v>
      </c>
      <c r="DG120" s="394" t="n">
        <v>0.25</v>
      </c>
      <c r="DZ120" s="317" t="s">
        <v>74</v>
      </c>
      <c r="EA120" s="405" t="n">
        <f aca="false">EA126/EB124</f>
        <v>0</v>
      </c>
      <c r="EB120" s="394" t="n">
        <v>0.25</v>
      </c>
      <c r="IT120" s="315"/>
      <c r="IU120" s="315"/>
      <c r="IV120" s="315"/>
    </row>
    <row r="121" customFormat="false" ht="12.75" hidden="false" customHeight="false" outlineLevel="0" collapsed="false">
      <c r="C121" s="316" t="s">
        <v>73</v>
      </c>
      <c r="D121" s="391" t="n">
        <f aca="false">E595</f>
        <v>0</v>
      </c>
      <c r="E121" s="392" t="n">
        <v>0.25</v>
      </c>
      <c r="F121" s="8"/>
      <c r="G121" s="419"/>
      <c r="H121" s="399"/>
      <c r="I121" s="399"/>
      <c r="J121" s="399"/>
      <c r="K121" s="8"/>
      <c r="L121" s="8"/>
      <c r="M121" s="8"/>
      <c r="N121" s="390"/>
      <c r="O121" s="309"/>
      <c r="P121" s="319"/>
      <c r="S121" s="410" t="s">
        <v>214</v>
      </c>
      <c r="T121" s="410"/>
      <c r="AA121" s="316" t="s">
        <v>75</v>
      </c>
      <c r="AB121" s="391" t="n">
        <f aca="false">I597</f>
        <v>0</v>
      </c>
      <c r="AC121" s="392" t="n">
        <v>0.25</v>
      </c>
      <c r="AE121" s="414" t="s">
        <v>203</v>
      </c>
      <c r="AF121" s="420" t="n">
        <v>1.982E-006</v>
      </c>
      <c r="AG121" s="8"/>
      <c r="AH121" s="8"/>
      <c r="AI121" s="8"/>
      <c r="AJ121" s="316" t="s">
        <v>75</v>
      </c>
      <c r="AK121" s="391" t="n">
        <f aca="false">J597</f>
        <v>0</v>
      </c>
      <c r="AL121" s="392" t="n">
        <v>0.25</v>
      </c>
      <c r="AN121" s="414" t="s">
        <v>203</v>
      </c>
      <c r="AO121" s="420" t="n">
        <v>2.382E-006</v>
      </c>
      <c r="AP121" s="8"/>
      <c r="AQ121" s="8"/>
      <c r="AT121" s="316" t="s">
        <v>75</v>
      </c>
      <c r="AU121" s="391" t="n">
        <f aca="false">K597</f>
        <v>0</v>
      </c>
      <c r="AV121" s="392" t="n">
        <v>0.25</v>
      </c>
      <c r="AX121" s="403"/>
      <c r="AY121" s="414" t="s">
        <v>203</v>
      </c>
      <c r="AZ121" s="420" t="n">
        <v>2.32E-010</v>
      </c>
      <c r="BA121" s="390"/>
      <c r="BB121" s="390"/>
      <c r="BD121" s="316" t="s">
        <v>75</v>
      </c>
      <c r="BE121" s="391" t="n">
        <f aca="false">L597</f>
        <v>0</v>
      </c>
      <c r="BF121" s="392" t="n">
        <v>0.25</v>
      </c>
      <c r="BH121" s="414" t="s">
        <v>203</v>
      </c>
      <c r="BI121" s="421" t="n">
        <v>0.001</v>
      </c>
      <c r="BN121" s="316" t="s">
        <v>75</v>
      </c>
      <c r="BO121" s="405" t="n">
        <f aca="false">BR121/BS118</f>
        <v>0</v>
      </c>
      <c r="BP121" s="392" t="n">
        <v>0.25</v>
      </c>
      <c r="BQ121" s="316" t="s">
        <v>75</v>
      </c>
      <c r="BR121" s="406" t="n">
        <f aca="false">M597</f>
        <v>0</v>
      </c>
      <c r="BT121" s="414" t="s">
        <v>203</v>
      </c>
      <c r="BU121" s="421" t="n">
        <v>0.01</v>
      </c>
      <c r="BX121" s="414" t="s">
        <v>203</v>
      </c>
      <c r="BY121" s="421" t="n">
        <v>0.01</v>
      </c>
      <c r="CG121" s="414" t="s">
        <v>203</v>
      </c>
      <c r="CH121" s="421" t="n">
        <v>0.011</v>
      </c>
      <c r="CT121" s="316" t="s">
        <v>75</v>
      </c>
      <c r="CU121" s="405" t="n">
        <f aca="false">CU127/CV124</f>
        <v>0</v>
      </c>
      <c r="CV121" s="392" t="n">
        <v>0.25</v>
      </c>
      <c r="CX121" s="407" t="s">
        <v>215</v>
      </c>
      <c r="CY121" s="422" t="n">
        <f aca="false">CY119/CY118</f>
        <v>0.00527187901772218</v>
      </c>
      <c r="CZ121" s="8"/>
      <c r="DA121" s="8"/>
      <c r="DE121" s="316" t="s">
        <v>75</v>
      </c>
      <c r="DF121" s="405" t="n">
        <f aca="false">DF127/DG124</f>
        <v>0</v>
      </c>
      <c r="DG121" s="392" t="n">
        <v>0.25</v>
      </c>
      <c r="DZ121" s="316" t="s">
        <v>75</v>
      </c>
      <c r="EA121" s="405" t="n">
        <f aca="false">EA127/EB124</f>
        <v>0</v>
      </c>
      <c r="EB121" s="392" t="n">
        <v>0.25</v>
      </c>
      <c r="IT121" s="315"/>
      <c r="IU121" s="315"/>
      <c r="IV121" s="315"/>
    </row>
    <row r="122" customFormat="false" ht="12.75" hidden="false" customHeight="false" outlineLevel="0" collapsed="false">
      <c r="C122" s="317" t="s">
        <v>74</v>
      </c>
      <c r="D122" s="391" t="n">
        <f aca="false">E596</f>
        <v>0</v>
      </c>
      <c r="E122" s="394" t="n">
        <v>0.25</v>
      </c>
      <c r="F122" s="8"/>
      <c r="G122" s="419"/>
      <c r="H122" s="399"/>
      <c r="I122" s="399"/>
      <c r="J122" s="399"/>
      <c r="K122" s="8"/>
      <c r="L122" s="8"/>
      <c r="M122" s="8"/>
      <c r="N122" s="390"/>
      <c r="O122" s="309"/>
      <c r="P122" s="319"/>
      <c r="S122" s="414" t="s">
        <v>211</v>
      </c>
      <c r="T122" s="423" t="n">
        <f aca="false">T125-T124</f>
        <v>0.0599</v>
      </c>
      <c r="AA122" s="8"/>
      <c r="AB122" s="8"/>
      <c r="AC122" s="8"/>
      <c r="AE122" s="414" t="s">
        <v>216</v>
      </c>
      <c r="AF122" s="416" t="n">
        <v>0</v>
      </c>
      <c r="AG122" s="8"/>
      <c r="AH122" s="8"/>
      <c r="AJ122" s="8"/>
      <c r="AK122" s="8"/>
      <c r="AL122" s="8"/>
      <c r="AN122" s="414" t="s">
        <v>216</v>
      </c>
      <c r="AO122" s="416" t="n">
        <v>0</v>
      </c>
      <c r="AP122" s="8"/>
      <c r="AQ122" s="8"/>
      <c r="AT122" s="8"/>
      <c r="AU122" s="8"/>
      <c r="AV122" s="8"/>
      <c r="AX122" s="403"/>
      <c r="AY122" s="414" t="s">
        <v>216</v>
      </c>
      <c r="AZ122" s="416" t="n">
        <v>0</v>
      </c>
      <c r="BA122" s="390"/>
      <c r="BB122" s="8"/>
      <c r="BH122" s="414" t="s">
        <v>216</v>
      </c>
      <c r="BI122" s="417" t="n">
        <v>0.0001</v>
      </c>
      <c r="BT122" s="414" t="s">
        <v>216</v>
      </c>
      <c r="BU122" s="417" t="n">
        <v>0.0001</v>
      </c>
      <c r="BX122" s="414" t="s">
        <v>216</v>
      </c>
      <c r="BY122" s="417" t="n">
        <v>0.0001</v>
      </c>
      <c r="CG122" s="414" t="s">
        <v>216</v>
      </c>
      <c r="CH122" s="417" t="n">
        <v>0.0001</v>
      </c>
      <c r="IT122" s="315"/>
      <c r="IU122" s="315"/>
      <c r="IV122" s="315"/>
    </row>
    <row r="123" customFormat="false" ht="12.75" hidden="false" customHeight="false" outlineLevel="0" collapsed="false">
      <c r="C123" s="316" t="s">
        <v>75</v>
      </c>
      <c r="D123" s="391" t="n">
        <f aca="false">E597</f>
        <v>0</v>
      </c>
      <c r="E123" s="392" t="n">
        <v>0.25</v>
      </c>
      <c r="F123" s="8"/>
      <c r="G123" s="419"/>
      <c r="H123" s="399"/>
      <c r="I123" s="399"/>
      <c r="J123" s="399"/>
      <c r="K123" s="8"/>
      <c r="L123" s="8"/>
      <c r="M123" s="8"/>
      <c r="N123" s="390"/>
      <c r="O123" s="309"/>
      <c r="P123" s="319"/>
      <c r="S123" s="414" t="s">
        <v>203</v>
      </c>
      <c r="T123" s="423" t="n">
        <v>9.92E-010</v>
      </c>
      <c r="AA123" s="8" t="s">
        <v>217</v>
      </c>
      <c r="AB123" s="8" t="s">
        <v>86</v>
      </c>
      <c r="AC123" s="8" t="s">
        <v>193</v>
      </c>
      <c r="AE123" s="414" t="s">
        <v>218</v>
      </c>
      <c r="AF123" s="415" t="n">
        <v>15000</v>
      </c>
      <c r="AG123" s="8"/>
      <c r="AH123" s="390"/>
      <c r="AJ123" s="8" t="s">
        <v>219</v>
      </c>
      <c r="AK123" s="8" t="s">
        <v>86</v>
      </c>
      <c r="AL123" s="8" t="s">
        <v>193</v>
      </c>
      <c r="AN123" s="414" t="s">
        <v>218</v>
      </c>
      <c r="AO123" s="415" t="n">
        <v>15000</v>
      </c>
      <c r="AP123" s="8"/>
      <c r="AQ123" s="390"/>
      <c r="AX123" s="403"/>
      <c r="AY123" s="414" t="s">
        <v>218</v>
      </c>
      <c r="AZ123" s="415" t="n">
        <v>15000</v>
      </c>
      <c r="BA123" s="390"/>
      <c r="BH123" s="414" t="s">
        <v>218</v>
      </c>
      <c r="BI123" s="415" t="n">
        <v>0.09</v>
      </c>
      <c r="BN123" s="8"/>
      <c r="BO123" s="8"/>
      <c r="BP123" s="8"/>
      <c r="BQ123" s="8"/>
      <c r="BR123" s="8"/>
      <c r="BS123" s="8"/>
      <c r="BT123" s="414" t="s">
        <v>218</v>
      </c>
      <c r="BU123" s="415" t="n">
        <v>0.09</v>
      </c>
      <c r="BX123" s="414" t="s">
        <v>218</v>
      </c>
      <c r="BY123" s="415" t="n">
        <v>0.064</v>
      </c>
      <c r="CG123" s="414" t="s">
        <v>218</v>
      </c>
      <c r="CH123" s="415" t="n">
        <v>0.07</v>
      </c>
      <c r="CT123" s="8" t="s">
        <v>8</v>
      </c>
      <c r="CU123" s="8" t="s">
        <v>220</v>
      </c>
      <c r="CV123" s="8"/>
      <c r="CX123" s="407" t="s">
        <v>221</v>
      </c>
      <c r="CY123" s="408" t="n">
        <v>10000000</v>
      </c>
      <c r="CZ123" s="407" t="s">
        <v>222</v>
      </c>
      <c r="DA123" s="408" t="n">
        <v>15000000</v>
      </c>
      <c r="DE123" s="8" t="s">
        <v>9</v>
      </c>
      <c r="DF123" s="1" t="s">
        <v>220</v>
      </c>
      <c r="DZ123" s="8" t="s">
        <v>10</v>
      </c>
      <c r="EA123" s="1" t="s">
        <v>220</v>
      </c>
      <c r="IT123" s="315"/>
      <c r="IU123" s="315"/>
      <c r="IV123" s="315"/>
    </row>
    <row r="124" customFormat="false" ht="12.75" hidden="false" customHeight="false" outlineLevel="0" collapsed="false">
      <c r="C124" s="8"/>
      <c r="D124" s="8"/>
      <c r="E124" s="8"/>
      <c r="F124" s="8"/>
      <c r="G124" s="399"/>
      <c r="H124" s="399"/>
      <c r="I124" s="399"/>
      <c r="J124" s="399"/>
      <c r="K124" s="8"/>
      <c r="L124" s="8"/>
      <c r="M124" s="8"/>
      <c r="N124" s="390"/>
      <c r="O124" s="309"/>
      <c r="P124" s="319"/>
      <c r="S124" s="414" t="s">
        <v>216</v>
      </c>
      <c r="T124" s="423" t="n">
        <v>0.0001</v>
      </c>
      <c r="AA124" s="316" t="s">
        <v>72</v>
      </c>
      <c r="AB124" s="391" t="n">
        <f aca="false">U594</f>
        <v>9079.97369691753</v>
      </c>
      <c r="AC124" s="392" t="n">
        <v>0.25</v>
      </c>
      <c r="AE124" s="8"/>
      <c r="AF124" s="424"/>
      <c r="AG124" s="8"/>
      <c r="AH124" s="390"/>
      <c r="AJ124" s="316" t="s">
        <v>72</v>
      </c>
      <c r="AK124" s="391" t="n">
        <f aca="false">V594</f>
        <v>2572.5965881533</v>
      </c>
      <c r="AL124" s="392" t="n">
        <v>0.25</v>
      </c>
      <c r="AN124" s="8"/>
      <c r="AO124" s="424"/>
      <c r="AP124" s="8"/>
      <c r="AQ124" s="390"/>
      <c r="AX124" s="403"/>
      <c r="AY124" s="8"/>
      <c r="AZ124" s="424"/>
      <c r="BA124" s="390"/>
      <c r="BH124" s="8"/>
      <c r="BI124" s="424"/>
      <c r="BN124" s="316"/>
      <c r="BO124" s="425"/>
      <c r="BP124" s="426"/>
      <c r="BQ124" s="8"/>
      <c r="BR124" s="390"/>
      <c r="BS124" s="8"/>
      <c r="BT124" s="8"/>
      <c r="BU124" s="424"/>
      <c r="BX124" s="8"/>
      <c r="BY124" s="424"/>
      <c r="CG124" s="8"/>
      <c r="CH124" s="424"/>
      <c r="CT124" s="316" t="s">
        <v>72</v>
      </c>
      <c r="CU124" s="391" t="n">
        <f aca="false">N594</f>
        <v>784723.460308411</v>
      </c>
      <c r="CV124" s="427" t="n">
        <v>0.788126775223342</v>
      </c>
      <c r="CX124" s="407" t="s">
        <v>223</v>
      </c>
      <c r="CY124" s="418" t="n">
        <f aca="false">CY123*CY121</f>
        <v>52718.7901772218</v>
      </c>
      <c r="CZ124" s="407" t="s">
        <v>224</v>
      </c>
      <c r="DA124" s="408" t="n">
        <v>70000</v>
      </c>
      <c r="DE124" s="316" t="s">
        <v>72</v>
      </c>
      <c r="DF124" s="406" t="n">
        <f aca="false">O594</f>
        <v>17239897.5097238</v>
      </c>
      <c r="DG124" s="428" t="n">
        <v>0.0804798561341241</v>
      </c>
      <c r="DZ124" s="316" t="s">
        <v>72</v>
      </c>
      <c r="EA124" s="391" t="n">
        <f aca="false">P594</f>
        <v>11094538.0210469</v>
      </c>
      <c r="EB124" s="428" t="n">
        <v>0.0728639527231324</v>
      </c>
      <c r="IT124" s="315"/>
      <c r="IU124" s="315"/>
      <c r="IV124" s="315"/>
    </row>
    <row r="125" customFormat="false" ht="12.75" hidden="false" customHeight="false" outlineLevel="0" collapsed="false">
      <c r="C125" s="316"/>
      <c r="D125" s="425"/>
      <c r="E125" s="426"/>
      <c r="F125" s="8"/>
      <c r="G125" s="8"/>
      <c r="H125" s="8"/>
      <c r="I125" s="8"/>
      <c r="J125" s="8"/>
      <c r="K125" s="8"/>
      <c r="L125" s="8"/>
      <c r="M125" s="8"/>
      <c r="N125" s="390"/>
      <c r="O125" s="309"/>
      <c r="P125" s="319"/>
      <c r="S125" s="414" t="s">
        <v>218</v>
      </c>
      <c r="T125" s="423" t="n">
        <f aca="false">60000/1000000</f>
        <v>0.06</v>
      </c>
      <c r="AA125" s="316" t="s">
        <v>73</v>
      </c>
      <c r="AB125" s="391" t="n">
        <f aca="false">U595</f>
        <v>959.821933106333</v>
      </c>
      <c r="AC125" s="392" t="n">
        <v>0.25</v>
      </c>
      <c r="AE125" s="414" t="s">
        <v>225</v>
      </c>
      <c r="AF125" s="429" t="n">
        <v>0.21</v>
      </c>
      <c r="AG125" s="8"/>
      <c r="AH125" s="390"/>
      <c r="AJ125" s="316" t="s">
        <v>73</v>
      </c>
      <c r="AK125" s="391" t="n">
        <f aca="false">V595</f>
        <v>24730.9819335462</v>
      </c>
      <c r="AL125" s="392" t="n">
        <v>0.25</v>
      </c>
      <c r="AN125" s="414" t="s">
        <v>225</v>
      </c>
      <c r="AO125" s="429" t="n">
        <v>0.15</v>
      </c>
      <c r="AP125" s="8"/>
      <c r="AQ125" s="390"/>
      <c r="AX125" s="403"/>
      <c r="AY125" s="414" t="s">
        <v>225</v>
      </c>
      <c r="AZ125" s="429" t="n">
        <v>0.15</v>
      </c>
      <c r="BA125" s="390"/>
      <c r="BH125" s="414" t="s">
        <v>225</v>
      </c>
      <c r="BI125" s="429" t="n">
        <v>0.15</v>
      </c>
      <c r="BN125" s="316"/>
      <c r="BO125" s="425"/>
      <c r="BP125" s="426"/>
      <c r="BQ125" s="8"/>
      <c r="BR125" s="390"/>
      <c r="BS125" s="8"/>
      <c r="BT125" s="414" t="s">
        <v>225</v>
      </c>
      <c r="BU125" s="429" t="n">
        <v>0.15</v>
      </c>
      <c r="BX125" s="414" t="s">
        <v>225</v>
      </c>
      <c r="BY125" s="429" t="n">
        <v>0.07</v>
      </c>
      <c r="CG125" s="414" t="s">
        <v>225</v>
      </c>
      <c r="CH125" s="429" t="n">
        <v>0.11</v>
      </c>
      <c r="CT125" s="316" t="s">
        <v>73</v>
      </c>
      <c r="CU125" s="391" t="n">
        <f aca="false">N595</f>
        <v>0</v>
      </c>
      <c r="CV125" s="430"/>
      <c r="CX125" s="407" t="s">
        <v>226</v>
      </c>
      <c r="CY125" s="418" t="n">
        <f aca="false">CY124</f>
        <v>52718.7901772218</v>
      </c>
      <c r="CZ125" s="407" t="s">
        <v>227</v>
      </c>
      <c r="DA125" s="418" t="n">
        <f aca="false">DA124</f>
        <v>70000</v>
      </c>
      <c r="DE125" s="316" t="s">
        <v>73</v>
      </c>
      <c r="DF125" s="406" t="n">
        <f aca="false">O595</f>
        <v>0</v>
      </c>
      <c r="DZ125" s="316" t="s">
        <v>73</v>
      </c>
      <c r="EA125" s="391" t="n">
        <f aca="false">P595</f>
        <v>0</v>
      </c>
      <c r="IT125" s="315"/>
      <c r="IU125" s="315"/>
      <c r="IV125" s="315"/>
    </row>
    <row r="126" customFormat="false" ht="12.75" hidden="false" customHeight="false" outlineLevel="0" collapsed="false">
      <c r="C126" s="316"/>
      <c r="D126" s="425"/>
      <c r="E126" s="426"/>
      <c r="F126" s="8"/>
      <c r="G126" s="8"/>
      <c r="H126" s="8"/>
      <c r="I126" s="8"/>
      <c r="J126" s="8"/>
      <c r="K126" s="8"/>
      <c r="L126" s="8"/>
      <c r="M126" s="8"/>
      <c r="N126" s="390"/>
      <c r="O126" s="309"/>
      <c r="P126" s="319"/>
      <c r="S126" s="8"/>
      <c r="AA126" s="317" t="s">
        <v>74</v>
      </c>
      <c r="AB126" s="391" t="n">
        <f aca="false">U596</f>
        <v>4202.49072173972</v>
      </c>
      <c r="AC126" s="394" t="n">
        <v>0.25</v>
      </c>
      <c r="AE126" s="414" t="s">
        <v>228</v>
      </c>
      <c r="AF126" s="429" t="n">
        <v>0.17</v>
      </c>
      <c r="AG126" s="8"/>
      <c r="AH126" s="431"/>
      <c r="AJ126" s="317" t="s">
        <v>74</v>
      </c>
      <c r="AK126" s="391" t="n">
        <f aca="false">V596</f>
        <v>8473.22982106532</v>
      </c>
      <c r="AL126" s="394" t="n">
        <v>0.25</v>
      </c>
      <c r="AN126" s="414" t="s">
        <v>228</v>
      </c>
      <c r="AO126" s="429" t="n">
        <v>0.121</v>
      </c>
      <c r="AP126" s="8"/>
      <c r="AQ126" s="431"/>
      <c r="AX126" s="403"/>
      <c r="AY126" s="414" t="s">
        <v>228</v>
      </c>
      <c r="AZ126" s="429" t="n">
        <v>0.121</v>
      </c>
      <c r="BA126" s="431"/>
      <c r="BH126" s="414" t="s">
        <v>228</v>
      </c>
      <c r="BI126" s="429" t="n">
        <v>0.121</v>
      </c>
      <c r="BN126" s="317"/>
      <c r="BO126" s="425"/>
      <c r="BP126" s="432"/>
      <c r="BQ126" s="8"/>
      <c r="BR126" s="390"/>
      <c r="BS126" s="8"/>
      <c r="BT126" s="414" t="s">
        <v>228</v>
      </c>
      <c r="BU126" s="429" t="n">
        <v>0.121</v>
      </c>
      <c r="BX126" s="414" t="s">
        <v>228</v>
      </c>
      <c r="BY126" s="429" t="n">
        <v>0.05</v>
      </c>
      <c r="CG126" s="414" t="s">
        <v>228</v>
      </c>
      <c r="CH126" s="429" t="n">
        <v>0.07</v>
      </c>
      <c r="CT126" s="317" t="s">
        <v>74</v>
      </c>
      <c r="CU126" s="391" t="n">
        <f aca="false">N596</f>
        <v>0</v>
      </c>
      <c r="CV126" s="433"/>
      <c r="CX126" s="407" t="s">
        <v>229</v>
      </c>
      <c r="CY126" s="434" t="n">
        <f aca="false">(DA124-CY124)/(DA123-CY123)</f>
        <v>0.00345624196455564</v>
      </c>
      <c r="CZ126" s="407" t="s">
        <v>230</v>
      </c>
      <c r="DA126" s="435" t="n">
        <v>0</v>
      </c>
      <c r="DE126" s="317" t="s">
        <v>74</v>
      </c>
      <c r="DF126" s="406" t="n">
        <f aca="false">O596</f>
        <v>0</v>
      </c>
      <c r="DZ126" s="317" t="s">
        <v>74</v>
      </c>
      <c r="EA126" s="391" t="n">
        <f aca="false">P596</f>
        <v>0</v>
      </c>
      <c r="IT126" s="315"/>
      <c r="IU126" s="315"/>
      <c r="IV126" s="315"/>
    </row>
    <row r="127" customFormat="false" ht="12.75" hidden="false" customHeight="false" outlineLevel="0" collapsed="false">
      <c r="C127" s="317"/>
      <c r="D127" s="425"/>
      <c r="E127" s="432"/>
      <c r="F127" s="8"/>
      <c r="G127" s="8"/>
      <c r="H127" s="8"/>
      <c r="I127" s="8"/>
      <c r="J127" s="8"/>
      <c r="K127" s="8"/>
      <c r="L127" s="8"/>
      <c r="M127" s="8"/>
      <c r="N127" s="390"/>
      <c r="O127" s="309"/>
      <c r="P127" s="319"/>
      <c r="S127" s="8"/>
      <c r="AA127" s="316" t="s">
        <v>75</v>
      </c>
      <c r="AB127" s="391" t="n">
        <f aca="false">U597</f>
        <v>7721.11956151664</v>
      </c>
      <c r="AC127" s="392" t="n">
        <v>0.25</v>
      </c>
      <c r="AE127" s="414" t="s">
        <v>231</v>
      </c>
      <c r="AF127" s="436"/>
      <c r="AJ127" s="316" t="s">
        <v>75</v>
      </c>
      <c r="AK127" s="391" t="n">
        <f aca="false">V597</f>
        <v>9879.8225936344</v>
      </c>
      <c r="AL127" s="392" t="n">
        <v>0.25</v>
      </c>
      <c r="AN127" s="414" t="s">
        <v>231</v>
      </c>
      <c r="AO127" s="436"/>
      <c r="AP127" s="8"/>
      <c r="AQ127" s="8"/>
      <c r="AY127" s="414" t="s">
        <v>231</v>
      </c>
      <c r="AZ127" s="436"/>
      <c r="BH127" s="414" t="s">
        <v>231</v>
      </c>
      <c r="BI127" s="436"/>
      <c r="BN127" s="316"/>
      <c r="BO127" s="425"/>
      <c r="BP127" s="426"/>
      <c r="BQ127" s="8"/>
      <c r="BR127" s="390"/>
      <c r="BS127" s="8"/>
      <c r="BT127" s="414" t="s">
        <v>231</v>
      </c>
      <c r="BU127" s="436"/>
      <c r="BX127" s="414" t="s">
        <v>231</v>
      </c>
      <c r="BY127" s="436"/>
      <c r="CG127" s="414" t="s">
        <v>231</v>
      </c>
      <c r="CH127" s="436"/>
      <c r="CT127" s="316" t="s">
        <v>75</v>
      </c>
      <c r="CU127" s="391" t="n">
        <f aca="false">N597</f>
        <v>0</v>
      </c>
      <c r="CV127" s="430"/>
      <c r="DC127" s="328" t="n">
        <v>13369</v>
      </c>
      <c r="DE127" s="316" t="s">
        <v>75</v>
      </c>
      <c r="DF127" s="406" t="n">
        <f aca="false">O597</f>
        <v>0</v>
      </c>
      <c r="DZ127" s="316" t="s">
        <v>75</v>
      </c>
      <c r="EA127" s="391" t="n">
        <f aca="false">P597</f>
        <v>0</v>
      </c>
      <c r="IT127" s="315"/>
      <c r="IU127" s="315"/>
      <c r="IV127" s="315"/>
    </row>
    <row r="128" customFormat="false" ht="12.75" hidden="false" customHeight="false" outlineLevel="0" collapsed="false">
      <c r="C128" s="316"/>
      <c r="D128" s="425"/>
      <c r="E128" s="426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319"/>
      <c r="S128" s="8"/>
      <c r="CA128" s="8"/>
      <c r="CB128" s="8"/>
      <c r="CC128" s="8"/>
      <c r="CD128" s="8"/>
      <c r="CE128" s="8"/>
      <c r="CF128" s="8"/>
      <c r="DC128" s="328" t="n">
        <v>500000</v>
      </c>
      <c r="IT128" s="315"/>
      <c r="IU128" s="315"/>
      <c r="IV128" s="315"/>
    </row>
    <row r="129" customFormat="false" ht="12.75" hidden="false" customHeight="false" outlineLevel="0" collapsed="false">
      <c r="C129" s="8"/>
      <c r="D129" s="8"/>
      <c r="E129" s="8"/>
      <c r="F129" s="8"/>
      <c r="G129" s="8"/>
      <c r="H129" s="8"/>
      <c r="I129" s="8"/>
      <c r="J129" s="8"/>
      <c r="K129" s="8"/>
      <c r="N129" s="1"/>
      <c r="P129" s="2"/>
      <c r="DC129" s="328"/>
      <c r="IT129" s="315"/>
      <c r="IU129" s="315"/>
      <c r="IV129" s="315"/>
    </row>
    <row r="130" customFormat="false" ht="12.75" hidden="false" customHeight="false" outlineLevel="0" collapsed="false">
      <c r="C130" s="8"/>
      <c r="D130" s="8"/>
      <c r="E130" s="8"/>
      <c r="F130" s="8"/>
      <c r="G130" s="8"/>
      <c r="N130" s="1"/>
      <c r="P130" s="2"/>
      <c r="DC130" s="309" t="n">
        <v>118642</v>
      </c>
      <c r="IT130" s="315"/>
      <c r="IU130" s="315"/>
      <c r="IV130" s="315"/>
    </row>
    <row r="131" customFormat="false" ht="13.5" hidden="false" customHeight="false" outlineLevel="0" collapsed="false">
      <c r="N131" s="437"/>
      <c r="P131" s="2"/>
      <c r="DC131" s="328" t="n">
        <f aca="false">DC127/DC128</f>
        <v>0.026738</v>
      </c>
      <c r="IT131" s="315"/>
      <c r="IU131" s="315"/>
      <c r="IV131" s="315"/>
    </row>
    <row r="132" customFormat="false" ht="12.75" hidden="false" customHeight="false" outlineLevel="0" collapsed="false">
      <c r="A132" s="312"/>
      <c r="B132" s="312"/>
      <c r="C132" s="312"/>
      <c r="D132" s="312"/>
      <c r="E132" s="312"/>
      <c r="F132" s="312"/>
      <c r="G132" s="312"/>
      <c r="H132" s="312"/>
      <c r="I132" s="312"/>
      <c r="J132" s="312"/>
      <c r="K132" s="312"/>
      <c r="L132" s="312"/>
      <c r="M132" s="312"/>
      <c r="N132" s="438"/>
      <c r="O132" s="312"/>
      <c r="P132" s="312"/>
      <c r="Q132" s="312"/>
      <c r="R132" s="312"/>
      <c r="S132" s="312"/>
      <c r="T132" s="312"/>
      <c r="U132" s="312"/>
      <c r="V132" s="312"/>
      <c r="W132" s="312"/>
      <c r="X132" s="312"/>
      <c r="Y132" s="312"/>
      <c r="Z132" s="312"/>
      <c r="AA132" s="312"/>
      <c r="AB132" s="312"/>
      <c r="AC132" s="312"/>
      <c r="AD132" s="312"/>
      <c r="AE132" s="312"/>
      <c r="AF132" s="312"/>
      <c r="AG132" s="312"/>
      <c r="AH132" s="312"/>
      <c r="AI132" s="312"/>
      <c r="AJ132" s="312"/>
      <c r="AK132" s="312"/>
      <c r="AL132" s="312"/>
      <c r="AM132" s="439" t="n">
        <v>4.23840073584344</v>
      </c>
      <c r="AN132" s="312"/>
      <c r="AO132" s="312"/>
      <c r="AP132" s="312"/>
      <c r="AQ132" s="312"/>
      <c r="AR132" s="312"/>
      <c r="AS132" s="312"/>
      <c r="AT132" s="312"/>
      <c r="AU132" s="312"/>
      <c r="AV132" s="439"/>
      <c r="AW132" s="439"/>
      <c r="AX132" s="439"/>
      <c r="AY132" s="439"/>
      <c r="AZ132" s="439"/>
      <c r="BA132" s="312"/>
      <c r="BB132" s="312"/>
      <c r="BC132" s="312"/>
      <c r="BD132" s="312"/>
      <c r="BE132" s="312"/>
      <c r="BF132" s="312"/>
      <c r="BG132" s="312"/>
      <c r="BH132" s="312"/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2"/>
      <c r="CP132" s="312"/>
      <c r="CQ132" s="312"/>
      <c r="CR132" s="312"/>
      <c r="CS132" s="312"/>
      <c r="CT132" s="312"/>
      <c r="CU132" s="312"/>
      <c r="CV132" s="312"/>
      <c r="CW132" s="312"/>
      <c r="CX132" s="312"/>
      <c r="CY132" s="312"/>
      <c r="CZ132" s="312"/>
      <c r="DA132" s="312"/>
      <c r="DB132" s="312"/>
      <c r="DC132" s="312"/>
      <c r="DD132" s="312"/>
      <c r="DE132" s="312"/>
      <c r="DF132" s="312"/>
      <c r="DG132" s="312"/>
      <c r="DH132" s="312"/>
      <c r="DI132" s="312"/>
      <c r="DJ132" s="312"/>
      <c r="DK132" s="312"/>
      <c r="DL132" s="312"/>
      <c r="DM132" s="312"/>
      <c r="DN132" s="312"/>
      <c r="DO132" s="312"/>
      <c r="DP132" s="312"/>
      <c r="DQ132" s="312"/>
      <c r="DR132" s="312"/>
      <c r="DS132" s="312"/>
      <c r="DT132" s="312"/>
      <c r="DU132" s="312"/>
      <c r="DV132" s="312"/>
      <c r="DW132" s="312"/>
      <c r="DX132" s="312"/>
      <c r="DY132" s="312"/>
      <c r="DZ132" s="312"/>
      <c r="EA132" s="312"/>
      <c r="EB132" s="312"/>
      <c r="EC132" s="312"/>
      <c r="ED132" s="312"/>
      <c r="EE132" s="312"/>
      <c r="EF132" s="312"/>
      <c r="EG132" s="312"/>
      <c r="EH132" s="312"/>
      <c r="EI132" s="312"/>
      <c r="EJ132" s="312"/>
      <c r="EK132" s="312"/>
      <c r="EL132" s="312"/>
      <c r="EM132" s="312"/>
      <c r="EN132" s="312"/>
      <c r="EO132" s="312"/>
      <c r="EP132" s="312"/>
      <c r="EQ132" s="312"/>
      <c r="ER132" s="312"/>
      <c r="ES132" s="312"/>
      <c r="ET132" s="312"/>
      <c r="EU132" s="312"/>
      <c r="EV132" s="312"/>
      <c r="EW132" s="312"/>
      <c r="EX132" s="312"/>
      <c r="EY132" s="312"/>
      <c r="EZ132" s="312"/>
      <c r="FA132" s="312"/>
      <c r="FB132" s="312"/>
      <c r="FC132" s="312"/>
      <c r="FD132" s="312"/>
      <c r="FE132" s="312"/>
      <c r="FF132" s="312"/>
      <c r="FG132" s="312"/>
      <c r="FH132" s="312"/>
      <c r="FI132" s="312"/>
      <c r="FJ132" s="312"/>
      <c r="FK132" s="312"/>
      <c r="FL132" s="312"/>
      <c r="FM132" s="312"/>
      <c r="FN132" s="312"/>
      <c r="FO132" s="312"/>
      <c r="FP132" s="312"/>
      <c r="FQ132" s="312"/>
      <c r="FR132" s="312"/>
      <c r="FS132" s="312"/>
      <c r="FT132" s="312"/>
      <c r="FU132" s="312"/>
      <c r="FV132" s="312"/>
      <c r="FW132" s="312"/>
      <c r="FX132" s="312"/>
      <c r="FY132" s="312"/>
      <c r="FZ132" s="312"/>
      <c r="GA132" s="312"/>
      <c r="GB132" s="312"/>
      <c r="GC132" s="312"/>
      <c r="GD132" s="312"/>
      <c r="GE132" s="312"/>
      <c r="GF132" s="312"/>
      <c r="GG132" s="312"/>
      <c r="GH132" s="312"/>
      <c r="GI132" s="312"/>
      <c r="GJ132" s="312"/>
      <c r="GK132" s="312"/>
      <c r="GL132" s="312"/>
      <c r="GM132" s="312"/>
      <c r="GN132" s="312"/>
      <c r="GO132" s="312"/>
      <c r="GP132" s="312"/>
      <c r="GQ132" s="312"/>
      <c r="GR132" s="312"/>
      <c r="GS132" s="312"/>
      <c r="GT132" s="312"/>
      <c r="GU132" s="312"/>
      <c r="GV132" s="312"/>
      <c r="GW132" s="312"/>
      <c r="GX132" s="312"/>
      <c r="GY132" s="312"/>
      <c r="GZ132" s="312"/>
      <c r="HA132" s="312"/>
      <c r="HB132" s="312"/>
      <c r="HC132" s="312"/>
      <c r="HD132" s="312"/>
      <c r="HE132" s="312"/>
      <c r="HF132" s="312"/>
      <c r="HG132" s="312"/>
      <c r="HH132" s="312"/>
      <c r="HI132" s="312"/>
      <c r="HJ132" s="312"/>
      <c r="HK132" s="312"/>
      <c r="HL132" s="312"/>
      <c r="HM132" s="312"/>
      <c r="HN132" s="312"/>
      <c r="HO132" s="312"/>
      <c r="HP132" s="312"/>
      <c r="HQ132" s="312"/>
      <c r="HR132" s="312"/>
      <c r="HS132" s="312"/>
      <c r="HT132" s="312"/>
      <c r="HU132" s="312"/>
      <c r="HV132" s="312"/>
      <c r="HW132" s="312"/>
      <c r="HX132" s="312"/>
      <c r="HY132" s="312"/>
      <c r="HZ132" s="312"/>
      <c r="IA132" s="312"/>
      <c r="IB132" s="312"/>
      <c r="IC132" s="312"/>
      <c r="ID132" s="312"/>
      <c r="IE132" s="312"/>
      <c r="IF132" s="312"/>
      <c r="IG132" s="312"/>
      <c r="IH132" s="312"/>
      <c r="II132" s="312"/>
      <c r="IJ132" s="315"/>
      <c r="IK132" s="315"/>
      <c r="IL132" s="315"/>
      <c r="IM132" s="315"/>
      <c r="IN132" s="315"/>
    </row>
    <row r="133" customFormat="false" ht="18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319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318" t="s">
        <v>232</v>
      </c>
      <c r="AW133" s="318" t="n">
        <v>897216</v>
      </c>
      <c r="AX133" s="318" t="n">
        <v>97650</v>
      </c>
      <c r="AY133" s="318" t="n">
        <v>0.108836668093302</v>
      </c>
      <c r="AZ133" s="31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440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440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318" t="n">
        <v>0.45</v>
      </c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315"/>
      <c r="IK133" s="315"/>
      <c r="IL133" s="315"/>
      <c r="IM133" s="315"/>
      <c r="IN133" s="315"/>
    </row>
    <row r="134" customFormat="false" ht="63.75" hidden="false" customHeight="false" outlineLevel="0" collapsed="false">
      <c r="B134" s="441"/>
      <c r="C134" s="442"/>
      <c r="D134" s="442" t="s">
        <v>233</v>
      </c>
      <c r="E134" s="443"/>
      <c r="F134" s="444" t="s">
        <v>234</v>
      </c>
      <c r="G134" s="445"/>
      <c r="H134" s="446"/>
      <c r="I134" s="446"/>
      <c r="J134" s="447"/>
      <c r="K134" s="448"/>
      <c r="L134" s="443"/>
      <c r="M134" s="443"/>
      <c r="N134" s="442"/>
      <c r="O134" s="442" t="s">
        <v>235</v>
      </c>
      <c r="P134" s="443"/>
      <c r="Q134" s="444" t="s">
        <v>234</v>
      </c>
      <c r="R134" s="445"/>
      <c r="S134" s="446"/>
      <c r="T134" s="446"/>
      <c r="U134" s="449"/>
      <c r="V134" s="448"/>
      <c r="W134" s="443"/>
      <c r="X134" s="443"/>
      <c r="Y134" s="450"/>
      <c r="Z134" s="443"/>
      <c r="AA134" s="442" t="s">
        <v>93</v>
      </c>
      <c r="AB134" s="451" t="n">
        <v>122972165</v>
      </c>
      <c r="AC134" s="451" t="n">
        <v>3214</v>
      </c>
      <c r="AD134" s="452"/>
      <c r="AE134" s="451" t="n">
        <v>1200000</v>
      </c>
      <c r="AF134" s="445"/>
      <c r="AG134" s="445"/>
      <c r="AH134" s="453"/>
      <c r="AI134" s="441"/>
      <c r="AJ134" s="442" t="s">
        <v>236</v>
      </c>
      <c r="AK134" s="451"/>
      <c r="AL134" s="451" t="n">
        <v>1391640</v>
      </c>
      <c r="AM134" s="451" t="n">
        <v>94456</v>
      </c>
      <c r="AN134" s="454" t="n">
        <f aca="false">AO136*4</f>
        <v>626538.197167706</v>
      </c>
      <c r="AO134" s="451" t="n">
        <f aca="false">1391640</f>
        <v>1391640</v>
      </c>
      <c r="AP134" s="451" t="n">
        <v>94456</v>
      </c>
      <c r="AQ134" s="451"/>
      <c r="AR134" s="455" t="n">
        <f aca="false">AP134/8</f>
        <v>11807</v>
      </c>
      <c r="AS134" s="441"/>
      <c r="AT134" s="442" t="s">
        <v>18</v>
      </c>
      <c r="AU134" s="443"/>
      <c r="AV134" s="452" t="n">
        <v>70.343086052941</v>
      </c>
      <c r="AW134" s="456"/>
      <c r="AX134" s="444" t="n">
        <f aca="false">AY134/4</f>
        <v>22136265.75</v>
      </c>
      <c r="AY134" s="451" t="n">
        <v>88545063</v>
      </c>
      <c r="AZ134" s="451" t="n">
        <v>959369</v>
      </c>
      <c r="BA134" s="451"/>
      <c r="BB134" s="455" t="n">
        <f aca="false">AZ134/4</f>
        <v>239842.25</v>
      </c>
      <c r="BC134" s="441"/>
      <c r="BD134" s="442" t="s">
        <v>6</v>
      </c>
      <c r="BE134" s="446"/>
      <c r="BF134" s="457"/>
      <c r="BG134" s="452"/>
      <c r="BH134" s="456" t="n">
        <v>1.1</v>
      </c>
      <c r="BI134" s="451" t="n">
        <v>7014634230</v>
      </c>
      <c r="BJ134" s="458" t="n">
        <v>172570</v>
      </c>
      <c r="BK134" s="458"/>
      <c r="BL134" s="449" t="n">
        <f aca="false">BJ134/4</f>
        <v>43142.5</v>
      </c>
      <c r="BM134" s="450"/>
      <c r="BN134" s="443"/>
      <c r="BO134" s="442" t="s">
        <v>7</v>
      </c>
      <c r="BP134" s="446"/>
      <c r="BQ134" s="459"/>
      <c r="BR134" s="452"/>
      <c r="BS134" s="451" t="n">
        <v>61155179.125</v>
      </c>
      <c r="BT134" s="451" t="n">
        <v>50568</v>
      </c>
      <c r="BU134" s="451"/>
      <c r="BV134" s="450"/>
      <c r="BW134" s="441"/>
      <c r="BX134" s="442" t="s">
        <v>8</v>
      </c>
      <c r="BY134" s="456"/>
      <c r="BZ134" s="452"/>
      <c r="CA134" s="451" t="n">
        <v>21970000</v>
      </c>
      <c r="CB134" s="451" t="n">
        <v>21672723.35</v>
      </c>
      <c r="CC134" s="451" t="n">
        <v>114256</v>
      </c>
      <c r="CD134" s="451"/>
      <c r="CE134" s="455"/>
      <c r="CF134" s="441"/>
      <c r="CG134" s="442" t="s">
        <v>9</v>
      </c>
      <c r="CH134" s="451" t="n">
        <v>131655959</v>
      </c>
      <c r="CI134" s="451" t="n">
        <v>38885</v>
      </c>
      <c r="CJ134" s="451" t="n">
        <f aca="false">CI134/4</f>
        <v>9721.25</v>
      </c>
      <c r="CK134" s="451" t="n">
        <v>131655959</v>
      </c>
      <c r="CL134" s="451" t="n">
        <v>86192.9778337019</v>
      </c>
      <c r="CM134" s="451"/>
      <c r="CN134" s="443"/>
      <c r="CO134" s="450"/>
      <c r="CP134" s="441"/>
      <c r="CQ134" s="442" t="s">
        <v>237</v>
      </c>
      <c r="CR134" s="443"/>
      <c r="CS134" s="451" t="n">
        <v>103028295</v>
      </c>
      <c r="CT134" s="451" t="n">
        <v>27476</v>
      </c>
      <c r="CU134" s="451" t="n">
        <v>103028295</v>
      </c>
      <c r="CV134" s="444" t="n">
        <f aca="false">CU134/4</f>
        <v>25757073.75</v>
      </c>
      <c r="CW134" s="452" t="s">
        <v>238</v>
      </c>
      <c r="CX134" s="452"/>
      <c r="CY134" s="451" t="n">
        <v>74927.2601053077</v>
      </c>
      <c r="CZ134" s="451"/>
      <c r="DA134" s="460" t="n">
        <f aca="false">CY134/4</f>
        <v>18731.8150263269</v>
      </c>
      <c r="DB134" s="443"/>
      <c r="DC134" s="443"/>
      <c r="DD134" s="443"/>
      <c r="DE134" s="443"/>
      <c r="DF134" s="443"/>
      <c r="DG134" s="443"/>
      <c r="DH134" s="443"/>
      <c r="DI134" s="450"/>
      <c r="DJ134" s="441"/>
      <c r="DK134" s="461" t="s">
        <v>239</v>
      </c>
      <c r="DL134" s="462"/>
      <c r="DM134" s="451" t="n">
        <v>465202</v>
      </c>
      <c r="DN134" s="451"/>
      <c r="DO134" s="444" t="n">
        <f aca="false">DM134/4</f>
        <v>116300.5</v>
      </c>
      <c r="DP134" s="443"/>
      <c r="DQ134" s="443"/>
      <c r="DR134" s="443"/>
      <c r="DS134" s="441"/>
      <c r="DT134" s="461" t="s">
        <v>11</v>
      </c>
      <c r="DU134" s="443"/>
      <c r="DV134" s="451" t="n">
        <v>52807</v>
      </c>
      <c r="DW134" s="451"/>
      <c r="DX134" s="451"/>
      <c r="DY134" s="451"/>
      <c r="DZ134" s="451"/>
      <c r="EA134" s="451"/>
      <c r="EB134" s="451"/>
      <c r="EC134" s="451"/>
      <c r="ED134" s="453"/>
      <c r="EE134" s="441"/>
      <c r="EF134" s="463" t="s">
        <v>21</v>
      </c>
      <c r="EG134" s="463"/>
      <c r="EH134" s="453"/>
      <c r="EI134" s="464"/>
      <c r="EJ134" s="463" t="s">
        <v>22</v>
      </c>
      <c r="EK134" s="463"/>
      <c r="EL134" s="453"/>
      <c r="EU134" s="465"/>
      <c r="EV134" s="318"/>
      <c r="EW134" s="318"/>
      <c r="EX134" s="318"/>
      <c r="EY134" s="318"/>
      <c r="EZ134" s="318"/>
      <c r="FA134" s="318"/>
      <c r="FB134" s="318"/>
      <c r="FC134" s="318"/>
      <c r="FD134" s="318"/>
      <c r="FE134" s="465"/>
      <c r="FF134" s="318"/>
      <c r="FG134" s="318"/>
      <c r="FH134" s="318"/>
      <c r="FI134" s="318"/>
      <c r="FJ134" s="318"/>
      <c r="FK134" s="318"/>
      <c r="FL134" s="318"/>
      <c r="FM134" s="318"/>
      <c r="FN134" s="318"/>
      <c r="FO134" s="465"/>
      <c r="FP134" s="318"/>
      <c r="FQ134" s="318"/>
      <c r="FR134" s="318"/>
      <c r="FS134" s="318"/>
      <c r="FT134" s="318"/>
      <c r="FU134" s="318"/>
      <c r="FV134" s="318"/>
      <c r="FW134" s="318"/>
      <c r="FX134" s="318"/>
      <c r="GZ134" s="315"/>
      <c r="HA134" s="315"/>
      <c r="HB134" s="315"/>
      <c r="HC134" s="315"/>
      <c r="HD134" s="315"/>
    </row>
    <row r="135" customFormat="false" ht="51.75" hidden="false" customHeight="false" outlineLevel="0" collapsed="false">
      <c r="B135" s="466"/>
      <c r="C135" s="467"/>
      <c r="D135" s="332" t="s">
        <v>240</v>
      </c>
      <c r="E135" s="27" t="s">
        <v>121</v>
      </c>
      <c r="F135" s="26" t="s">
        <v>241</v>
      </c>
      <c r="G135" s="28" t="s">
        <v>242</v>
      </c>
      <c r="H135" s="38" t="s">
        <v>87</v>
      </c>
      <c r="I135" s="409"/>
      <c r="J135" s="468" t="s">
        <v>243</v>
      </c>
      <c r="K135" s="409" t="s">
        <v>244</v>
      </c>
      <c r="L135" s="410" t="s">
        <v>208</v>
      </c>
      <c r="M135" s="409"/>
      <c r="N135" s="409"/>
      <c r="O135" s="332" t="s">
        <v>240</v>
      </c>
      <c r="P135" s="27" t="s">
        <v>121</v>
      </c>
      <c r="Q135" s="26" t="s">
        <v>241</v>
      </c>
      <c r="R135" s="28" t="s">
        <v>242</v>
      </c>
      <c r="S135" s="27" t="s">
        <v>87</v>
      </c>
      <c r="T135" s="27" t="s">
        <v>245</v>
      </c>
      <c r="U135" s="468"/>
      <c r="V135" s="409" t="s">
        <v>246</v>
      </c>
      <c r="W135" s="410" t="s">
        <v>208</v>
      </c>
      <c r="X135" s="409"/>
      <c r="Y135" s="469"/>
      <c r="Z135" s="395" t="s">
        <v>247</v>
      </c>
      <c r="AA135" s="330" t="s">
        <v>119</v>
      </c>
      <c r="AB135" s="332" t="s">
        <v>240</v>
      </c>
      <c r="AC135" s="27" t="s">
        <v>121</v>
      </c>
      <c r="AD135" s="26" t="s">
        <v>122</v>
      </c>
      <c r="AE135" s="28" t="s">
        <v>248</v>
      </c>
      <c r="AF135" s="38" t="s">
        <v>87</v>
      </c>
      <c r="AG135" s="409"/>
      <c r="AH135" s="470"/>
      <c r="AI135" s="466"/>
      <c r="AJ135" s="330" t="s">
        <v>119</v>
      </c>
      <c r="AK135" s="332" t="s">
        <v>240</v>
      </c>
      <c r="AL135" s="26" t="s">
        <v>249</v>
      </c>
      <c r="AM135" s="26" t="s">
        <v>121</v>
      </c>
      <c r="AN135" s="26" t="s">
        <v>122</v>
      </c>
      <c r="AO135" s="28" t="s">
        <v>250</v>
      </c>
      <c r="AP135" s="38" t="s">
        <v>87</v>
      </c>
      <c r="AQ135" s="409"/>
      <c r="AR135" s="471"/>
      <c r="AS135" s="472"/>
      <c r="AT135" s="330" t="s">
        <v>119</v>
      </c>
      <c r="AU135" s="332" t="s">
        <v>240</v>
      </c>
      <c r="AV135" s="26" t="s">
        <v>121</v>
      </c>
      <c r="AW135" s="26" t="s">
        <v>249</v>
      </c>
      <c r="AX135" s="26" t="s">
        <v>122</v>
      </c>
      <c r="AY135" s="473" t="s">
        <v>251</v>
      </c>
      <c r="AZ135" s="474" t="s">
        <v>252</v>
      </c>
      <c r="BA135" s="38" t="s">
        <v>87</v>
      </c>
      <c r="BB135" s="475"/>
      <c r="BC135" s="476"/>
      <c r="BD135" s="330" t="s">
        <v>119</v>
      </c>
      <c r="BE135" s="332" t="s">
        <v>240</v>
      </c>
      <c r="BF135" s="26" t="s">
        <v>249</v>
      </c>
      <c r="BG135" s="26" t="s">
        <v>121</v>
      </c>
      <c r="BH135" s="26" t="s">
        <v>241</v>
      </c>
      <c r="BI135" s="28" t="s">
        <v>242</v>
      </c>
      <c r="BJ135" s="38" t="s">
        <v>87</v>
      </c>
      <c r="BK135" s="409"/>
      <c r="BL135" s="477"/>
      <c r="BM135" s="469"/>
      <c r="BN135" s="8"/>
      <c r="BO135" s="330" t="s">
        <v>119</v>
      </c>
      <c r="BP135" s="332" t="s">
        <v>240</v>
      </c>
      <c r="BQ135" s="27" t="s">
        <v>121</v>
      </c>
      <c r="BR135" s="26" t="s">
        <v>122</v>
      </c>
      <c r="BS135" s="28" t="s">
        <v>248</v>
      </c>
      <c r="BT135" s="38" t="s">
        <v>87</v>
      </c>
      <c r="BU135" s="409"/>
      <c r="BV135" s="469"/>
      <c r="BW135" s="466"/>
      <c r="BX135" s="330" t="s">
        <v>119</v>
      </c>
      <c r="BY135" s="332" t="s">
        <v>240</v>
      </c>
      <c r="BZ135" s="27" t="s">
        <v>121</v>
      </c>
      <c r="CA135" s="26" t="s">
        <v>122</v>
      </c>
      <c r="CB135" s="28" t="s">
        <v>248</v>
      </c>
      <c r="CC135" s="38" t="s">
        <v>87</v>
      </c>
      <c r="CD135" s="409"/>
      <c r="CE135" s="478"/>
      <c r="CF135" s="479"/>
      <c r="CG135" s="330" t="s">
        <v>119</v>
      </c>
      <c r="CH135" s="27" t="s">
        <v>120</v>
      </c>
      <c r="CI135" s="332" t="s">
        <v>240</v>
      </c>
      <c r="CJ135" s="26" t="s">
        <v>122</v>
      </c>
      <c r="CK135" s="28" t="s">
        <v>253</v>
      </c>
      <c r="CL135" s="38" t="s">
        <v>87</v>
      </c>
      <c r="CM135" s="409"/>
      <c r="CN135" s="409"/>
      <c r="CO135" s="469"/>
      <c r="CP135" s="476"/>
      <c r="CQ135" s="332" t="s">
        <v>119</v>
      </c>
      <c r="CR135" s="332" t="s">
        <v>240</v>
      </c>
      <c r="CS135" s="27" t="s">
        <v>121</v>
      </c>
      <c r="CT135" s="26" t="s">
        <v>122</v>
      </c>
      <c r="CU135" s="28" t="s">
        <v>253</v>
      </c>
      <c r="CV135" s="27" t="s">
        <v>28</v>
      </c>
      <c r="CW135" s="27" t="s">
        <v>31</v>
      </c>
      <c r="CX135" s="27" t="s">
        <v>254</v>
      </c>
      <c r="CY135" s="27" t="s">
        <v>87</v>
      </c>
      <c r="CZ135" s="27" t="s">
        <v>87</v>
      </c>
      <c r="DA135" s="480"/>
      <c r="DB135" s="409" t="s">
        <v>255</v>
      </c>
      <c r="DC135" s="410" t="s">
        <v>208</v>
      </c>
      <c r="DD135" s="409"/>
      <c r="DE135" s="409"/>
      <c r="DF135" s="409"/>
      <c r="DG135" s="403"/>
      <c r="DH135" s="409"/>
      <c r="DI135" s="469"/>
      <c r="DJ135" s="481" t="n">
        <v>467064</v>
      </c>
      <c r="DK135" s="332" t="s">
        <v>119</v>
      </c>
      <c r="DL135" s="27" t="s">
        <v>121</v>
      </c>
      <c r="DM135" s="27" t="s">
        <v>87</v>
      </c>
      <c r="DN135" s="27" t="s">
        <v>87</v>
      </c>
      <c r="DO135" s="317" t="s">
        <v>256</v>
      </c>
      <c r="DP135" s="409"/>
      <c r="DQ135" s="409"/>
      <c r="DS135" s="482"/>
      <c r="DT135" s="332" t="s">
        <v>119</v>
      </c>
      <c r="DU135" s="27" t="s">
        <v>121</v>
      </c>
      <c r="DV135" s="27" t="s">
        <v>87</v>
      </c>
      <c r="DW135" s="27" t="s">
        <v>87</v>
      </c>
      <c r="DX135" s="483"/>
      <c r="DY135" s="332" t="s">
        <v>257</v>
      </c>
      <c r="DZ135" s="38"/>
      <c r="EA135" s="467"/>
      <c r="EB135" s="332" t="s">
        <v>258</v>
      </c>
      <c r="EC135" s="38"/>
      <c r="EE135" s="476"/>
      <c r="EF135" s="332" t="s">
        <v>87</v>
      </c>
      <c r="EG135" s="38" t="s">
        <v>87</v>
      </c>
      <c r="EH135" s="471" t="n">
        <v>115942</v>
      </c>
      <c r="EI135" s="476"/>
      <c r="EJ135" s="332" t="s">
        <v>87</v>
      </c>
      <c r="EK135" s="27" t="s">
        <v>87</v>
      </c>
      <c r="EL135" s="484" t="n">
        <v>778200</v>
      </c>
      <c r="EU135" s="395"/>
      <c r="EV135" s="395"/>
      <c r="EW135" s="395"/>
      <c r="EX135" s="395"/>
      <c r="EY135" s="395"/>
      <c r="EZ135" s="395"/>
      <c r="FA135" s="395"/>
      <c r="FB135" s="395"/>
      <c r="FC135" s="395"/>
      <c r="FD135" s="318"/>
      <c r="FE135" s="395"/>
      <c r="FF135" s="395"/>
      <c r="FG135" s="395"/>
      <c r="FH135" s="395"/>
      <c r="FI135" s="395"/>
      <c r="FJ135" s="395"/>
      <c r="FK135" s="395"/>
      <c r="FL135" s="395"/>
      <c r="FM135" s="395"/>
      <c r="FN135" s="318"/>
      <c r="FO135" s="395"/>
      <c r="FP135" s="395"/>
      <c r="FQ135" s="395"/>
      <c r="FR135" s="395"/>
      <c r="FS135" s="395"/>
      <c r="FT135" s="395"/>
      <c r="FU135" s="395"/>
      <c r="FV135" s="395"/>
      <c r="FW135" s="395"/>
      <c r="FX135" s="318"/>
      <c r="GZ135" s="315"/>
      <c r="HA135" s="315"/>
      <c r="HB135" s="315"/>
      <c r="HC135" s="315"/>
      <c r="HD135" s="315"/>
    </row>
    <row r="136" customFormat="false" ht="12.75" hidden="false" customHeight="false" outlineLevel="0" collapsed="false">
      <c r="B136" s="466"/>
      <c r="C136" s="485"/>
      <c r="D136" s="338" t="s">
        <v>129</v>
      </c>
      <c r="E136" s="334" t="s">
        <v>259</v>
      </c>
      <c r="F136" s="486" t="n">
        <f aca="false">(K152*L152)/1000000</f>
        <v>0.00253621784268123</v>
      </c>
      <c r="G136" s="487" t="n">
        <f aca="false">F136/D29</f>
        <v>0.00230565258425567</v>
      </c>
      <c r="H136" s="488" t="n">
        <f aca="false">((L$136+(L$136*((L$141*AC96)+(L$142*AD96))))*((1-(F$23^(-L$137*G136)))+L$138)*1000000*H$23*H514*D$544)+input_output!E671</f>
        <v>348.204079269718</v>
      </c>
      <c r="I136" s="309"/>
      <c r="J136" s="309" t="n">
        <f aca="false">260799/8</f>
        <v>32599.875</v>
      </c>
      <c r="K136" s="414" t="s">
        <v>211</v>
      </c>
      <c r="L136" s="415" t="n">
        <v>0.5</v>
      </c>
      <c r="M136" s="8"/>
      <c r="N136" s="8"/>
      <c r="O136" s="338" t="s">
        <v>129</v>
      </c>
      <c r="P136" s="334" t="s">
        <v>259</v>
      </c>
      <c r="Q136" s="486" t="n">
        <f aca="false">(V158*W$158)/1000000</f>
        <v>2.81485531373529</v>
      </c>
      <c r="R136" s="487" t="n">
        <f aca="false">Q136/D28</f>
        <v>2.55895937612299</v>
      </c>
      <c r="S136" s="340" t="n">
        <f aca="false">(((W$136+W$136*(V$163*AC96)+(V$164*AD96))*(1-EXP(-W$137*(R136*1000000)))+W$138)*E$544)+input_output!F671</f>
        <v>5715.25759595866</v>
      </c>
      <c r="T136" s="489" t="n">
        <f aca="false">S136/(R136*1000000)</f>
        <v>0.00223343037380206</v>
      </c>
      <c r="U136" s="490"/>
      <c r="V136" s="414" t="s">
        <v>211</v>
      </c>
      <c r="W136" s="491" t="n">
        <f aca="false">W139-W138</f>
        <v>550000</v>
      </c>
      <c r="X136" s="8"/>
      <c r="Y136" s="492"/>
      <c r="Z136" s="318" t="n">
        <f aca="false">164/200000</f>
        <v>0.00082</v>
      </c>
      <c r="AA136" s="338" t="s">
        <v>260</v>
      </c>
      <c r="AB136" s="338" t="s">
        <v>129</v>
      </c>
      <c r="AC136" s="334" t="s">
        <v>259</v>
      </c>
      <c r="AD136" s="226" t="n">
        <f aca="false">AB118*AC118</f>
        <v>1027720.38643433</v>
      </c>
      <c r="AE136" s="493" t="n">
        <f aca="false">AD136/0.5</f>
        <v>2055440.77286866</v>
      </c>
      <c r="AF136" s="488" t="n">
        <f aca="false">(((AF$120+(AF$120*((AF$125*AC96)+(AF$126*AD96))))*(1-EXP(-AF$121*AE136))+AF$122)*E$545)+input_output!J671</f>
        <v>19515.6475538542</v>
      </c>
      <c r="AG136" s="309"/>
      <c r="AH136" s="494" t="n">
        <f aca="false">AF136/AE136</f>
        <v>0.00949462899221236</v>
      </c>
      <c r="AI136" s="466"/>
      <c r="AJ136" s="338" t="s">
        <v>261</v>
      </c>
      <c r="AK136" s="338" t="s">
        <v>262</v>
      </c>
      <c r="AL136" s="334" t="s">
        <v>263</v>
      </c>
      <c r="AM136" s="334" t="s">
        <v>259</v>
      </c>
      <c r="AN136" s="226" t="n">
        <f aca="false">AK118*AL118</f>
        <v>663879.988977407</v>
      </c>
      <c r="AO136" s="493" t="n">
        <f aca="false">AN136/4.23840073584344</f>
        <v>156634.549291926</v>
      </c>
      <c r="AP136" s="488" t="n">
        <f aca="false">(((AO$120+(AO$120*((AO$125*AC96)+(AO$126*AD96))))*(1-EXP(-AO$121*AO136))+AO$122)*F$544)+input_output!L671</f>
        <v>9102.40054579014</v>
      </c>
      <c r="AQ136" s="309"/>
      <c r="AR136" s="495"/>
      <c r="AS136" s="466"/>
      <c r="AT136" s="338" t="s">
        <v>264</v>
      </c>
      <c r="AU136" s="334" t="s">
        <v>129</v>
      </c>
      <c r="AV136" s="334" t="s">
        <v>259</v>
      </c>
      <c r="AW136" s="334" t="s">
        <v>259</v>
      </c>
      <c r="AX136" s="226" t="n">
        <f aca="false">AU118*AV118</f>
        <v>200142.037481911</v>
      </c>
      <c r="AY136" s="226" t="n">
        <f aca="false">AX136*AY155</f>
        <v>14224142.0593281</v>
      </c>
      <c r="AZ136" s="226" t="n">
        <f aca="false">(D560/20)*1000000</f>
        <v>1000709.76</v>
      </c>
      <c r="BA136" s="496" t="n">
        <f aca="false">((AZ136+(AZ136*((AZ$125*AC96)+(AZ$126*AD96))))*(1-EXP(-AZ$121*AY136))+AZ$122)*G$544</f>
        <v>3858.15719795104</v>
      </c>
      <c r="BB136" s="497"/>
      <c r="BC136" s="466"/>
      <c r="BD136" s="364" t="s">
        <v>265</v>
      </c>
      <c r="BE136" s="355" t="s">
        <v>129</v>
      </c>
      <c r="BF136" s="355" t="s">
        <v>266</v>
      </c>
      <c r="BG136" s="355" t="s">
        <v>259</v>
      </c>
      <c r="BH136" s="498" t="n">
        <f aca="false">(BE118*BF118)/1000000</f>
        <v>3.67441671547451</v>
      </c>
      <c r="BI136" s="499" t="n">
        <f aca="false">BH136/0.00185866028683865</f>
        <v>1976.91678328385</v>
      </c>
      <c r="BJ136" s="488" t="n">
        <f aca="false">(((BI$123+(BI$123*((BI$125*AC96)+(BI$126*AD96))))*(1-EXP(-BI$121*BI136))+BI$122)*H$544)*1000000</f>
        <v>90849.8487972063</v>
      </c>
      <c r="BK136" s="309"/>
      <c r="BL136" s="500"/>
      <c r="BM136" s="492"/>
      <c r="BN136" s="8"/>
      <c r="BO136" s="338" t="s">
        <v>267</v>
      </c>
      <c r="BP136" s="334" t="s">
        <v>129</v>
      </c>
      <c r="BQ136" s="334" t="s">
        <v>130</v>
      </c>
      <c r="BR136" s="501" t="n">
        <f aca="false">(BO118*BP118)/1000000</f>
        <v>53.0573917988462</v>
      </c>
      <c r="BS136" s="487" t="n">
        <f aca="false">BR136/0.7875</f>
        <v>67.3744657763127</v>
      </c>
      <c r="BT136" s="488" t="n">
        <f aca="false">(((BU$123+(BU$123*((BU$125*AC96)+(BU$126*AD96))))*(1-EXP(-BU$121*BS136))+BU$122)*I$544)*1000000</f>
        <v>47244.4961465451</v>
      </c>
      <c r="BU136" s="309"/>
      <c r="BV136" s="492"/>
      <c r="BW136" s="466"/>
      <c r="BX136" s="338" t="s">
        <v>268</v>
      </c>
      <c r="BY136" s="334" t="s">
        <v>129</v>
      </c>
      <c r="BZ136" s="334" t="s">
        <v>130</v>
      </c>
      <c r="CA136" s="66" t="n">
        <f aca="false">CU118*CV118</f>
        <v>248920.441792513</v>
      </c>
      <c r="CB136" s="493" t="n">
        <f aca="false">CA136/0.482</f>
        <v>516432.451851686</v>
      </c>
      <c r="CC136" s="488" t="n">
        <f aca="false">(((BY$123+(BY$123*((BY$125*AC96)+(BY$126*AD96))))*(1-EXP(-BY$121*CB136))+BY$122)*J$544)*1000000</f>
        <v>74303.8417812666</v>
      </c>
      <c r="CD136" s="309"/>
      <c r="CE136" s="495"/>
      <c r="CF136" s="502"/>
      <c r="CG136" s="338" t="s">
        <v>269</v>
      </c>
      <c r="CH136" s="334" t="s">
        <v>129</v>
      </c>
      <c r="CI136" s="334" t="s">
        <v>130</v>
      </c>
      <c r="CJ136" s="66" t="n">
        <f aca="false">(DF118*DG118)/1000000</f>
        <v>53.5534552925657</v>
      </c>
      <c r="CK136" s="493" t="n">
        <f aca="false">CJ136/0.45</f>
        <v>119.007678427924</v>
      </c>
      <c r="CL136" s="488" t="n">
        <f aca="false">(((CH$123+(CH$123*((CH$125*AC96)+(CH$126*AD96))))*(1-EXP(-CH$121*CK136))+CH$122)*K$544)*1000000</f>
        <v>54414.5011083741</v>
      </c>
      <c r="CM136" s="309"/>
      <c r="CN136" s="8"/>
      <c r="CO136" s="492"/>
      <c r="CP136" s="466"/>
      <c r="CQ136" s="338" t="s">
        <v>269</v>
      </c>
      <c r="CR136" s="334" t="s">
        <v>129</v>
      </c>
      <c r="CS136" s="334" t="s">
        <v>130</v>
      </c>
      <c r="CT136" s="66" t="n">
        <f aca="false">(EA118*EB118)/1000000</f>
        <v>38.0659352341334</v>
      </c>
      <c r="CU136" s="503" t="n">
        <f aca="false">CT136/0.45</f>
        <v>84.5909671869631</v>
      </c>
      <c r="CV136" s="504"/>
      <c r="CW136" s="505"/>
      <c r="CX136" s="506" t="n">
        <f aca="false">((DC136/1000000)*(1-(F23^(-DC137*(CT136/1000000))))+DC138)*1000000*G514*B537*K544</f>
        <v>0</v>
      </c>
      <c r="CY136" s="493" t="n">
        <f aca="false">(0.9*(DC136*(1-(F23^(-DC137*CU136)))+DC138)+0.1*(DC136*(1-(F23^(-DC143*G136)))+DC138))*1000000*H514*H23*L544*0.6</f>
        <v>27794.5818101949</v>
      </c>
      <c r="CZ136" s="488" t="n">
        <f aca="false">(0.9*(DC136*(1-(F23^(-DC137*CU136)))+DC138)+0.1*(DC136*(1-(F23^(-DC143*G136)))+DC138))*1000000*H514*H23*L544*0.4</f>
        <v>18529.7212067966</v>
      </c>
      <c r="DA136" s="507" t="n">
        <f aca="false">0.9*(DC136*(1-(F23^(-DC137*CU136)))+DC138)*1000000</f>
        <v>40271.6775609912</v>
      </c>
      <c r="DB136" s="414" t="s">
        <v>211</v>
      </c>
      <c r="DC136" s="421" t="n">
        <f aca="false">DC139-DC138</f>
        <v>0.0699</v>
      </c>
      <c r="DD136" s="8"/>
      <c r="DE136" s="8"/>
      <c r="DF136" s="8"/>
      <c r="DG136" s="8"/>
      <c r="DH136" s="8"/>
      <c r="DI136" s="492"/>
      <c r="DJ136" s="508" t="n">
        <v>116766</v>
      </c>
      <c r="DK136" s="338" t="s">
        <v>269</v>
      </c>
      <c r="DL136" s="334" t="s">
        <v>130</v>
      </c>
      <c r="DM136" s="493" t="n">
        <f aca="false">E564*DO136*H514*H23*M544*0.6</f>
        <v>73317.3714</v>
      </c>
      <c r="DN136" s="488" t="n">
        <f aca="false">E564*DO136*H514*H23*M544*0.4</f>
        <v>48878.2476</v>
      </c>
      <c r="DO136" s="509" t="n">
        <f aca="false">DJ136/E560</f>
        <v>7467.72370842071</v>
      </c>
      <c r="DP136" s="8"/>
      <c r="DQ136" s="8"/>
      <c r="DS136" s="510"/>
      <c r="DT136" s="338" t="s">
        <v>269</v>
      </c>
      <c r="DU136" s="334" t="s">
        <v>130</v>
      </c>
      <c r="DV136" s="493" t="n">
        <f aca="false">(F23^(DZ137+(DZ136*13)*EC136))*H514*H23*M544*0.6</f>
        <v>257.390874110155</v>
      </c>
      <c r="DW136" s="488" t="n">
        <f aca="false">(F23^(DZ137+(DZ136*13)*EC136))*H514*H23*M544*0.4</f>
        <v>171.593916073436</v>
      </c>
      <c r="DX136" s="511" t="n">
        <v>13201.75</v>
      </c>
      <c r="DY136" s="344" t="s">
        <v>270</v>
      </c>
      <c r="DZ136" s="512" t="n">
        <v>0.0200313869297971</v>
      </c>
      <c r="EA136" s="485"/>
      <c r="EB136" s="338" t="s">
        <v>259</v>
      </c>
      <c r="EC136" s="513" t="n">
        <f aca="false">IF((BI136/13)&lt;1,0,(LN(BI136/13)))</f>
        <v>5.02434437240226</v>
      </c>
      <c r="EE136" s="514" t="n">
        <f aca="false">EH135/4</f>
        <v>28985.5</v>
      </c>
      <c r="EF136" s="515" t="n">
        <f aca="false">E564*EH136*H514*H23*O544*0.6</f>
        <v>16617.38715</v>
      </c>
      <c r="EG136" s="49" t="n">
        <f aca="false">E564*EH136*H514*H23*O544*0.4</f>
        <v>11078.2581</v>
      </c>
      <c r="EH136" s="516" t="n">
        <f aca="false">EE136/E560</f>
        <v>1853.75627794417</v>
      </c>
      <c r="EI136" s="508" t="n">
        <f aca="false">EL135/4</f>
        <v>194550</v>
      </c>
      <c r="EJ136" s="515" t="n">
        <f aca="false">F564*EL136*H514*H23*O544*0.6</f>
        <v>114102.828644501</v>
      </c>
      <c r="EK136" s="49" t="n">
        <f aca="false">F564*EL136*H514*H23*O544*0.4</f>
        <v>76068.5524296675</v>
      </c>
      <c r="EL136" s="516" t="n">
        <f aca="false">EI136/F561</f>
        <v>147684.214563083</v>
      </c>
      <c r="EU136" s="318"/>
      <c r="EV136" s="318"/>
      <c r="EW136" s="318"/>
      <c r="EX136" s="318"/>
      <c r="EY136" s="318"/>
      <c r="EZ136" s="517"/>
      <c r="FA136" s="517"/>
      <c r="FB136" s="318"/>
      <c r="FC136" s="318"/>
      <c r="FD136" s="318"/>
      <c r="FE136" s="318"/>
      <c r="FF136" s="318"/>
      <c r="FG136" s="318"/>
      <c r="FH136" s="318"/>
      <c r="FI136" s="318"/>
      <c r="FJ136" s="517"/>
      <c r="FK136" s="517"/>
      <c r="FL136" s="318"/>
      <c r="FM136" s="318"/>
      <c r="FN136" s="318"/>
      <c r="FO136" s="318"/>
      <c r="FP136" s="318"/>
      <c r="FQ136" s="318"/>
      <c r="FR136" s="318"/>
      <c r="FS136" s="318"/>
      <c r="FT136" s="517"/>
      <c r="FU136" s="517"/>
      <c r="FV136" s="318"/>
      <c r="FW136" s="318"/>
      <c r="FX136" s="318"/>
      <c r="GZ136" s="315"/>
      <c r="HA136" s="315"/>
      <c r="HB136" s="315"/>
      <c r="HC136" s="315"/>
      <c r="HD136" s="315"/>
    </row>
    <row r="137" customFormat="false" ht="12.75" hidden="false" customHeight="false" outlineLevel="0" collapsed="false">
      <c r="B137" s="466"/>
      <c r="C137" s="485"/>
      <c r="D137" s="344" t="s">
        <v>129</v>
      </c>
      <c r="E137" s="343" t="s">
        <v>134</v>
      </c>
      <c r="F137" s="518" t="n">
        <f aca="false">(K152*L153)/1000000</f>
        <v>0.00253621784268123</v>
      </c>
      <c r="G137" s="519" t="n">
        <f aca="false">F137/D29</f>
        <v>0.00230565258425567</v>
      </c>
      <c r="H137" s="520" t="n">
        <f aca="false">((L$136+(L$136*((L$141*AC97)+(L$142*AD97))))*((1-(F$23^(-L$137*G137)))+L$138)*1000000*H$23*H515*D$545)+input_output!E672</f>
        <v>346.681680507999</v>
      </c>
      <c r="I137" s="309"/>
      <c r="J137" s="521"/>
      <c r="K137" s="414" t="s">
        <v>203</v>
      </c>
      <c r="L137" s="420" t="n">
        <v>0.00439795007039471</v>
      </c>
      <c r="M137" s="8"/>
      <c r="N137" s="8"/>
      <c r="O137" s="344" t="s">
        <v>129</v>
      </c>
      <c r="P137" s="343" t="s">
        <v>134</v>
      </c>
      <c r="Q137" s="518" t="n">
        <f aca="false">(V158*W$159)/1000000</f>
        <v>2.81485531373529</v>
      </c>
      <c r="R137" s="519" t="n">
        <f aca="false">Q137/D28</f>
        <v>2.55895937612299</v>
      </c>
      <c r="S137" s="345" t="n">
        <f aca="false">(((W$136+W$136*(V$163*AC97)+(V$164*AD97))*(1-EXP(-W$137*(R137*1000000)))+W$138)*E$545)+input_output!F672</f>
        <v>4996.70228529383</v>
      </c>
      <c r="T137" s="522" t="n">
        <f aca="false">S137/(R137*1000000)</f>
        <v>0.00195263056221869</v>
      </c>
      <c r="U137" s="523"/>
      <c r="V137" s="414" t="s">
        <v>203</v>
      </c>
      <c r="W137" s="524" t="n">
        <v>1.7E-009</v>
      </c>
      <c r="X137" s="8"/>
      <c r="Y137" s="492"/>
      <c r="Z137" s="318"/>
      <c r="AA137" s="344" t="s">
        <v>271</v>
      </c>
      <c r="AB137" s="344" t="s">
        <v>129</v>
      </c>
      <c r="AC137" s="343" t="s">
        <v>134</v>
      </c>
      <c r="AD137" s="525" t="n">
        <f aca="false">AB118*AC119</f>
        <v>1027720.38643433</v>
      </c>
      <c r="AE137" s="503" t="n">
        <f aca="false">AD137/0.5</f>
        <v>2055440.77286866</v>
      </c>
      <c r="AF137" s="520" t="n">
        <f aca="false">(((AF$120+(AF$120*((AF$125*AC97)+(AF$126*AD97))))*(1-EXP(-AF$121*AE137))+AF$122)*E$546)+input_output!J672</f>
        <v>21151.1728067717</v>
      </c>
      <c r="AG137" s="309"/>
      <c r="AH137" s="494"/>
      <c r="AI137" s="466"/>
      <c r="AJ137" s="344" t="s">
        <v>272</v>
      </c>
      <c r="AK137" s="344" t="s">
        <v>262</v>
      </c>
      <c r="AL137" s="343" t="s">
        <v>263</v>
      </c>
      <c r="AM137" s="343" t="s">
        <v>134</v>
      </c>
      <c r="AN137" s="525" t="n">
        <f aca="false">AK118*AL119</f>
        <v>663879.988977407</v>
      </c>
      <c r="AO137" s="503" t="n">
        <f aca="false">AN137/4.23840073584344</f>
        <v>156634.549291926</v>
      </c>
      <c r="AP137" s="520" t="n">
        <f aca="false">(((AO$120+(AO$120*((AO$125*AC97)+(AO$126*AD97))))*(1-EXP(-AO$121*AO137))+AO$122)*F$545)+input_output!L672</f>
        <v>7234.6975603511</v>
      </c>
      <c r="AQ137" s="309"/>
      <c r="AR137" s="495"/>
      <c r="AS137" s="466"/>
      <c r="AT137" s="344" t="s">
        <v>273</v>
      </c>
      <c r="AU137" s="343" t="s">
        <v>129</v>
      </c>
      <c r="AV137" s="343" t="s">
        <v>134</v>
      </c>
      <c r="AW137" s="343" t="s">
        <v>134</v>
      </c>
      <c r="AX137" s="525" t="n">
        <f aca="false">AU118*AV119</f>
        <v>200142.037481911</v>
      </c>
      <c r="AY137" s="525" t="n">
        <f aca="false">AX137*AY155</f>
        <v>14224142.0593281</v>
      </c>
      <c r="AZ137" s="525" t="n">
        <f aca="false">(D561/20)*1000000</f>
        <v>978193.7904</v>
      </c>
      <c r="BA137" s="526" t="n">
        <f aca="false">((AZ137+(AZ137*((AZ$125*AC97)+(AZ$126*AD97))))*(1-EXP(-AZ$121*AY137))+AZ$122)*G$544</f>
        <v>3794.8810292782</v>
      </c>
      <c r="BB137" s="495"/>
      <c r="BC137" s="466"/>
      <c r="BD137" s="371" t="s">
        <v>274</v>
      </c>
      <c r="BE137" s="365" t="s">
        <v>129</v>
      </c>
      <c r="BF137" s="365" t="s">
        <v>266</v>
      </c>
      <c r="BG137" s="365" t="s">
        <v>134</v>
      </c>
      <c r="BH137" s="527" t="n">
        <f aca="false">(BE118*BF119)/1000000</f>
        <v>3.67441671547451</v>
      </c>
      <c r="BI137" s="528" t="n">
        <f aca="false">BH137/0.00185866028683865</f>
        <v>1976.91678328385</v>
      </c>
      <c r="BJ137" s="520" t="n">
        <f aca="false">(((BI$123+(BI$123*((BI$125*AC97)+(BI$126*AD97))))*(1-EXP(-BI$121*BI137))+BI$122)*H$545)*1000000</f>
        <v>67568.3580755992</v>
      </c>
      <c r="BK137" s="309"/>
      <c r="BL137" s="529"/>
      <c r="BM137" s="492"/>
      <c r="BN137" s="8"/>
      <c r="BO137" s="344" t="s">
        <v>275</v>
      </c>
      <c r="BP137" s="343" t="s">
        <v>129</v>
      </c>
      <c r="BQ137" s="343" t="s">
        <v>134</v>
      </c>
      <c r="BR137" s="530" t="n">
        <f aca="false">(BO118*BP119)/1000000</f>
        <v>53.0573917988462</v>
      </c>
      <c r="BS137" s="519" t="n">
        <f aca="false">BR137/0.7875</f>
        <v>67.3744657763127</v>
      </c>
      <c r="BT137" s="520" t="n">
        <f aca="false">(((BU$123+(BU$123*((BU$125*AC97)+(BU$126*AD97))))*(1-EXP(-BU$121*BS137))+BU$122)*I$545)*1000000</f>
        <v>38483.6577231789</v>
      </c>
      <c r="BU137" s="309"/>
      <c r="BV137" s="492"/>
      <c r="BW137" s="466"/>
      <c r="BX137" s="344" t="s">
        <v>276</v>
      </c>
      <c r="BY137" s="343" t="s">
        <v>129</v>
      </c>
      <c r="BZ137" s="343" t="s">
        <v>134</v>
      </c>
      <c r="CA137" s="66" t="n">
        <f aca="false">CU118*CV119</f>
        <v>248920.441792513</v>
      </c>
      <c r="CB137" s="503" t="n">
        <f aca="false">CA137/0.482</f>
        <v>516432.451851686</v>
      </c>
      <c r="CC137" s="520" t="n">
        <f aca="false">(((BY$123+(BY$123*((BY$125*AC97)+(BY$126*AD97))))*(1-EXP(-BY$121*CB137))+BY$122)*J$545)*1000000</f>
        <v>55074.4558051181</v>
      </c>
      <c r="CD137" s="309"/>
      <c r="CE137" s="495"/>
      <c r="CF137" s="502"/>
      <c r="CG137" s="344" t="s">
        <v>277</v>
      </c>
      <c r="CH137" s="343" t="s">
        <v>129</v>
      </c>
      <c r="CI137" s="343" t="s">
        <v>134</v>
      </c>
      <c r="CJ137" s="66" t="n">
        <f aca="false">(DF118*DG119)/1000000</f>
        <v>53.5534552925657</v>
      </c>
      <c r="CK137" s="503" t="n">
        <f aca="false">CJ137/0.45</f>
        <v>119.007678427924</v>
      </c>
      <c r="CL137" s="520" t="n">
        <f aca="false">(((CH$123+(CH$123*((CH$125*AC97)+(CH$126*AD97))))*(1-EXP(-CH$121*CK137))+CH$122)*K$545)*1000000</f>
        <v>44235.9449278543</v>
      </c>
      <c r="CM137" s="309"/>
      <c r="CN137" s="8"/>
      <c r="CO137" s="492"/>
      <c r="CP137" s="466"/>
      <c r="CQ137" s="344" t="s">
        <v>277</v>
      </c>
      <c r="CR137" s="343" t="s">
        <v>129</v>
      </c>
      <c r="CS137" s="343" t="s">
        <v>134</v>
      </c>
      <c r="CT137" s="66" t="n">
        <f aca="false">(EA118*EB119)/1000000</f>
        <v>38.0659352341334</v>
      </c>
      <c r="CU137" s="503" t="n">
        <f aca="false">CT137/0.45</f>
        <v>84.5909671869631</v>
      </c>
      <c r="CV137" s="531"/>
      <c r="CW137" s="531"/>
      <c r="CX137" s="532" t="n">
        <f aca="false">((DC136/1000000)*(1-(F23^(-DC137*(CT137/1000000))))+DC138)*1000000*G515*B537*K545</f>
        <v>0</v>
      </c>
      <c r="CY137" s="503" t="n">
        <f aca="false">(0.9*(DC136*(1-(F23^(-DC137*CU137)))+DC138)+0.1*(DC136*(1-(F23^(-DC143*G137)))+DC138))*1000000*H515*H23*L545*0.6</f>
        <v>20543.8213379702</v>
      </c>
      <c r="CZ137" s="520" t="n">
        <f aca="false">(0.9*(DC136*(1-(F23^(-DC137*CU137)))+DC138)+0.1*(DC136*(1-(F23^(-DC143*G137)))+DC138))*1000000*H515*H23*L545*0.4</f>
        <v>13695.8808919801</v>
      </c>
      <c r="DA137" s="507" t="n">
        <f aca="false">0.1*(DC136*(1-(F23^(-DC143*G136)))+DC138)*1000000</f>
        <v>10.3250624796691</v>
      </c>
      <c r="DB137" s="414" t="s">
        <v>203</v>
      </c>
      <c r="DC137" s="421" t="n">
        <v>0.0120354848292264</v>
      </c>
      <c r="DD137" s="8"/>
      <c r="DE137" s="8"/>
      <c r="DF137" s="8"/>
      <c r="DG137" s="8"/>
      <c r="DH137" s="8"/>
      <c r="DI137" s="492"/>
      <c r="DJ137" s="508"/>
      <c r="DK137" s="344" t="s">
        <v>277</v>
      </c>
      <c r="DL137" s="343" t="s">
        <v>134</v>
      </c>
      <c r="DM137" s="503" t="n">
        <f aca="false">E565*DO136*H515*H23*M545*0.6</f>
        <v>52971.8008365</v>
      </c>
      <c r="DN137" s="520" t="n">
        <f aca="false">E565*DO136*H515*H23*M545*0.4</f>
        <v>35314.533891</v>
      </c>
      <c r="DO137" s="509"/>
      <c r="DP137" s="8"/>
      <c r="DQ137" s="8"/>
      <c r="DS137" s="510"/>
      <c r="DT137" s="344" t="s">
        <v>277</v>
      </c>
      <c r="DU137" s="343" t="s">
        <v>134</v>
      </c>
      <c r="DV137" s="503" t="n">
        <f aca="false">(F23^(DZ137+(DZ136*13)*EC137))*H515*H23*M545*0.6</f>
        <v>190.245428690114</v>
      </c>
      <c r="DW137" s="520" t="n">
        <f aca="false">(F23^(DZ137+(DZ136*13)*EC137))*H515*H23*M545*0.4</f>
        <v>126.83028579341</v>
      </c>
      <c r="DX137" s="533"/>
      <c r="DY137" s="371" t="s">
        <v>213</v>
      </c>
      <c r="DZ137" s="170" t="n">
        <v>4.61327990130906</v>
      </c>
      <c r="EA137" s="485"/>
      <c r="EB137" s="344" t="s">
        <v>134</v>
      </c>
      <c r="EC137" s="534" t="n">
        <f aca="false">IF((BI137/13)&lt;1,0,(LN(BI137/13)))</f>
        <v>5.02434437240226</v>
      </c>
      <c r="EE137" s="535"/>
      <c r="EF137" s="536" t="n">
        <f aca="false">E565*EH136*H515*H23*O545*0.6</f>
        <v>17790.495552375</v>
      </c>
      <c r="EG137" s="68" t="n">
        <f aca="false">E565*EH136*H515*H23*O545*0.4</f>
        <v>11860.33036825</v>
      </c>
      <c r="EH137" s="492"/>
      <c r="EI137" s="537"/>
      <c r="EJ137" s="536" t="n">
        <f aca="false">F565*EL136*H515*H23*O545*0.6</f>
        <v>122157.945</v>
      </c>
      <c r="EK137" s="68" t="n">
        <f aca="false">F565*EL136*H515*H23*O545*0.4</f>
        <v>81438.63</v>
      </c>
      <c r="EL137" s="494"/>
      <c r="EU137" s="318"/>
      <c r="EV137" s="318"/>
      <c r="EW137" s="318"/>
      <c r="EX137" s="318"/>
      <c r="EY137" s="318"/>
      <c r="EZ137" s="517"/>
      <c r="FA137" s="517"/>
      <c r="FB137" s="318"/>
      <c r="FC137" s="318"/>
      <c r="FD137" s="318"/>
      <c r="FE137" s="318"/>
      <c r="FF137" s="318"/>
      <c r="FG137" s="318"/>
      <c r="FH137" s="318"/>
      <c r="FI137" s="318"/>
      <c r="FJ137" s="517"/>
      <c r="FK137" s="517"/>
      <c r="FL137" s="318"/>
      <c r="FM137" s="318"/>
      <c r="FN137" s="318"/>
      <c r="FO137" s="318"/>
      <c r="FP137" s="318"/>
      <c r="FQ137" s="318"/>
      <c r="FR137" s="318"/>
      <c r="FS137" s="318"/>
      <c r="FT137" s="517"/>
      <c r="FU137" s="517"/>
      <c r="FV137" s="318"/>
      <c r="FW137" s="318"/>
      <c r="FX137" s="318"/>
      <c r="GZ137" s="315"/>
      <c r="HA137" s="315"/>
      <c r="HB137" s="315"/>
      <c r="HC137" s="315"/>
      <c r="HD137" s="315"/>
    </row>
    <row r="138" customFormat="false" ht="13.5" hidden="false" customHeight="false" outlineLevel="0" collapsed="false">
      <c r="B138" s="466"/>
      <c r="C138" s="485"/>
      <c r="D138" s="344" t="s">
        <v>129</v>
      </c>
      <c r="E138" s="343" t="s">
        <v>138</v>
      </c>
      <c r="F138" s="518" t="n">
        <f aca="false">(K152*L154)/1000000</f>
        <v>0.00253621784268123</v>
      </c>
      <c r="G138" s="519" t="n">
        <f aca="false">F138/D29</f>
        <v>0.00230565258425567</v>
      </c>
      <c r="H138" s="520" t="n">
        <f aca="false">((L$136+(L$136*((L$141*AC98)+(L$142*AD98))))*((1-(F$23^(-L$137*G138)))+L$138)*1000000*H$23*H516*D$546)+input_output!E673</f>
        <v>347.236035595411</v>
      </c>
      <c r="I138" s="309"/>
      <c r="J138" s="316"/>
      <c r="K138" s="414" t="s">
        <v>216</v>
      </c>
      <c r="L138" s="416" t="n">
        <v>0</v>
      </c>
      <c r="M138" s="8"/>
      <c r="N138" s="8"/>
      <c r="O138" s="344" t="s">
        <v>129</v>
      </c>
      <c r="P138" s="343" t="s">
        <v>138</v>
      </c>
      <c r="Q138" s="518" t="n">
        <f aca="false">(V158*W$160)/1000000</f>
        <v>2.81485531373529</v>
      </c>
      <c r="R138" s="519" t="n">
        <f aca="false">Q138/D28</f>
        <v>2.55895937612299</v>
      </c>
      <c r="S138" s="345" t="n">
        <f aca="false">(((W$136+W$136*(V$163*AC98)+(V$164*AD98))*(1-EXP(-W$137*(R138*1000000)))+W$138)*E$546)+input_output!F673</f>
        <v>5252.39775997534</v>
      </c>
      <c r="T138" s="522" t="n">
        <f aca="false">S138/(R138*1000000)</f>
        <v>0.00205255222454258</v>
      </c>
      <c r="U138" s="538"/>
      <c r="V138" s="414" t="s">
        <v>216</v>
      </c>
      <c r="W138" s="491" t="n">
        <v>0</v>
      </c>
      <c r="X138" s="8"/>
      <c r="Y138" s="492"/>
      <c r="Z138" s="8"/>
      <c r="AA138" s="344" t="s">
        <v>278</v>
      </c>
      <c r="AB138" s="344" t="s">
        <v>129</v>
      </c>
      <c r="AC138" s="343" t="s">
        <v>138</v>
      </c>
      <c r="AD138" s="525" t="n">
        <f aca="false">AB118*AC120</f>
        <v>1027720.38643433</v>
      </c>
      <c r="AE138" s="503" t="n">
        <f aca="false">AD138/0.5</f>
        <v>2055440.77286866</v>
      </c>
      <c r="AF138" s="520" t="n">
        <f aca="false">(((AF$120+(AF$120*((AF$125*AC98)+(AF$126*AD98))))*(1-EXP(-AF$121*AE138))+AF$122)*E$547)+input_output!J673</f>
        <v>22803.9713352203</v>
      </c>
      <c r="AG138" s="309"/>
      <c r="AH138" s="494"/>
      <c r="AI138" s="466"/>
      <c r="AJ138" s="344" t="s">
        <v>279</v>
      </c>
      <c r="AK138" s="344" t="s">
        <v>262</v>
      </c>
      <c r="AL138" s="343" t="s">
        <v>263</v>
      </c>
      <c r="AM138" s="343" t="s">
        <v>138</v>
      </c>
      <c r="AN138" s="525" t="n">
        <f aca="false">AK118*AL120</f>
        <v>663879.988977407</v>
      </c>
      <c r="AO138" s="503" t="n">
        <f aca="false">AN138/4.23840073584344</f>
        <v>156634.549291926</v>
      </c>
      <c r="AP138" s="520" t="n">
        <f aca="false">(((AO$120+(AO$120*((AO$125*AC98)+(AO$126*AD98))))*(1-EXP(-AO$121*AO138))+AO$122)*F$546)+input_output!L673</f>
        <v>7907.54737664404</v>
      </c>
      <c r="AQ138" s="309"/>
      <c r="AR138" s="495"/>
      <c r="AS138" s="466"/>
      <c r="AT138" s="344" t="s">
        <v>280</v>
      </c>
      <c r="AU138" s="343" t="s">
        <v>129</v>
      </c>
      <c r="AV138" s="343" t="s">
        <v>138</v>
      </c>
      <c r="AW138" s="343" t="s">
        <v>138</v>
      </c>
      <c r="AX138" s="525" t="n">
        <f aca="false">AU118*AV120</f>
        <v>200142.037481911</v>
      </c>
      <c r="AY138" s="525" t="n">
        <f aca="false">AX138*AY155</f>
        <v>14224142.0593281</v>
      </c>
      <c r="AZ138" s="525" t="n">
        <f aca="false">(D562/20)*1000000</f>
        <v>956184.430116</v>
      </c>
      <c r="BA138" s="526" t="n">
        <f aca="false">((AZ138+(AZ138*((AZ$125*AC98)+(AZ$126*AD98))))*(1-EXP(-AZ$121*AY138))+AZ$122)*G$544</f>
        <v>3731.0015552472</v>
      </c>
      <c r="BB138" s="495"/>
      <c r="BC138" s="466"/>
      <c r="BD138" s="371" t="s">
        <v>281</v>
      </c>
      <c r="BE138" s="365" t="s">
        <v>129</v>
      </c>
      <c r="BF138" s="365" t="s">
        <v>266</v>
      </c>
      <c r="BG138" s="365" t="s">
        <v>138</v>
      </c>
      <c r="BH138" s="527" t="n">
        <f aca="false">(BE118*BF120)/1000000</f>
        <v>3.67441671547451</v>
      </c>
      <c r="BI138" s="528" t="n">
        <f aca="false">BH138/0.00185866028683865</f>
        <v>1976.91678328385</v>
      </c>
      <c r="BJ138" s="520" t="n">
        <f aca="false">(((BI$123+(BI$123*((BI$125*AC98)+(BI$126*AD98))))*(1-EXP(-BI$121*BI138))+BI$122)*H$546)*1000000</f>
        <v>83950.0750500713</v>
      </c>
      <c r="BK138" s="309"/>
      <c r="BL138" s="529"/>
      <c r="BM138" s="492"/>
      <c r="BN138" s="8"/>
      <c r="BO138" s="344" t="s">
        <v>282</v>
      </c>
      <c r="BP138" s="343" t="s">
        <v>129</v>
      </c>
      <c r="BQ138" s="343" t="s">
        <v>138</v>
      </c>
      <c r="BR138" s="530" t="n">
        <f aca="false">(BO118*BP120)/1000000</f>
        <v>53.0573917988462</v>
      </c>
      <c r="BS138" s="519" t="n">
        <f aca="false">BR138/0.7875</f>
        <v>67.3744657763127</v>
      </c>
      <c r="BT138" s="520" t="n">
        <f aca="false">(((BU$123+(BU$123*((BU$125*AC98)+(BU$126*AD98))))*(1-EXP(-BU$121*BS138))+BU$122)*I$546)*1000000</f>
        <v>43259.9479630566</v>
      </c>
      <c r="BU138" s="309"/>
      <c r="BV138" s="492"/>
      <c r="BW138" s="466"/>
      <c r="BX138" s="344" t="s">
        <v>283</v>
      </c>
      <c r="BY138" s="343" t="s">
        <v>129</v>
      </c>
      <c r="BZ138" s="343" t="s">
        <v>138</v>
      </c>
      <c r="CA138" s="66" t="n">
        <f aca="false">CU118*CV120</f>
        <v>248920.441792513</v>
      </c>
      <c r="CB138" s="503" t="n">
        <f aca="false">CA138/0.482</f>
        <v>516432.451851686</v>
      </c>
      <c r="CC138" s="520" t="n">
        <f aca="false">(((BY$123+(BY$123*((BY$125*AC98)+(BY$126*AD98))))*(1-EXP(-BY$121*CB138))+BY$122)*J$546)*1000000</f>
        <v>61715.1449081175</v>
      </c>
      <c r="CD138" s="309"/>
      <c r="CE138" s="495"/>
      <c r="CF138" s="502"/>
      <c r="CG138" s="344" t="s">
        <v>284</v>
      </c>
      <c r="CH138" s="343" t="s">
        <v>129</v>
      </c>
      <c r="CI138" s="343" t="s">
        <v>138</v>
      </c>
      <c r="CJ138" s="66" t="n">
        <f aca="false">(DF118*DG120)/1000000</f>
        <v>53.5534552925657</v>
      </c>
      <c r="CK138" s="503" t="n">
        <f aca="false">CJ138/0.45</f>
        <v>119.007678427924</v>
      </c>
      <c r="CL138" s="520" t="n">
        <f aca="false">(((CH$123+(CH$123*((CH$125*AC98)+(CH$126*AD98))))*(1-EXP(-CH$121*CK138))+CH$122)*K$546)*1000000</f>
        <v>60084.578643259</v>
      </c>
      <c r="CM138" s="309"/>
      <c r="CN138" s="8"/>
      <c r="CO138" s="492"/>
      <c r="CP138" s="466"/>
      <c r="CQ138" s="344" t="s">
        <v>284</v>
      </c>
      <c r="CR138" s="343" t="s">
        <v>129</v>
      </c>
      <c r="CS138" s="343" t="s">
        <v>138</v>
      </c>
      <c r="CT138" s="66" t="n">
        <f aca="false">(EA118*EB120)/1000000</f>
        <v>38.0659352341334</v>
      </c>
      <c r="CU138" s="503" t="n">
        <f aca="false">CT138/0.45</f>
        <v>84.5909671869631</v>
      </c>
      <c r="CV138" s="531"/>
      <c r="CW138" s="531"/>
      <c r="CX138" s="532" t="n">
        <f aca="false">((DC136/1000000)*(1-(F23^(-DC137*(CT138/1000000))))+DC138)*1000000*G516*B537*K546</f>
        <v>0</v>
      </c>
      <c r="CY138" s="503" t="n">
        <f aca="false">(0.9*(DC136*(1-(F23^(-DC137*CU138)))+DC138)+0.1*(DC136*(1-(F23^(-DC143*G138)))+DC138))*1000000*H516*H23*L546*0.6</f>
        <v>22960.7414953784</v>
      </c>
      <c r="CZ138" s="520" t="n">
        <f aca="false">(0.9*(DC136*(1-(F23^(-DC137*CU138)))+DC138)+0.1*(DC136*(1-(F23^(-DC143*G138)))+DC138))*1000000*H516*H23*L546*0.4</f>
        <v>15307.1609969189</v>
      </c>
      <c r="DA138" s="507" t="n">
        <f aca="false">DA136+DA137</f>
        <v>40282.0026234709</v>
      </c>
      <c r="DB138" s="414" t="s">
        <v>216</v>
      </c>
      <c r="DC138" s="421" t="n">
        <v>0.0001</v>
      </c>
      <c r="DD138" s="8"/>
      <c r="DE138" s="8"/>
      <c r="DF138" s="8"/>
      <c r="DG138" s="8"/>
      <c r="DH138" s="8"/>
      <c r="DI138" s="492"/>
      <c r="DJ138" s="508"/>
      <c r="DK138" s="344" t="s">
        <v>284</v>
      </c>
      <c r="DL138" s="343" t="s">
        <v>138</v>
      </c>
      <c r="DM138" s="503" t="n">
        <f aca="false">E566*DO136*H516*H23*M546*0.6</f>
        <v>57871.6924138763</v>
      </c>
      <c r="DN138" s="520" t="n">
        <f aca="false">E566*DO136*H516*H23*M546*0.4</f>
        <v>38581.1282759175</v>
      </c>
      <c r="DO138" s="509"/>
      <c r="DP138" s="8"/>
      <c r="DQ138" s="8"/>
      <c r="DS138" s="510"/>
      <c r="DT138" s="344" t="s">
        <v>284</v>
      </c>
      <c r="DU138" s="343" t="s">
        <v>138</v>
      </c>
      <c r="DV138" s="503" t="n">
        <f aca="false">(F23^(DZ137+(DZ136*13)*EC138))*H516*H23*M546*0.6</f>
        <v>212.627243830128</v>
      </c>
      <c r="DW138" s="520" t="n">
        <f aca="false">(F23^(DZ137+(DZ136*13)*EC138))*H516*H23*M546*0.4</f>
        <v>141.751495886752</v>
      </c>
      <c r="DX138" s="533"/>
      <c r="DY138" s="381" t="s">
        <v>56</v>
      </c>
      <c r="DZ138" s="539" t="n">
        <v>2.718281828</v>
      </c>
      <c r="EA138" s="485"/>
      <c r="EB138" s="344" t="s">
        <v>138</v>
      </c>
      <c r="EC138" s="534" t="n">
        <f aca="false">IF((BI138/13)&lt;1,0,(LN(BI138/13)))</f>
        <v>5.02434437240226</v>
      </c>
      <c r="EE138" s="535"/>
      <c r="EF138" s="536" t="n">
        <f aca="false">E566*EH136*H516*H23*O546*0.6</f>
        <v>14365.8251585428</v>
      </c>
      <c r="EG138" s="68" t="n">
        <f aca="false">E566*EH136*H516*H23*O546*0.4</f>
        <v>9577.21677236188</v>
      </c>
      <c r="EH138" s="492"/>
      <c r="EI138" s="537"/>
      <c r="EJ138" s="536" t="n">
        <f aca="false">F566*EL136*H516*H23*O546*0.6</f>
        <v>98642.5405875</v>
      </c>
      <c r="EK138" s="68" t="n">
        <f aca="false">F566*EL136*H516*H23*O546*0.4</f>
        <v>65761.693725</v>
      </c>
      <c r="EL138" s="492"/>
      <c r="EU138" s="318"/>
      <c r="EV138" s="318"/>
      <c r="EW138" s="318"/>
      <c r="EX138" s="318"/>
      <c r="EY138" s="318"/>
      <c r="EZ138" s="517"/>
      <c r="FA138" s="517"/>
      <c r="FB138" s="318"/>
      <c r="FC138" s="318"/>
      <c r="FD138" s="318"/>
      <c r="FE138" s="318"/>
      <c r="FF138" s="318"/>
      <c r="FG138" s="318"/>
      <c r="FH138" s="318"/>
      <c r="FI138" s="318"/>
      <c r="FJ138" s="517"/>
      <c r="FK138" s="517"/>
      <c r="FL138" s="318"/>
      <c r="FM138" s="318"/>
      <c r="FN138" s="318"/>
      <c r="FO138" s="318"/>
      <c r="FP138" s="318"/>
      <c r="FQ138" s="318"/>
      <c r="FR138" s="318"/>
      <c r="FS138" s="318"/>
      <c r="FT138" s="517"/>
      <c r="FU138" s="517"/>
      <c r="FV138" s="318"/>
      <c r="FW138" s="318"/>
      <c r="FX138" s="318"/>
      <c r="GZ138" s="315"/>
      <c r="HA138" s="315"/>
      <c r="HB138" s="315"/>
      <c r="HC138" s="315"/>
      <c r="HD138" s="315"/>
    </row>
    <row r="139" customFormat="false" ht="13.5" hidden="false" customHeight="true" outlineLevel="0" collapsed="false">
      <c r="B139" s="466"/>
      <c r="C139" s="485"/>
      <c r="D139" s="371" t="s">
        <v>129</v>
      </c>
      <c r="E139" s="365" t="s">
        <v>142</v>
      </c>
      <c r="F139" s="540" t="n">
        <f aca="false">(K152*L155)/1000000</f>
        <v>0.00253621784268123</v>
      </c>
      <c r="G139" s="541" t="n">
        <f aca="false">F139/D29</f>
        <v>0.00230565258425567</v>
      </c>
      <c r="H139" s="542" t="n">
        <f aca="false">((L$136+(L$136*((L$141*AC99)+(L$142*AD99))))*((1-(F$23^(-L$137*G139)))+L$138)*1000000*H$23*H517*D$547)+input_output!E674</f>
        <v>347.79509884876</v>
      </c>
      <c r="I139" s="309"/>
      <c r="J139" s="316"/>
      <c r="K139" s="414" t="s">
        <v>218</v>
      </c>
      <c r="L139" s="415" t="n">
        <v>0.5</v>
      </c>
      <c r="M139" s="8"/>
      <c r="N139" s="8"/>
      <c r="O139" s="371" t="s">
        <v>129</v>
      </c>
      <c r="P139" s="365" t="s">
        <v>142</v>
      </c>
      <c r="Q139" s="540" t="n">
        <f aca="false">(V158*W$161)/1000000</f>
        <v>2.81485531373529</v>
      </c>
      <c r="R139" s="541" t="n">
        <f aca="false">Q139/D28</f>
        <v>2.55895937612299</v>
      </c>
      <c r="S139" s="543" t="n">
        <f aca="false">(((W$136+W$136*(V$163*AC99)+(V$164*AD99))*(1-EXP(-W$137*(R139*1000000)))+W$138)*E$547)+input_output!F674</f>
        <v>5509.85614351907</v>
      </c>
      <c r="T139" s="544" t="n">
        <f aca="false">S139/(R139*1000000)</f>
        <v>0.00215316280318092</v>
      </c>
      <c r="U139" s="538"/>
      <c r="V139" s="414" t="s">
        <v>218</v>
      </c>
      <c r="W139" s="491" t="n">
        <v>550000</v>
      </c>
      <c r="X139" s="8"/>
      <c r="Y139" s="492"/>
      <c r="Z139" s="8"/>
      <c r="AA139" s="371" t="s">
        <v>285</v>
      </c>
      <c r="AB139" s="371" t="s">
        <v>129</v>
      </c>
      <c r="AC139" s="365" t="s">
        <v>142</v>
      </c>
      <c r="AD139" s="545" t="n">
        <f aca="false">AB118*AC121</f>
        <v>1027720.38643433</v>
      </c>
      <c r="AE139" s="528" t="n">
        <f aca="false">AD139/0.5</f>
        <v>2055440.77286866</v>
      </c>
      <c r="AF139" s="542" t="n">
        <f aca="false">(((AF$120+(AF$120*((AF$125*AC99)+(AF$126*AD99))))*(1-EXP(-AF$121*AE139))+AF$122)*E$544)+input_output!J674</f>
        <v>24472.1756290231</v>
      </c>
      <c r="AG139" s="309"/>
      <c r="AH139" s="494"/>
      <c r="AI139" s="466"/>
      <c r="AJ139" s="350" t="s">
        <v>286</v>
      </c>
      <c r="AK139" s="371" t="s">
        <v>262</v>
      </c>
      <c r="AL139" s="347" t="s">
        <v>263</v>
      </c>
      <c r="AM139" s="347" t="s">
        <v>142</v>
      </c>
      <c r="AN139" s="546" t="n">
        <f aca="false">AK118*AL121</f>
        <v>663879.988977407</v>
      </c>
      <c r="AO139" s="547" t="n">
        <f aca="false">AN139/4.23840073584344</f>
        <v>156634.549291926</v>
      </c>
      <c r="AP139" s="548" t="n">
        <f aca="false">(((AO$120+(AO$120*((AO$125*AC99)+(AO$126*AD99))))*(1-EXP(-AO$121*AO139))+AO$122)*F$547)+input_output!L674</f>
        <v>8585.279822111</v>
      </c>
      <c r="AQ139" s="309"/>
      <c r="AR139" s="495"/>
      <c r="AS139" s="466"/>
      <c r="AT139" s="350" t="s">
        <v>287</v>
      </c>
      <c r="AU139" s="347" t="s">
        <v>129</v>
      </c>
      <c r="AV139" s="347" t="s">
        <v>142</v>
      </c>
      <c r="AW139" s="347" t="s">
        <v>142</v>
      </c>
      <c r="AX139" s="546" t="n">
        <f aca="false">AU118*AV121</f>
        <v>200142.037481911</v>
      </c>
      <c r="AY139" s="546" t="n">
        <f aca="false">AX139*AY155</f>
        <v>14224142.0593281</v>
      </c>
      <c r="AZ139" s="546" t="n">
        <f aca="false">(D563/20)*1000000</f>
        <v>931607.04</v>
      </c>
      <c r="BA139" s="549" t="n">
        <f aca="false">((AZ139+(AZ139*((AZ$125*AC99)+(AZ$126*AD99))))*(1-EXP(-AZ$121*AY139))+AZ$122)*G$544</f>
        <v>3654.69830232216</v>
      </c>
      <c r="BB139" s="495"/>
      <c r="BC139" s="466"/>
      <c r="BD139" s="350" t="s">
        <v>288</v>
      </c>
      <c r="BE139" s="347" t="s">
        <v>129</v>
      </c>
      <c r="BF139" s="347" t="s">
        <v>266</v>
      </c>
      <c r="BG139" s="347" t="s">
        <v>142</v>
      </c>
      <c r="BH139" s="550" t="n">
        <f aca="false">(BE118*BF121)/1000000</f>
        <v>3.67441671547451</v>
      </c>
      <c r="BI139" s="547" t="n">
        <f aca="false">BH139/0.00185866028683865</f>
        <v>1976.91678328385</v>
      </c>
      <c r="BJ139" s="548" t="n">
        <f aca="false">(((BI$123+(BI$123*((BI$125*AC99)+(BI$126*AD99))))*(1-EXP(-BI$121*BI139))+BI$122)*H$547)*1000000</f>
        <v>76363.7926219602</v>
      </c>
      <c r="BK139" s="309"/>
      <c r="BL139" s="529"/>
      <c r="BM139" s="492"/>
      <c r="BN139" s="8"/>
      <c r="BO139" s="350" t="s">
        <v>289</v>
      </c>
      <c r="BP139" s="347" t="s">
        <v>129</v>
      </c>
      <c r="BQ139" s="347" t="s">
        <v>142</v>
      </c>
      <c r="BR139" s="550" t="n">
        <f aca="false">(BO118*BP121)/1000000</f>
        <v>53.0573917988462</v>
      </c>
      <c r="BS139" s="551" t="n">
        <f aca="false">BR139/0.7875</f>
        <v>67.3744657763127</v>
      </c>
      <c r="BT139" s="548" t="n">
        <f aca="false">(((BU$123+(BU$123*((BU$125*AC99)+(BU$126*AD99))))*(1-EXP(-BU$121*BS139))+BU$122)*I$547)*1000000</f>
        <v>52648.9993104268</v>
      </c>
      <c r="BU139" s="309"/>
      <c r="BV139" s="492"/>
      <c r="BW139" s="466"/>
      <c r="BX139" s="350" t="s">
        <v>290</v>
      </c>
      <c r="BY139" s="347" t="s">
        <v>129</v>
      </c>
      <c r="BZ139" s="347" t="s">
        <v>142</v>
      </c>
      <c r="CA139" s="86" t="n">
        <f aca="false">CU118*CV121</f>
        <v>248920.441792513</v>
      </c>
      <c r="CB139" s="547" t="n">
        <f aca="false">CA139/0.482</f>
        <v>516432.451851686</v>
      </c>
      <c r="CC139" s="548" t="n">
        <f aca="false">(((BY$123+(BY$123*((BY$125*AC99)+(BY$126*AD99))))*(1-EXP(-BY$121*CB139))+BY$122)*J$547)*1000000</f>
        <v>68378.461213129</v>
      </c>
      <c r="CD139" s="309"/>
      <c r="CE139" s="495"/>
      <c r="CF139" s="502"/>
      <c r="CG139" s="350" t="s">
        <v>291</v>
      </c>
      <c r="CH139" s="347" t="s">
        <v>129</v>
      </c>
      <c r="CI139" s="347" t="s">
        <v>142</v>
      </c>
      <c r="CJ139" s="86" t="n">
        <f aca="false">(DF118*DG121)/1000000</f>
        <v>53.5534552925657</v>
      </c>
      <c r="CK139" s="547" t="n">
        <f aca="false">CJ139/0.45</f>
        <v>119.007678427924</v>
      </c>
      <c r="CL139" s="548" t="n">
        <f aca="false">(((CH$123+(CH$123*((CH$125*AC99)+(CH$126*AD99))))*(1-EXP(-CH$121*CK139))+CH$122)*K$547)*1000000</f>
        <v>49817.8035649071</v>
      </c>
      <c r="CM139" s="309"/>
      <c r="CN139" s="8"/>
      <c r="CO139" s="492"/>
      <c r="CP139" s="466"/>
      <c r="CQ139" s="350" t="s">
        <v>291</v>
      </c>
      <c r="CR139" s="347" t="s">
        <v>129</v>
      </c>
      <c r="CS139" s="347" t="s">
        <v>142</v>
      </c>
      <c r="CT139" s="86" t="n">
        <f aca="false">(EA118*EB121)/1000000</f>
        <v>38.0659352341334</v>
      </c>
      <c r="CU139" s="547" t="n">
        <f aca="false">CT139/0.45</f>
        <v>84.5909671869631</v>
      </c>
      <c r="CV139" s="552"/>
      <c r="CW139" s="552"/>
      <c r="CX139" s="553" t="n">
        <f aca="false">((DC136/1000000)*(1-(F23^(-DC137*(CT139/1000000))))+DC138)*1000000*G517*B537*K547</f>
        <v>0</v>
      </c>
      <c r="CY139" s="547" t="n">
        <f aca="false">(0.9*(DC136*(1-(F23^(-DC137*CU139)))+DC138)+0.1*(DC136*(1-(F23^(-DC143*G139)))+DC138))*1000000*H517*H23*L547*0.6</f>
        <v>25377.6616527867</v>
      </c>
      <c r="CZ139" s="548" t="n">
        <f aca="false">(0.9*(DC136*(1-(F23^(-DC137*CU139)))+DC138)+0.1*(DC136*(1-(F23^(-DC143*G139)))+DC138))*1000000*H517*H23*L547*0.4</f>
        <v>16918.4411018578</v>
      </c>
      <c r="DB139" s="414" t="s">
        <v>218</v>
      </c>
      <c r="DC139" s="421" t="n">
        <f aca="false">70000/1000000</f>
        <v>0.07</v>
      </c>
      <c r="DD139" s="8"/>
      <c r="DE139" s="8"/>
      <c r="DF139" s="8"/>
      <c r="DG139" s="8"/>
      <c r="DH139" s="8"/>
      <c r="DI139" s="492"/>
      <c r="DJ139" s="508"/>
      <c r="DK139" s="350" t="s">
        <v>291</v>
      </c>
      <c r="DL139" s="347" t="s">
        <v>142</v>
      </c>
      <c r="DM139" s="547" t="n">
        <f aca="false">E567*DO136*H517*H23*M547*0.6</f>
        <v>62319.3580542199</v>
      </c>
      <c r="DN139" s="548" t="n">
        <f aca="false">E567*DO136*H517*H23*M547*0.4</f>
        <v>41546.2387028133</v>
      </c>
      <c r="DO139" s="509"/>
      <c r="DP139" s="554"/>
      <c r="DQ139" s="554"/>
      <c r="DS139" s="510"/>
      <c r="DT139" s="350" t="s">
        <v>291</v>
      </c>
      <c r="DU139" s="347" t="s">
        <v>142</v>
      </c>
      <c r="DV139" s="547" t="n">
        <f aca="false">(F23^(DZ137+(DZ136*13)*EC139))*H517*H23*M547*0.6</f>
        <v>235.009058970141</v>
      </c>
      <c r="DW139" s="548" t="n">
        <f aca="false">(F23^(DZ137+(DZ136*13)*EC139))*H517*H23*M547*0.4</f>
        <v>156.672705980094</v>
      </c>
      <c r="DX139" s="490"/>
      <c r="DY139" s="389"/>
      <c r="DZ139" s="389"/>
      <c r="EA139" s="309"/>
      <c r="EB139" s="371" t="s">
        <v>142</v>
      </c>
      <c r="EC139" s="555" t="n">
        <f aca="false">IF((BI139/13)&lt;1,0,(LN(BI139/13)))</f>
        <v>5.02434437240226</v>
      </c>
      <c r="EE139" s="535"/>
      <c r="EF139" s="556" t="n">
        <f aca="false">E567*EH136*H517*H23*O547*0.6</f>
        <v>12523.2482869565</v>
      </c>
      <c r="EG139" s="147" t="n">
        <f aca="false">E567*EH136*H517*H23*O547*0.4</f>
        <v>8348.83219130435</v>
      </c>
      <c r="EH139" s="492"/>
      <c r="EI139" s="537"/>
      <c r="EJ139" s="556" t="n">
        <f aca="false">F567*EL136*H517*H23*O547*0.6</f>
        <v>85990.5375291894</v>
      </c>
      <c r="EK139" s="147" t="n">
        <f aca="false">F567*EL136*H517*H23*O547*0.4</f>
        <v>57327.0250194596</v>
      </c>
      <c r="EL139" s="492"/>
      <c r="EU139" s="318"/>
      <c r="EV139" s="318"/>
      <c r="EW139" s="318"/>
      <c r="EX139" s="318"/>
      <c r="EY139" s="318"/>
      <c r="EZ139" s="517"/>
      <c r="FA139" s="517"/>
      <c r="FB139" s="318"/>
      <c r="FC139" s="318"/>
      <c r="FD139" s="318"/>
      <c r="FE139" s="318"/>
      <c r="FF139" s="318"/>
      <c r="FG139" s="318"/>
      <c r="FH139" s="318"/>
      <c r="FI139" s="318"/>
      <c r="FJ139" s="517"/>
      <c r="FK139" s="517"/>
      <c r="FL139" s="318"/>
      <c r="FM139" s="318"/>
      <c r="FN139" s="318"/>
      <c r="FO139" s="318"/>
      <c r="FP139" s="318"/>
      <c r="FQ139" s="318"/>
      <c r="FR139" s="318"/>
      <c r="FS139" s="318"/>
      <c r="FT139" s="517"/>
      <c r="FU139" s="517"/>
      <c r="FV139" s="318"/>
      <c r="FW139" s="318"/>
      <c r="FX139" s="318"/>
      <c r="GZ139" s="315"/>
      <c r="HA139" s="315"/>
      <c r="HB139" s="315"/>
      <c r="HC139" s="315"/>
      <c r="HD139" s="315"/>
    </row>
    <row r="140" customFormat="false" ht="13.5" hidden="false" customHeight="true" outlineLevel="0" collapsed="false">
      <c r="B140" s="466"/>
      <c r="C140" s="485"/>
      <c r="D140" s="354" t="s">
        <v>129</v>
      </c>
      <c r="E140" s="360" t="s">
        <v>292</v>
      </c>
      <c r="F140" s="557" t="n">
        <f aca="false">(K153*L152)/1000000</f>
        <v>0</v>
      </c>
      <c r="G140" s="558" t="n">
        <f aca="false">F141/D29</f>
        <v>0</v>
      </c>
      <c r="H140" s="559" t="n">
        <f aca="false">((L$136+(L$136*((L$141*AC100)+(L$142*AD100))))*((1-(F$23^(-L$137*G140)))+L$138)*1000000*H$23*H518*D$544)+input_output!E675</f>
        <v>0</v>
      </c>
      <c r="I140" s="309"/>
      <c r="J140" s="316"/>
      <c r="K140" s="8"/>
      <c r="L140" s="424"/>
      <c r="M140" s="318"/>
      <c r="N140" s="8"/>
      <c r="O140" s="354" t="s">
        <v>129</v>
      </c>
      <c r="P140" s="360" t="s">
        <v>292</v>
      </c>
      <c r="Q140" s="557" t="n">
        <f aca="false">(V159*W158)/1000000</f>
        <v>0</v>
      </c>
      <c r="R140" s="558" t="n">
        <f aca="false">Q141/D28</f>
        <v>0</v>
      </c>
      <c r="S140" s="362" t="n">
        <f aca="false">(((W$136+W$136*(V$163*AC100)+(V$164*AD100))*(1-EXP(-W$137*(R140*1000000)))+W$138)*E$544)+input_output!F675</f>
        <v>0</v>
      </c>
      <c r="T140" s="560" t="e">
        <f aca="false">S140/(R140*1000000)</f>
        <v>#DIV/0!</v>
      </c>
      <c r="U140" s="538"/>
      <c r="V140" s="8"/>
      <c r="W140" s="424"/>
      <c r="X140" s="318"/>
      <c r="Y140" s="492"/>
      <c r="Z140" s="8"/>
      <c r="AA140" s="354" t="s">
        <v>293</v>
      </c>
      <c r="AB140" s="354" t="s">
        <v>129</v>
      </c>
      <c r="AC140" s="360" t="s">
        <v>292</v>
      </c>
      <c r="AD140" s="561" t="n">
        <f aca="false">AB119*AC118</f>
        <v>0</v>
      </c>
      <c r="AE140" s="562" t="n">
        <f aca="false">AD140/0.5</f>
        <v>0</v>
      </c>
      <c r="AF140" s="559" t="n">
        <f aca="false">(((AF$120+(AF$120*((AF$125*AC100)+(AF$126*AD100))))*(1-EXP(-AF$121*AE140))+AF$122)*E$545)+input_output!J675</f>
        <v>0</v>
      </c>
      <c r="AG140" s="309"/>
      <c r="AH140" s="494"/>
      <c r="AI140" s="466"/>
      <c r="AJ140" s="354" t="s">
        <v>294</v>
      </c>
      <c r="AK140" s="354" t="s">
        <v>262</v>
      </c>
      <c r="AL140" s="360" t="s">
        <v>263</v>
      </c>
      <c r="AM140" s="360" t="s">
        <v>292</v>
      </c>
      <c r="AN140" s="561" t="n">
        <f aca="false">AK119*AL118</f>
        <v>0</v>
      </c>
      <c r="AO140" s="562" t="n">
        <f aca="false">AN140/4.23840073584344</f>
        <v>0</v>
      </c>
      <c r="AP140" s="563" t="n">
        <f aca="false">(((AO$120+(AO$120*((AO$125*AC100)+(AO$126*AD100))))*(1-EXP(-AO$121*AO140))+AO$122)*F$544)+input_output!L675</f>
        <v>0</v>
      </c>
      <c r="AQ140" s="309"/>
      <c r="AR140" s="495"/>
      <c r="AS140" s="466"/>
      <c r="AT140" s="364" t="s">
        <v>295</v>
      </c>
      <c r="AU140" s="355" t="s">
        <v>129</v>
      </c>
      <c r="AV140" s="355" t="s">
        <v>292</v>
      </c>
      <c r="AW140" s="355" t="s">
        <v>292</v>
      </c>
      <c r="AX140" s="564" t="n">
        <f aca="false">AU119*AV118</f>
        <v>0</v>
      </c>
      <c r="AY140" s="564" t="n">
        <f aca="false">AX140*AY155</f>
        <v>0</v>
      </c>
      <c r="AZ140" s="564" t="n">
        <f aca="false">(D564/20)*1000000</f>
        <v>910645.8816</v>
      </c>
      <c r="BA140" s="565" t="n">
        <f aca="false">((AZ140+(AZ140*((AZ$125*AC100)+(AZ$126*AD100))))*(1-EXP(-AZ$121*AY140))+AZ$122)*G$544</f>
        <v>0</v>
      </c>
      <c r="BB140" s="495"/>
      <c r="BC140" s="466"/>
      <c r="BD140" s="364" t="s">
        <v>296</v>
      </c>
      <c r="BE140" s="355" t="s">
        <v>129</v>
      </c>
      <c r="BF140" s="355" t="s">
        <v>266</v>
      </c>
      <c r="BG140" s="355" t="s">
        <v>292</v>
      </c>
      <c r="BH140" s="498" t="n">
        <f aca="false">(BE119*BF118)/1000000</f>
        <v>0</v>
      </c>
      <c r="BI140" s="499" t="n">
        <f aca="false">BH140/0.00185866028683865</f>
        <v>0</v>
      </c>
      <c r="BJ140" s="563" t="n">
        <f aca="false">(((BI$123+(BI$123*((BI$125*AC100)+(BI$126*AD100))))*(1-EXP(-BI$121*BI140))+BI$122)*H$544)*1000000</f>
        <v>115</v>
      </c>
      <c r="BK140" s="309"/>
      <c r="BL140" s="529"/>
      <c r="BM140" s="492"/>
      <c r="BN140" s="8"/>
      <c r="BO140" s="364" t="s">
        <v>297</v>
      </c>
      <c r="BP140" s="355" t="s">
        <v>129</v>
      </c>
      <c r="BQ140" s="355" t="s">
        <v>146</v>
      </c>
      <c r="BR140" s="498" t="n">
        <f aca="false">(BO119*BP118)/1000000</f>
        <v>0</v>
      </c>
      <c r="BS140" s="566" t="n">
        <f aca="false">BR140/0.7875</f>
        <v>0</v>
      </c>
      <c r="BT140" s="563" t="n">
        <f aca="false">(((BU$123+(BU$123*((BU$125*AC100)+(BU$126*AD100))))*(1-EXP(-BU$121*BS140))+BU$122)*I$544)*1000000</f>
        <v>105</v>
      </c>
      <c r="BU140" s="309"/>
      <c r="BV140" s="492"/>
      <c r="BW140" s="466"/>
      <c r="BX140" s="364" t="s">
        <v>298</v>
      </c>
      <c r="BY140" s="355" t="s">
        <v>129</v>
      </c>
      <c r="BZ140" s="355" t="s">
        <v>146</v>
      </c>
      <c r="CA140" s="356" t="n">
        <f aca="false">CU119*CV118</f>
        <v>0</v>
      </c>
      <c r="CB140" s="499" t="n">
        <f aca="false">CA140/0.482</f>
        <v>0</v>
      </c>
      <c r="CC140" s="563" t="n">
        <f aca="false">(((BY$123+(BY$123*((BY$125*AC100)+(BY$126*AD100))))*(1-EXP(-BY$121*CB140))+BY$122)*J$544)*1000000</f>
        <v>115</v>
      </c>
      <c r="CD140" s="309"/>
      <c r="CE140" s="495"/>
      <c r="CF140" s="502"/>
      <c r="CG140" s="364" t="s">
        <v>299</v>
      </c>
      <c r="CH140" s="355" t="s">
        <v>129</v>
      </c>
      <c r="CI140" s="355" t="s">
        <v>146</v>
      </c>
      <c r="CJ140" s="356" t="n">
        <f aca="false">(DF119*DG118)/1000000</f>
        <v>0</v>
      </c>
      <c r="CK140" s="499" t="n">
        <f aca="false">CJ140/0.45</f>
        <v>0</v>
      </c>
      <c r="CL140" s="563" t="n">
        <f aca="false">(((CH$123+(CH$123*((CH$125*AC100)+(CH$126*AD100))))*(1-EXP(-CH$121*CK140))+CH$122)*K$544)*1000000</f>
        <v>105</v>
      </c>
      <c r="CM140" s="309"/>
      <c r="CN140" s="8"/>
      <c r="CO140" s="492"/>
      <c r="CP140" s="466"/>
      <c r="CQ140" s="364" t="s">
        <v>299</v>
      </c>
      <c r="CR140" s="355" t="s">
        <v>129</v>
      </c>
      <c r="CS140" s="355" t="s">
        <v>146</v>
      </c>
      <c r="CT140" s="356" t="n">
        <f aca="false">(EA119*EB118)/1000000</f>
        <v>0</v>
      </c>
      <c r="CU140" s="499" t="n">
        <f aca="false">CT140/0.45</f>
        <v>0</v>
      </c>
      <c r="CV140" s="567"/>
      <c r="CW140" s="567"/>
      <c r="CX140" s="568" t="n">
        <f aca="false">((DC136/1000000)*(1-(F23^(-DC137*(CT140/1000000))))+DC138)*1000000*G518*B537*K544</f>
        <v>0</v>
      </c>
      <c r="CY140" s="499" t="n">
        <f aca="false">(0.9*(DC136*(1-(F23^(-DC137*CU140)))+DC138)+0.1*(DC136*(1-(F23^(-DC143*G140)))+DC138))*1000000*H518*H23*L544*0.6</f>
        <v>69</v>
      </c>
      <c r="CZ140" s="563" t="n">
        <f aca="false">(0.9*(DC136*(1-(F23^(-DC137*CU140)))+DC138)+0.1*(DC136*(1-(F23^(-DC143*G140)))+DC138))*1000000*H518*H23*L544*0.4</f>
        <v>46</v>
      </c>
      <c r="DB140" s="8"/>
      <c r="DC140" s="8"/>
      <c r="DD140" s="8"/>
      <c r="DE140" s="8"/>
      <c r="DF140" s="8"/>
      <c r="DG140" s="8"/>
      <c r="DH140" s="8"/>
      <c r="DI140" s="492"/>
      <c r="DJ140" s="508"/>
      <c r="DK140" s="364" t="s">
        <v>299</v>
      </c>
      <c r="DL140" s="355" t="s">
        <v>146</v>
      </c>
      <c r="DM140" s="569" t="n">
        <f aca="false">E568*DO136*H518*H23*M544*0.6</f>
        <v>66718.807974</v>
      </c>
      <c r="DN140" s="570" t="n">
        <f aca="false">E568*DO136*H518*H23*M544*0.4</f>
        <v>44479.205316</v>
      </c>
      <c r="DO140" s="509"/>
      <c r="DP140" s="554"/>
      <c r="DQ140" s="554"/>
      <c r="DS140" s="510"/>
      <c r="DT140" s="364" t="s">
        <v>299</v>
      </c>
      <c r="DU140" s="355" t="s">
        <v>146</v>
      </c>
      <c r="DV140" s="569" t="n">
        <f aca="false">(F23^(DZ137+(DZ136*13)*EC140))*H518*H23*M544*0.6</f>
        <v>69.56184548134</v>
      </c>
      <c r="DW140" s="570" t="n">
        <f aca="false">(F23^(DZ137+(DZ136*13)*EC140))*H518*H23*M544*0.4</f>
        <v>46.3745636542267</v>
      </c>
      <c r="DX140" s="490"/>
      <c r="DY140" s="309"/>
      <c r="DZ140" s="309"/>
      <c r="EA140" s="309"/>
      <c r="EB140" s="354" t="s">
        <v>292</v>
      </c>
      <c r="EC140" s="571" t="n">
        <f aca="false">IF((BI140/13)&lt;1,0,(LN(BI140/13)))</f>
        <v>0</v>
      </c>
      <c r="EE140" s="535"/>
      <c r="EF140" s="572" t="n">
        <f aca="false">E568*EH136*H518*H23*O544*0.6</f>
        <v>15121.8223065</v>
      </c>
      <c r="EG140" s="573" t="n">
        <f aca="false">E568*EH136*H518*H23*O544*0.4</f>
        <v>10081.214871</v>
      </c>
      <c r="EH140" s="492"/>
      <c r="EI140" s="537"/>
      <c r="EJ140" s="572" t="n">
        <f aca="false">F568*EL136*H518*H23*O544*0.6</f>
        <v>103833.574066496</v>
      </c>
      <c r="EK140" s="573" t="n">
        <f aca="false">F568*EL136*H518*H23*O544*0.4</f>
        <v>69222.3827109975</v>
      </c>
      <c r="EL140" s="492"/>
      <c r="EU140" s="318"/>
      <c r="EV140" s="318"/>
      <c r="EW140" s="318"/>
      <c r="EX140" s="318"/>
      <c r="EY140" s="318"/>
      <c r="EZ140" s="517"/>
      <c r="FA140" s="517"/>
      <c r="FB140" s="318"/>
      <c r="FC140" s="318"/>
      <c r="FD140" s="318"/>
      <c r="FE140" s="318"/>
      <c r="FF140" s="318"/>
      <c r="FG140" s="318"/>
      <c r="FH140" s="318"/>
      <c r="FI140" s="318"/>
      <c r="FJ140" s="517"/>
      <c r="FK140" s="517"/>
      <c r="FL140" s="318"/>
      <c r="FM140" s="318"/>
      <c r="FN140" s="318"/>
      <c r="FO140" s="318"/>
      <c r="FP140" s="318"/>
      <c r="FQ140" s="318"/>
      <c r="FR140" s="318"/>
      <c r="FS140" s="318"/>
      <c r="FT140" s="517"/>
      <c r="FU140" s="517"/>
      <c r="FV140" s="318"/>
      <c r="FW140" s="318"/>
      <c r="FX140" s="318"/>
      <c r="GZ140" s="315"/>
      <c r="HA140" s="315"/>
      <c r="HB140" s="315"/>
      <c r="HC140" s="315"/>
      <c r="HD140" s="315"/>
    </row>
    <row r="141" customFormat="false" ht="13.5" hidden="false" customHeight="false" outlineLevel="0" collapsed="false">
      <c r="B141" s="466"/>
      <c r="C141" s="485"/>
      <c r="D141" s="344" t="s">
        <v>129</v>
      </c>
      <c r="E141" s="343" t="s">
        <v>150</v>
      </c>
      <c r="F141" s="518" t="n">
        <f aca="false">(K153*L153)/1000000</f>
        <v>0</v>
      </c>
      <c r="G141" s="519" t="n">
        <f aca="false">F141/D29</f>
        <v>0</v>
      </c>
      <c r="H141" s="520" t="n">
        <f aca="false">((L$136+(L$136*((L$141*AC101)+(L$142*AD101))))*((1-(F$23^(-L$137*G141)))+L$138)*1000000*H$23*H519*D$545)+input_output!E676</f>
        <v>0</v>
      </c>
      <c r="I141" s="309"/>
      <c r="J141" s="316"/>
      <c r="K141" s="414" t="s">
        <v>225</v>
      </c>
      <c r="L141" s="574" t="n">
        <v>0.2</v>
      </c>
      <c r="M141" s="318"/>
      <c r="N141" s="8"/>
      <c r="O141" s="344" t="s">
        <v>129</v>
      </c>
      <c r="P141" s="343" t="s">
        <v>150</v>
      </c>
      <c r="Q141" s="518" t="n">
        <f aca="false">(V159*W159)/1000000</f>
        <v>0</v>
      </c>
      <c r="R141" s="519" t="n">
        <f aca="false">Q141/D28</f>
        <v>0</v>
      </c>
      <c r="S141" s="345" t="n">
        <f aca="false">(((W$136+W$136*(V$163*AC101)+(V$164*AD101))*(1-EXP(-W$137*(R141*1000000)))+W$138)*E$545)+input_output!F676</f>
        <v>0</v>
      </c>
      <c r="T141" s="522" t="e">
        <f aca="false">S141/(R141*1000000)</f>
        <v>#DIV/0!</v>
      </c>
      <c r="U141" s="538"/>
      <c r="V141" s="409"/>
      <c r="W141" s="410"/>
      <c r="X141" s="318"/>
      <c r="Y141" s="492"/>
      <c r="Z141" s="8"/>
      <c r="AA141" s="344" t="s">
        <v>300</v>
      </c>
      <c r="AB141" s="344" t="s">
        <v>129</v>
      </c>
      <c r="AC141" s="343" t="s">
        <v>150</v>
      </c>
      <c r="AD141" s="525" t="n">
        <f aca="false">AB119*AC119</f>
        <v>0</v>
      </c>
      <c r="AE141" s="503" t="n">
        <f aca="false">AD141/0.5</f>
        <v>0</v>
      </c>
      <c r="AF141" s="520" t="n">
        <f aca="false">(((AF$120+(AF$120*((AF$125*AC101)+(AF$126*AD101))))*(1-EXP(-AF$121*AE141))+AF$122)*E$546)+input_output!J676</f>
        <v>0</v>
      </c>
      <c r="AG141" s="309"/>
      <c r="AH141" s="494"/>
      <c r="AI141" s="466"/>
      <c r="AJ141" s="344" t="s">
        <v>301</v>
      </c>
      <c r="AK141" s="344" t="s">
        <v>262</v>
      </c>
      <c r="AL141" s="343" t="s">
        <v>263</v>
      </c>
      <c r="AM141" s="343" t="s">
        <v>150</v>
      </c>
      <c r="AN141" s="525" t="n">
        <f aca="false">AK119*AL119</f>
        <v>0</v>
      </c>
      <c r="AO141" s="503" t="n">
        <f aca="false">AN141/4.23840073584344</f>
        <v>0</v>
      </c>
      <c r="AP141" s="542" t="n">
        <f aca="false">(((AO$120+(AO$120*((AO$125*AC101)+(AO$126*AD101))))*(1-EXP(-AO$121*AO141))+AO$122)*F$545)+input_output!L676</f>
        <v>0</v>
      </c>
      <c r="AQ141" s="309"/>
      <c r="AR141" s="495"/>
      <c r="AS141" s="466"/>
      <c r="AT141" s="371" t="s">
        <v>302</v>
      </c>
      <c r="AU141" s="365" t="s">
        <v>129</v>
      </c>
      <c r="AV141" s="365" t="s">
        <v>150</v>
      </c>
      <c r="AW141" s="365" t="s">
        <v>150</v>
      </c>
      <c r="AX141" s="545" t="n">
        <f aca="false">AU119*AV119</f>
        <v>0</v>
      </c>
      <c r="AY141" s="545" t="n">
        <f aca="false">AX141*AY155</f>
        <v>0</v>
      </c>
      <c r="AZ141" s="545" t="n">
        <f aca="false">(D565/20)*1000000</f>
        <v>890156.349264</v>
      </c>
      <c r="BA141" s="575" t="n">
        <f aca="false">((AZ141+(AZ141*((AZ$125*AC101)+(AZ$126*AD101))))*(1-EXP(-AZ$121*AY141))+AZ$122)*G$544</f>
        <v>0</v>
      </c>
      <c r="BB141" s="495"/>
      <c r="BC141" s="466"/>
      <c r="BD141" s="371" t="s">
        <v>303</v>
      </c>
      <c r="BE141" s="365" t="s">
        <v>129</v>
      </c>
      <c r="BF141" s="365" t="s">
        <v>266</v>
      </c>
      <c r="BG141" s="365" t="s">
        <v>150</v>
      </c>
      <c r="BH141" s="527" t="n">
        <f aca="false">(BE119*BF119)/1000000</f>
        <v>0</v>
      </c>
      <c r="BI141" s="528" t="n">
        <f aca="false">BH141/0.00185866028683865</f>
        <v>0</v>
      </c>
      <c r="BJ141" s="542" t="n">
        <f aca="false">(((BI$123+(BI$123*((BI$125*AC101)+(BI$126*AD101))))*(1-EXP(-BI$121*BI141))+BI$122)*H$545)*1000000</f>
        <v>85</v>
      </c>
      <c r="BK141" s="309"/>
      <c r="BL141" s="576"/>
      <c r="BM141" s="492"/>
      <c r="BN141" s="8"/>
      <c r="BO141" s="371" t="s">
        <v>304</v>
      </c>
      <c r="BP141" s="365" t="s">
        <v>129</v>
      </c>
      <c r="BQ141" s="365" t="s">
        <v>150</v>
      </c>
      <c r="BR141" s="527" t="n">
        <f aca="false">(BO119*BP119)/1000000</f>
        <v>0</v>
      </c>
      <c r="BS141" s="541" t="n">
        <f aca="false">BR141/0.7875</f>
        <v>0</v>
      </c>
      <c r="BT141" s="542" t="n">
        <f aca="false">(((BU$123+(BU$123*((BU$125*AC101)+(BU$126*AD101))))*(1-EXP(-BU$121*BS141))+BU$122)*I$545)*1000000</f>
        <v>85</v>
      </c>
      <c r="BU141" s="309"/>
      <c r="BV141" s="492"/>
      <c r="BW141" s="466"/>
      <c r="BX141" s="371" t="s">
        <v>305</v>
      </c>
      <c r="BY141" s="365" t="s">
        <v>129</v>
      </c>
      <c r="BZ141" s="365" t="s">
        <v>150</v>
      </c>
      <c r="CA141" s="366" t="n">
        <f aca="false">CU119*CV119</f>
        <v>0</v>
      </c>
      <c r="CB141" s="528" t="n">
        <f aca="false">CA141/0.482</f>
        <v>0</v>
      </c>
      <c r="CC141" s="542" t="n">
        <f aca="false">(((BY$123+(BY$123*((BY$125*AC101)+(BY$126*AD101))))*(1-EXP(-BY$121*CB141))+BY$122)*J$545)*1000000</f>
        <v>85</v>
      </c>
      <c r="CD141" s="309"/>
      <c r="CE141" s="495"/>
      <c r="CF141" s="502"/>
      <c r="CG141" s="371" t="s">
        <v>306</v>
      </c>
      <c r="CH141" s="365" t="s">
        <v>129</v>
      </c>
      <c r="CI141" s="365" t="s">
        <v>150</v>
      </c>
      <c r="CJ141" s="366" t="n">
        <f aca="false">(DF119*DG119)/1000000</f>
        <v>0</v>
      </c>
      <c r="CK141" s="528" t="n">
        <f aca="false">CJ141/0.45</f>
        <v>0</v>
      </c>
      <c r="CL141" s="542" t="n">
        <f aca="false">(((CH$123+(CH$123*((CH$125*AC101)+(CH$126*AD101))))*(1-EXP(-CH$121*CK141))+CH$122)*K$545)*1000000</f>
        <v>85</v>
      </c>
      <c r="CM141" s="309"/>
      <c r="CN141" s="8"/>
      <c r="CO141" s="492"/>
      <c r="CP141" s="466"/>
      <c r="CQ141" s="371" t="s">
        <v>306</v>
      </c>
      <c r="CR141" s="365" t="s">
        <v>129</v>
      </c>
      <c r="CS141" s="365" t="s">
        <v>150</v>
      </c>
      <c r="CT141" s="366" t="n">
        <f aca="false">(EA119*EB119)/1000000</f>
        <v>0</v>
      </c>
      <c r="CU141" s="528" t="n">
        <f aca="false">CT141/0.45</f>
        <v>0</v>
      </c>
      <c r="CV141" s="577"/>
      <c r="CW141" s="577"/>
      <c r="CX141" s="578" t="n">
        <f aca="false">((DC136/1000000)*(1-(F23^(-DC137*(CT141/1000000))))+DC138)*1000000*G519*B537*K545</f>
        <v>0</v>
      </c>
      <c r="CY141" s="528" t="n">
        <f aca="false">(0.9*(DC136*(1-(F23^(-DC137*CU141)))+DC138)+0.1*(DC136*(1-(F23^(-DC143*G141)))+DC138))*1000000*H519*H23*L545*0.6</f>
        <v>51</v>
      </c>
      <c r="CZ141" s="542" t="n">
        <f aca="false">(0.9*(DC136*(1-(F23^(-DC137*CU141)))+DC138)+0.1*(DC136*(1-(F23^(-DC143*G141)))+DC138))*1000000*H519*H23*L545*0.4</f>
        <v>34</v>
      </c>
      <c r="DB141" s="410" t="s">
        <v>307</v>
      </c>
      <c r="DC141" s="410"/>
      <c r="DD141" s="8"/>
      <c r="DE141" s="8"/>
      <c r="DF141" s="8"/>
      <c r="DG141" s="8"/>
      <c r="DH141" s="8"/>
      <c r="DI141" s="492"/>
      <c r="DJ141" s="508"/>
      <c r="DK141" s="371" t="s">
        <v>306</v>
      </c>
      <c r="DL141" s="365" t="s">
        <v>150</v>
      </c>
      <c r="DM141" s="579" t="n">
        <f aca="false">E569*DO136*H519*H23*M545*0.6</f>
        <v>48204.338761215</v>
      </c>
      <c r="DN141" s="580" t="n">
        <f aca="false">E569*DO136*H519*H23*M545*0.4</f>
        <v>32136.22584081</v>
      </c>
      <c r="DO141" s="509"/>
      <c r="DP141" s="554"/>
      <c r="DQ141" s="554"/>
      <c r="DS141" s="510"/>
      <c r="DT141" s="371" t="s">
        <v>306</v>
      </c>
      <c r="DU141" s="365" t="s">
        <v>150</v>
      </c>
      <c r="DV141" s="579" t="n">
        <f aca="false">(F23^(DZ137+(DZ136*13)*EC141))*H519*H23*M545*0.6</f>
        <v>51.4152770949035</v>
      </c>
      <c r="DW141" s="580" t="n">
        <f aca="false">(F23^(DZ137+(DZ136*13)*EC141))*H519*H23*M545*0.4</f>
        <v>34.2768513966023</v>
      </c>
      <c r="DX141" s="490"/>
      <c r="DY141" s="309"/>
      <c r="DZ141" s="309"/>
      <c r="EA141" s="309"/>
      <c r="EB141" s="344" t="s">
        <v>150</v>
      </c>
      <c r="EC141" s="534" t="n">
        <f aca="false">IF((BI141/13)&lt;1,0,(LN(BI141/13)))</f>
        <v>0</v>
      </c>
      <c r="EE141" s="535"/>
      <c r="EF141" s="581" t="n">
        <f aca="false">E569*EH136*H519*H23*O545*0.6</f>
        <v>16189.3509526612</v>
      </c>
      <c r="EG141" s="582" t="n">
        <f aca="false">E569*EH136*H519*H23*O545*0.4</f>
        <v>10792.9006351075</v>
      </c>
      <c r="EH141" s="492"/>
      <c r="EI141" s="537"/>
      <c r="EJ141" s="581" t="n">
        <f aca="false">F569*EL136*H519*H23*O545*0.6</f>
        <v>111163.72995</v>
      </c>
      <c r="EK141" s="582" t="n">
        <f aca="false">F569*EL136*H519*H23*O545*0.4</f>
        <v>74109.1533</v>
      </c>
      <c r="EL141" s="492"/>
      <c r="EU141" s="318"/>
      <c r="EV141" s="318"/>
      <c r="EW141" s="318"/>
      <c r="EX141" s="318"/>
      <c r="EY141" s="318"/>
      <c r="EZ141" s="517"/>
      <c r="FA141" s="517"/>
      <c r="FB141" s="318"/>
      <c r="FC141" s="318"/>
      <c r="FD141" s="318"/>
      <c r="FE141" s="318"/>
      <c r="FF141" s="318"/>
      <c r="FG141" s="318"/>
      <c r="FH141" s="318"/>
      <c r="FI141" s="318"/>
      <c r="FJ141" s="517"/>
      <c r="FK141" s="517"/>
      <c r="FL141" s="318"/>
      <c r="FM141" s="318"/>
      <c r="FN141" s="318"/>
      <c r="FO141" s="318"/>
      <c r="FP141" s="318"/>
      <c r="FQ141" s="318"/>
      <c r="FR141" s="318"/>
      <c r="FS141" s="318"/>
      <c r="FT141" s="517"/>
      <c r="FU141" s="517"/>
      <c r="FV141" s="318"/>
      <c r="FW141" s="318"/>
      <c r="FX141" s="318"/>
      <c r="GZ141" s="315"/>
      <c r="HA141" s="315"/>
      <c r="HB141" s="315"/>
      <c r="HC141" s="315"/>
      <c r="HD141" s="315"/>
    </row>
    <row r="142" s="312" customFormat="true" ht="12.75" hidden="false" customHeight="false" outlineLevel="0" collapsed="false">
      <c r="A142" s="1"/>
      <c r="B142" s="466"/>
      <c r="C142" s="485"/>
      <c r="D142" s="344" t="s">
        <v>129</v>
      </c>
      <c r="E142" s="343" t="s">
        <v>154</v>
      </c>
      <c r="F142" s="518" t="n">
        <f aca="false">(K153*L154)/1000000</f>
        <v>0</v>
      </c>
      <c r="G142" s="519" t="n">
        <f aca="false">F142/D29</f>
        <v>0</v>
      </c>
      <c r="H142" s="520" t="n">
        <f aca="false">((L$136+(L$136*((L$141*AC102)+(L$142*AD102))))*((1-(F$23^(-L$137*G142)))+L$138)*1000000*H$23*H520*D$546)+input_output!E677</f>
        <v>0</v>
      </c>
      <c r="I142" s="309"/>
      <c r="J142" s="316"/>
      <c r="K142" s="414" t="s">
        <v>228</v>
      </c>
      <c r="L142" s="574" t="n">
        <v>0.1</v>
      </c>
      <c r="M142" s="318"/>
      <c r="N142" s="8"/>
      <c r="O142" s="344" t="s">
        <v>129</v>
      </c>
      <c r="P142" s="343" t="s">
        <v>154</v>
      </c>
      <c r="Q142" s="518" t="n">
        <f aca="false">(V159*W160)/1000000</f>
        <v>0</v>
      </c>
      <c r="R142" s="519" t="n">
        <f aca="false">Q142/D28</f>
        <v>0</v>
      </c>
      <c r="S142" s="345" t="n">
        <f aca="false">(((W$136+W$136*(V$163*AC102)+(V$164*AD102))*(1-EXP(-W$137*(R142*1000000)))+W$138)*E$546)+input_output!F677</f>
        <v>0</v>
      </c>
      <c r="T142" s="522" t="e">
        <f aca="false">S142/(R142*1000000)</f>
        <v>#DIV/0!</v>
      </c>
      <c r="U142" s="538"/>
      <c r="V142" s="8"/>
      <c r="W142" s="309"/>
      <c r="X142" s="318"/>
      <c r="Y142" s="492"/>
      <c r="Z142" s="8"/>
      <c r="AA142" s="344" t="s">
        <v>308</v>
      </c>
      <c r="AB142" s="344" t="s">
        <v>129</v>
      </c>
      <c r="AC142" s="343" t="s">
        <v>154</v>
      </c>
      <c r="AD142" s="525" t="n">
        <f aca="false">AB119*AC120</f>
        <v>0</v>
      </c>
      <c r="AE142" s="503" t="n">
        <f aca="false">AD142/0.5</f>
        <v>0</v>
      </c>
      <c r="AF142" s="583" t="n">
        <f aca="false">(((AF$120+(AF$120*((AF$125*AC102)+(AF$126*AD102))))*(1-EXP(-AF$121*AE142))+AF$122)*E$547)+input_output!J677</f>
        <v>0</v>
      </c>
      <c r="AG142" s="309"/>
      <c r="AH142" s="584"/>
      <c r="AI142" s="466"/>
      <c r="AJ142" s="344" t="s">
        <v>309</v>
      </c>
      <c r="AK142" s="344" t="s">
        <v>262</v>
      </c>
      <c r="AL142" s="343" t="s">
        <v>263</v>
      </c>
      <c r="AM142" s="343" t="s">
        <v>154</v>
      </c>
      <c r="AN142" s="525" t="n">
        <f aca="false">AK119*AL120</f>
        <v>0</v>
      </c>
      <c r="AO142" s="503" t="n">
        <f aca="false">AN142/4.23840073584344</f>
        <v>0</v>
      </c>
      <c r="AP142" s="542" t="n">
        <f aca="false">(((AO$120+(AO$120*((AO$125*AC102)+(AO$126*AD102))))*(1-EXP(-AO$121*AO142))+AO$122)*F$546)+input_output!L677</f>
        <v>0</v>
      </c>
      <c r="AQ142" s="309"/>
      <c r="AR142" s="495"/>
      <c r="AS142" s="466"/>
      <c r="AT142" s="371" t="s">
        <v>310</v>
      </c>
      <c r="AU142" s="365" t="s">
        <v>129</v>
      </c>
      <c r="AV142" s="365" t="s">
        <v>154</v>
      </c>
      <c r="AW142" s="365" t="s">
        <v>154</v>
      </c>
      <c r="AX142" s="545" t="n">
        <f aca="false">AU119*AV120</f>
        <v>0</v>
      </c>
      <c r="AY142" s="545" t="n">
        <f aca="false">AX142*AY155</f>
        <v>0</v>
      </c>
      <c r="AZ142" s="545" t="n">
        <f aca="false">(D566/20)*1000000</f>
        <v>870127.83140556</v>
      </c>
      <c r="BA142" s="575" t="n">
        <f aca="false">((AZ142+(AZ142*((AZ$125*AC102)+(AZ$126*AD102))))*(1-EXP(-AZ$121*AY142))+AZ$122)*G$544</f>
        <v>0</v>
      </c>
      <c r="BB142" s="495"/>
      <c r="BC142" s="466"/>
      <c r="BD142" s="371" t="s">
        <v>311</v>
      </c>
      <c r="BE142" s="365" t="s">
        <v>129</v>
      </c>
      <c r="BF142" s="365" t="s">
        <v>266</v>
      </c>
      <c r="BG142" s="365" t="s">
        <v>154</v>
      </c>
      <c r="BH142" s="527" t="n">
        <f aca="false">(BE119*BF120)/1000000</f>
        <v>0</v>
      </c>
      <c r="BI142" s="528" t="n">
        <f aca="false">BH142/0.00185866028683865</f>
        <v>0</v>
      </c>
      <c r="BJ142" s="542" t="n">
        <f aca="false">(((BI$123+(BI$123*((BI$125*AC102)+(BI$126*AD102))))*(1-EXP(-BI$121*BI142))+BI$122)*H$546)*1000000</f>
        <v>105</v>
      </c>
      <c r="BK142" s="309"/>
      <c r="BL142" s="585"/>
      <c r="BM142" s="492"/>
      <c r="BN142" s="8"/>
      <c r="BO142" s="371" t="s">
        <v>312</v>
      </c>
      <c r="BP142" s="365" t="s">
        <v>129</v>
      </c>
      <c r="BQ142" s="365" t="s">
        <v>154</v>
      </c>
      <c r="BR142" s="527" t="n">
        <f aca="false">(BO119*BP120)/1000000</f>
        <v>0</v>
      </c>
      <c r="BS142" s="541" t="n">
        <f aca="false">BR142/0.7875</f>
        <v>0</v>
      </c>
      <c r="BT142" s="542" t="n">
        <f aca="false">(((BU$123+(BU$123*((BU$125*AC102)+(BU$126*AD102))))*(1-EXP(-BU$121*BS142))+BU$122)*I$546)*1000000</f>
        <v>95</v>
      </c>
      <c r="BU142" s="309"/>
      <c r="BV142" s="492"/>
      <c r="BW142" s="466"/>
      <c r="BX142" s="371" t="s">
        <v>313</v>
      </c>
      <c r="BY142" s="365" t="s">
        <v>129</v>
      </c>
      <c r="BZ142" s="365" t="s">
        <v>154</v>
      </c>
      <c r="CA142" s="366" t="n">
        <f aca="false">CU119*CV120</f>
        <v>0</v>
      </c>
      <c r="CB142" s="528" t="n">
        <f aca="false">CA142/0.482</f>
        <v>0</v>
      </c>
      <c r="CC142" s="542" t="n">
        <f aca="false">(((BY$123+(BY$123*((BY$125*AC102)+(BY$126*AD102))))*(1-EXP(-BY$121*CB142))+BY$122)*J$546)*1000000</f>
        <v>95</v>
      </c>
      <c r="CD142" s="309"/>
      <c r="CE142" s="495"/>
      <c r="CF142" s="502"/>
      <c r="CG142" s="371" t="s">
        <v>314</v>
      </c>
      <c r="CH142" s="365" t="s">
        <v>129</v>
      </c>
      <c r="CI142" s="365" t="s">
        <v>154</v>
      </c>
      <c r="CJ142" s="366" t="n">
        <f aca="false">(DF119*DG120)/1000000</f>
        <v>0</v>
      </c>
      <c r="CK142" s="528" t="n">
        <f aca="false">CJ142/0.45</f>
        <v>0</v>
      </c>
      <c r="CL142" s="542" t="n">
        <f aca="false">(((CH$123+(CH$123*((CH$125*AC102)+(CH$126*AD102))))*(1-EXP(-CH$121*CK142))+CH$122)*K$546)*1000000</f>
        <v>115</v>
      </c>
      <c r="CM142" s="309"/>
      <c r="CN142" s="8"/>
      <c r="CO142" s="492"/>
      <c r="CP142" s="466"/>
      <c r="CQ142" s="371" t="s">
        <v>314</v>
      </c>
      <c r="CR142" s="365" t="s">
        <v>129</v>
      </c>
      <c r="CS142" s="365" t="s">
        <v>154</v>
      </c>
      <c r="CT142" s="366" t="n">
        <f aca="false">(EA119*EB120)/1000000</f>
        <v>0</v>
      </c>
      <c r="CU142" s="528" t="n">
        <f aca="false">CT142/0.45</f>
        <v>0</v>
      </c>
      <c r="CV142" s="577"/>
      <c r="CW142" s="577"/>
      <c r="CX142" s="578" t="n">
        <f aca="false">((DC136/1000000)*(1-(F23^(-DC137*(CT142/1000000))))+DC138)*1000000*G520*B537*K546</f>
        <v>0</v>
      </c>
      <c r="CY142" s="528" t="n">
        <f aca="false">(0.9*(DC136*(1-(F23^(-DC137*CU142)))+DC138)+0.1*(DC136*(1-(F23^(-DC143*G142)))+DC138))*1000000*H520*H23*L546*0.6</f>
        <v>57</v>
      </c>
      <c r="CZ142" s="542" t="n">
        <f aca="false">(0.9*(DC136*(1-(F23^(-DC137*CU142)))+DC138)+0.1*(DC136*(1-(F23^(-DC143*G142)))+DC138))*1000000*H520*H23*L546*0.4</f>
        <v>38</v>
      </c>
      <c r="DA142" s="1"/>
      <c r="DB142" s="414" t="s">
        <v>211</v>
      </c>
      <c r="DC142" s="421" t="n">
        <f aca="false">DC145-DC144</f>
        <v>0.0699</v>
      </c>
      <c r="DD142" s="8"/>
      <c r="DE142" s="8"/>
      <c r="DF142" s="8"/>
      <c r="DG142" s="8"/>
      <c r="DH142" s="8"/>
      <c r="DI142" s="492"/>
      <c r="DJ142" s="508"/>
      <c r="DK142" s="371" t="s">
        <v>314</v>
      </c>
      <c r="DL142" s="365" t="s">
        <v>154</v>
      </c>
      <c r="DM142" s="579" t="n">
        <f aca="false">E570*DO136*H520*H23*M546*0.6</f>
        <v>52663.2400966274</v>
      </c>
      <c r="DN142" s="580" t="n">
        <f aca="false">E570*DO136*H520*H23*M546*0.4</f>
        <v>35108.8267310849</v>
      </c>
      <c r="DO142" s="509"/>
      <c r="DP142" s="554"/>
      <c r="DQ142" s="554"/>
      <c r="DR142" s="1"/>
      <c r="DS142" s="510"/>
      <c r="DT142" s="371" t="s">
        <v>314</v>
      </c>
      <c r="DU142" s="365" t="s">
        <v>154</v>
      </c>
      <c r="DV142" s="579" t="n">
        <f aca="false">(F23^(DZ137+(DZ136*13)*EC142))*H520*H23*M546*0.6</f>
        <v>57.4641332237157</v>
      </c>
      <c r="DW142" s="580" t="n">
        <f aca="false">(F23^(DZ137+(DZ136*13)*EC142))*H520*H23*M546*0.4</f>
        <v>38.3094221491438</v>
      </c>
      <c r="DX142" s="490"/>
      <c r="DY142" s="309"/>
      <c r="DZ142" s="309"/>
      <c r="EA142" s="309"/>
      <c r="EB142" s="344" t="s">
        <v>154</v>
      </c>
      <c r="EC142" s="534" t="n">
        <f aca="false">IF((BI142/13)&lt;1,0,(LN(BI142/13)))</f>
        <v>0</v>
      </c>
      <c r="ED142" s="1"/>
      <c r="EE142" s="535"/>
      <c r="EF142" s="581" t="n">
        <f aca="false">E570*EH136*H520*H23*O546*0.6</f>
        <v>13072.900894274</v>
      </c>
      <c r="EG142" s="582" t="n">
        <f aca="false">E570*EH136*H520*H23*O546*0.4</f>
        <v>8715.26726284931</v>
      </c>
      <c r="EH142" s="492"/>
      <c r="EI142" s="537"/>
      <c r="EJ142" s="581" t="n">
        <f aca="false">F570*EL136*H520*H23*O546*0.6</f>
        <v>89764.711934625</v>
      </c>
      <c r="EK142" s="582" t="n">
        <f aca="false">F570*EL136*H520*H23*O546*0.4</f>
        <v>59843.14128975</v>
      </c>
      <c r="EL142" s="492"/>
      <c r="EM142" s="1"/>
      <c r="EN142" s="1"/>
      <c r="EO142" s="1"/>
      <c r="EP142" s="1"/>
      <c r="EQ142" s="1"/>
      <c r="ER142" s="1"/>
      <c r="ES142" s="1"/>
      <c r="ET142" s="1"/>
      <c r="EU142" s="318"/>
      <c r="EV142" s="318"/>
      <c r="EW142" s="318"/>
      <c r="EX142" s="318"/>
      <c r="EY142" s="318"/>
      <c r="EZ142" s="517"/>
      <c r="FA142" s="517"/>
      <c r="FB142" s="318"/>
      <c r="FC142" s="318"/>
      <c r="FD142" s="318"/>
      <c r="FE142" s="318"/>
      <c r="FF142" s="318"/>
      <c r="FG142" s="318"/>
      <c r="FH142" s="318"/>
      <c r="FI142" s="318"/>
      <c r="FJ142" s="517"/>
      <c r="FK142" s="517"/>
      <c r="FL142" s="318"/>
      <c r="FM142" s="318"/>
      <c r="FN142" s="318"/>
      <c r="FO142" s="318"/>
      <c r="FP142" s="318"/>
      <c r="FQ142" s="318"/>
      <c r="FR142" s="318"/>
      <c r="FS142" s="318"/>
      <c r="FT142" s="517"/>
      <c r="FU142" s="517"/>
      <c r="FV142" s="318"/>
      <c r="FW142" s="318"/>
      <c r="FX142" s="318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315"/>
      <c r="HA142" s="315"/>
      <c r="HB142" s="315"/>
      <c r="HC142" s="315"/>
      <c r="HD142" s="315"/>
    </row>
    <row r="143" s="8" customFormat="true" ht="12.75" hidden="false" customHeight="false" outlineLevel="0" collapsed="false">
      <c r="A143" s="1"/>
      <c r="B143" s="466"/>
      <c r="C143" s="485"/>
      <c r="D143" s="350" t="s">
        <v>129</v>
      </c>
      <c r="E143" s="347" t="s">
        <v>158</v>
      </c>
      <c r="F143" s="586" t="n">
        <f aca="false">(K153*L155)/1000000</f>
        <v>0</v>
      </c>
      <c r="G143" s="551" t="n">
        <f aca="false">F143/D29</f>
        <v>0</v>
      </c>
      <c r="H143" s="548" t="n">
        <f aca="false">((L$136+(L$136*((L$141*AC103)+(L$142*AD103))))*((1-(F$23^(-L$137*G143)))+L$138)*1000000*H$23*H521*D$547)+input_output!E678</f>
        <v>0</v>
      </c>
      <c r="I143" s="309"/>
      <c r="J143" s="316"/>
      <c r="K143" s="414" t="s">
        <v>231</v>
      </c>
      <c r="L143" s="436"/>
      <c r="M143" s="318"/>
      <c r="O143" s="350" t="s">
        <v>129</v>
      </c>
      <c r="P143" s="347" t="s">
        <v>158</v>
      </c>
      <c r="Q143" s="540" t="n">
        <f aca="false">(V159*W161)/1000000</f>
        <v>0</v>
      </c>
      <c r="R143" s="551" t="n">
        <f aca="false">Q143/D28</f>
        <v>0</v>
      </c>
      <c r="S143" s="352" t="n">
        <f aca="false">(((W$136+W$136*(V$163*AC103)+(V$164*AD103))*(1-EXP(-W$137*(R143*1000000)))+W$138)*E$547)+input_output!F678</f>
        <v>0</v>
      </c>
      <c r="T143" s="587" t="e">
        <f aca="false">S143/(R143*1000000)</f>
        <v>#DIV/0!</v>
      </c>
      <c r="U143" s="538"/>
      <c r="W143" s="588"/>
      <c r="X143" s="318"/>
      <c r="Y143" s="492"/>
      <c r="AA143" s="350" t="s">
        <v>315</v>
      </c>
      <c r="AB143" s="350" t="s">
        <v>129</v>
      </c>
      <c r="AC143" s="347" t="s">
        <v>158</v>
      </c>
      <c r="AD143" s="546" t="n">
        <f aca="false">AB119*AC121</f>
        <v>0</v>
      </c>
      <c r="AE143" s="547" t="n">
        <f aca="false">AD143/0.5</f>
        <v>0</v>
      </c>
      <c r="AF143" s="548" t="n">
        <f aca="false">(((AF$120+(AF$120*((AF$125*AC103)+(AF$126*AD103))))*(1-EXP(-AF$121*AE143))+AF$122)*E$544)+input_output!J678</f>
        <v>0</v>
      </c>
      <c r="AG143" s="309"/>
      <c r="AH143" s="494"/>
      <c r="AI143" s="466"/>
      <c r="AJ143" s="350" t="s">
        <v>316</v>
      </c>
      <c r="AK143" s="350" t="s">
        <v>262</v>
      </c>
      <c r="AL143" s="347" t="s">
        <v>263</v>
      </c>
      <c r="AM143" s="347" t="s">
        <v>158</v>
      </c>
      <c r="AN143" s="546" t="n">
        <f aca="false">AK119*AL121</f>
        <v>0</v>
      </c>
      <c r="AO143" s="547" t="n">
        <f aca="false">AN143/4.23840073584344</f>
        <v>0</v>
      </c>
      <c r="AP143" s="548" t="n">
        <f aca="false">(((AO$120+(AO$120*((AO$125*AC103)+(AO$126*AD103))))*(1-EXP(-AO$121*AO143))+AO$122)*F$547)+input_output!L678</f>
        <v>0</v>
      </c>
      <c r="AQ143" s="309"/>
      <c r="AR143" s="495"/>
      <c r="AS143" s="466"/>
      <c r="AT143" s="350" t="s">
        <v>317</v>
      </c>
      <c r="AU143" s="347" t="s">
        <v>129</v>
      </c>
      <c r="AV143" s="347" t="s">
        <v>158</v>
      </c>
      <c r="AW143" s="347" t="s">
        <v>158</v>
      </c>
      <c r="AX143" s="546" t="n">
        <f aca="false">AU119*AV121</f>
        <v>0</v>
      </c>
      <c r="AY143" s="546" t="n">
        <f aca="false">AX143*AY155</f>
        <v>0</v>
      </c>
      <c r="AZ143" s="546" t="n">
        <f aca="false">(D567/20)*1000000</f>
        <v>847762.4064</v>
      </c>
      <c r="BA143" s="549" t="n">
        <f aca="false">((AZ143+(AZ143*((AZ$125*AC103)+(AZ$126*AD103))))*(1-EXP(-AZ$121*AY143))+AZ$122)*G$544</f>
        <v>0</v>
      </c>
      <c r="BB143" s="495"/>
      <c r="BC143" s="466"/>
      <c r="BD143" s="350" t="s">
        <v>318</v>
      </c>
      <c r="BE143" s="347" t="s">
        <v>129</v>
      </c>
      <c r="BF143" s="347" t="s">
        <v>266</v>
      </c>
      <c r="BG143" s="347" t="s">
        <v>158</v>
      </c>
      <c r="BH143" s="550" t="n">
        <f aca="false">(BE119*BF121)/1000000</f>
        <v>0</v>
      </c>
      <c r="BI143" s="547" t="n">
        <f aca="false">BH143/0.00185866028683865</f>
        <v>0</v>
      </c>
      <c r="BJ143" s="548" t="n">
        <f aca="false">(((BI$123+(BI$123*((BI$125*AC103)+(BI$126*AD103))))*(1-EXP(-BI$121*BI143))+BI$122)*H$547)*1000000</f>
        <v>95</v>
      </c>
      <c r="BK143" s="309"/>
      <c r="BL143" s="585"/>
      <c r="BM143" s="492"/>
      <c r="BO143" s="350" t="s">
        <v>319</v>
      </c>
      <c r="BP143" s="347" t="s">
        <v>129</v>
      </c>
      <c r="BQ143" s="347" t="s">
        <v>158</v>
      </c>
      <c r="BR143" s="550" t="n">
        <f aca="false">(BO119*BP121)/1000000</f>
        <v>0</v>
      </c>
      <c r="BS143" s="551" t="n">
        <f aca="false">BR143/0.7875</f>
        <v>0</v>
      </c>
      <c r="BT143" s="548" t="n">
        <f aca="false">(((BU$123+(BU$123*((BU$125*AC103)+(BU$126*AD103))))*(1-EXP(-BU$121*BS143))+BU$122)*I$547)*1000000</f>
        <v>115</v>
      </c>
      <c r="BU143" s="309"/>
      <c r="BV143" s="492"/>
      <c r="BW143" s="466"/>
      <c r="BX143" s="350" t="s">
        <v>320</v>
      </c>
      <c r="BY143" s="347" t="s">
        <v>129</v>
      </c>
      <c r="BZ143" s="347" t="s">
        <v>158</v>
      </c>
      <c r="CA143" s="86" t="n">
        <f aca="false">CU119*CV121</f>
        <v>0</v>
      </c>
      <c r="CB143" s="547" t="n">
        <f aca="false">CA143/0.482</f>
        <v>0</v>
      </c>
      <c r="CC143" s="548" t="n">
        <f aca="false">(((BY$123+(BY$123*((BY$125*AC103)+(BY$126*AD103))))*(1-EXP(-BY$121*CB143))+BY$122)*J$547)*1000000</f>
        <v>105</v>
      </c>
      <c r="CD143" s="309"/>
      <c r="CE143" s="495"/>
      <c r="CF143" s="502"/>
      <c r="CG143" s="350" t="s">
        <v>321</v>
      </c>
      <c r="CH143" s="347" t="s">
        <v>129</v>
      </c>
      <c r="CI143" s="347" t="s">
        <v>158</v>
      </c>
      <c r="CJ143" s="86" t="n">
        <f aca="false">(DF119*DG121)/1000000</f>
        <v>0</v>
      </c>
      <c r="CK143" s="547" t="n">
        <f aca="false">CJ143/0.45</f>
        <v>0</v>
      </c>
      <c r="CL143" s="548" t="n">
        <f aca="false">(((CH$123+(CH$123*((CH$125*AC103)+(CH$126*AD103))))*(1-EXP(-CH$121*CK143))+CH$122)*K$547)*1000000</f>
        <v>95</v>
      </c>
      <c r="CM143" s="309"/>
      <c r="CO143" s="492"/>
      <c r="CP143" s="466"/>
      <c r="CQ143" s="350" t="s">
        <v>321</v>
      </c>
      <c r="CR143" s="347" t="s">
        <v>129</v>
      </c>
      <c r="CS143" s="347" t="s">
        <v>158</v>
      </c>
      <c r="CT143" s="86" t="n">
        <f aca="false">(EA119*EB121)/1000000</f>
        <v>0</v>
      </c>
      <c r="CU143" s="547" t="n">
        <f aca="false">CT143/0.45</f>
        <v>0</v>
      </c>
      <c r="CV143" s="552"/>
      <c r="CW143" s="552"/>
      <c r="CX143" s="553" t="n">
        <f aca="false">((DC136/1000000)*(1-(F23^(-DC137*(CT143/1000000))))+DC138)*1000000*G521*B537*K547</f>
        <v>0</v>
      </c>
      <c r="CY143" s="547" t="n">
        <f aca="false">(0.9*(DC136*(1-(F23^(-DC137*CU143)))+DC138)+0.1*(DC136*(1-(F23^(-DC143*G143)))+DC138))*1000000*H521*H23*L547*0.6</f>
        <v>63</v>
      </c>
      <c r="CZ143" s="548" t="n">
        <f aca="false">(0.9*(DC136*(1-(F23^(-DC137*CU143)))+DC138)+0.1*(DC136*(1-(F23^(-DC143*G143)))+DC138))*1000000*H521*H23*L547*0.4</f>
        <v>42</v>
      </c>
      <c r="DA143" s="1"/>
      <c r="DB143" s="414" t="s">
        <v>203</v>
      </c>
      <c r="DC143" s="421" t="n">
        <v>0.02017</v>
      </c>
      <c r="DI143" s="492"/>
      <c r="DJ143" s="508"/>
      <c r="DK143" s="350" t="s">
        <v>321</v>
      </c>
      <c r="DL143" s="347" t="s">
        <v>158</v>
      </c>
      <c r="DM143" s="589" t="n">
        <f aca="false">E571*DO136*H521*H23*M547*0.6</f>
        <v>56710.6158293402</v>
      </c>
      <c r="DN143" s="590" t="n">
        <f aca="false">E571*DO136*H521*H23*M547*0.4</f>
        <v>37807.0772195601</v>
      </c>
      <c r="DO143" s="591"/>
      <c r="DP143" s="554"/>
      <c r="DQ143" s="554"/>
      <c r="DR143" s="1"/>
      <c r="DS143" s="510"/>
      <c r="DT143" s="350" t="s">
        <v>321</v>
      </c>
      <c r="DU143" s="347" t="s">
        <v>158</v>
      </c>
      <c r="DV143" s="589" t="n">
        <f aca="false">(F23^(DZ137+(DZ136*13)*EC143))*H521*H23*M547*0.6</f>
        <v>63.5129893525279</v>
      </c>
      <c r="DW143" s="590" t="n">
        <f aca="false">(F23^(DZ137+(DZ136*13)*EC143))*H521*H23*M547*0.4</f>
        <v>42.3419929016853</v>
      </c>
      <c r="DX143" s="490"/>
      <c r="DY143" s="309"/>
      <c r="DZ143" s="309"/>
      <c r="EA143" s="309"/>
      <c r="EB143" s="350" t="s">
        <v>158</v>
      </c>
      <c r="EC143" s="592" t="n">
        <f aca="false">IF((BI143/13)&lt;1,0,(LN(BI143/13)))</f>
        <v>0</v>
      </c>
      <c r="ED143" s="1"/>
      <c r="EE143" s="535"/>
      <c r="EF143" s="556" t="n">
        <f aca="false">E571*EH136*H521*H23*O547*0.6</f>
        <v>11396.1559411304</v>
      </c>
      <c r="EG143" s="147" t="n">
        <f aca="false">E571*EH136*H521*H23*O547*0.4</f>
        <v>7597.43729408696</v>
      </c>
      <c r="EH143" s="492"/>
      <c r="EI143" s="537"/>
      <c r="EJ143" s="556" t="n">
        <f aca="false">F571*EL136*H521*H23*O547*0.6</f>
        <v>78251.3891515623</v>
      </c>
      <c r="EK143" s="147" t="n">
        <f aca="false">F571*EL136*H521*H23*O547*0.4</f>
        <v>52167.5927677082</v>
      </c>
      <c r="EL143" s="492"/>
      <c r="EM143" s="1"/>
      <c r="EN143" s="1"/>
      <c r="EO143" s="1"/>
      <c r="EP143" s="1"/>
      <c r="EQ143" s="1"/>
      <c r="ER143" s="1"/>
      <c r="ES143" s="1"/>
      <c r="ET143" s="1"/>
      <c r="EU143" s="318"/>
      <c r="EV143" s="318"/>
      <c r="EW143" s="318"/>
      <c r="EX143" s="318"/>
      <c r="EY143" s="318"/>
      <c r="EZ143" s="517"/>
      <c r="FA143" s="517"/>
      <c r="FB143" s="318"/>
      <c r="FC143" s="318"/>
      <c r="FD143" s="318"/>
      <c r="FE143" s="318"/>
      <c r="FF143" s="318"/>
      <c r="FG143" s="318"/>
      <c r="FH143" s="318"/>
      <c r="FI143" s="318"/>
      <c r="FJ143" s="517"/>
      <c r="FK143" s="517"/>
      <c r="FL143" s="318"/>
      <c r="FM143" s="318"/>
      <c r="FN143" s="318"/>
      <c r="FO143" s="318"/>
      <c r="FP143" s="318"/>
      <c r="FQ143" s="318"/>
      <c r="FR143" s="318"/>
      <c r="FS143" s="318"/>
      <c r="FT143" s="517"/>
      <c r="FU143" s="517"/>
      <c r="FV143" s="318"/>
      <c r="FW143" s="318"/>
      <c r="FX143" s="318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315"/>
      <c r="HA143" s="315"/>
      <c r="HB143" s="315"/>
      <c r="HC143" s="315"/>
      <c r="HD143" s="315"/>
    </row>
    <row r="144" customFormat="false" ht="11.25" hidden="false" customHeight="true" outlineLevel="0" collapsed="false">
      <c r="B144" s="466"/>
      <c r="C144" s="485"/>
      <c r="D144" s="354" t="s">
        <v>129</v>
      </c>
      <c r="E144" s="360" t="s">
        <v>322</v>
      </c>
      <c r="F144" s="557" t="n">
        <f aca="false">(K154*L152)/1000000</f>
        <v>0</v>
      </c>
      <c r="G144" s="558" t="n">
        <f aca="false">F144/D29</f>
        <v>0</v>
      </c>
      <c r="H144" s="559" t="n">
        <f aca="false">((L$136+(L$136*((L$141*AC104)+(L$142*AD104))))*((1-(F$23^(-L$137*G144)))+L$138)*1000000*H$23*H522*D$544)+input_output!E679</f>
        <v>0</v>
      </c>
      <c r="I144" s="309"/>
      <c r="J144" s="316"/>
      <c r="K144" s="403"/>
      <c r="L144" s="331"/>
      <c r="M144" s="318"/>
      <c r="N144" s="8"/>
      <c r="O144" s="354" t="s">
        <v>129</v>
      </c>
      <c r="P144" s="360" t="s">
        <v>322</v>
      </c>
      <c r="Q144" s="557" t="n">
        <f aca="false">(V160*W$158)/1000000</f>
        <v>0</v>
      </c>
      <c r="R144" s="558" t="n">
        <f aca="false">Q144/D28</f>
        <v>0</v>
      </c>
      <c r="S144" s="362" t="n">
        <f aca="false">(((W$136+W$136*(V$163*AC104)+(V$164*AD104))*(1-EXP(-W$137*(R144*1000000)))+W$138)*E$544)+input_output!F679</f>
        <v>0</v>
      </c>
      <c r="T144" s="560" t="e">
        <f aca="false">S144/(R144*1000000)</f>
        <v>#DIV/0!</v>
      </c>
      <c r="V144" s="8"/>
      <c r="W144" s="309"/>
      <c r="X144" s="8"/>
      <c r="Y144" s="492"/>
      <c r="Z144" s="8"/>
      <c r="AA144" s="354" t="s">
        <v>323</v>
      </c>
      <c r="AB144" s="354" t="s">
        <v>129</v>
      </c>
      <c r="AC144" s="360" t="s">
        <v>322</v>
      </c>
      <c r="AD144" s="561" t="n">
        <f aca="false">AB120*AC118</f>
        <v>0</v>
      </c>
      <c r="AE144" s="562" t="n">
        <f aca="false">AD144/0.5</f>
        <v>0</v>
      </c>
      <c r="AF144" s="559" t="n">
        <f aca="false">(((AF$120+(AF$120*((AF$125*AC104)+(AF$126*AD104))))*(1-EXP(-AF$121*AE144))+AF$122)*E$545)+input_output!J679</f>
        <v>0</v>
      </c>
      <c r="AG144" s="309"/>
      <c r="AH144" s="495"/>
      <c r="AI144" s="466"/>
      <c r="AJ144" s="354" t="s">
        <v>324</v>
      </c>
      <c r="AK144" s="354" t="s">
        <v>262</v>
      </c>
      <c r="AL144" s="360" t="s">
        <v>263</v>
      </c>
      <c r="AM144" s="360" t="s">
        <v>322</v>
      </c>
      <c r="AN144" s="561" t="n">
        <f aca="false">AK120*AL118</f>
        <v>0</v>
      </c>
      <c r="AO144" s="562" t="n">
        <f aca="false">AN144/4.23840073584344</f>
        <v>0</v>
      </c>
      <c r="AP144" s="563" t="n">
        <f aca="false">(((AO$120+(AO$120*((AO$125*AC104)+(AO$126*AD104))))*(1-EXP(-AO$121*AO144))+AO$122)*F$544)+input_output!L679</f>
        <v>0</v>
      </c>
      <c r="AQ144" s="309"/>
      <c r="AR144" s="495"/>
      <c r="AS144" s="466"/>
      <c r="AT144" s="364" t="s">
        <v>325</v>
      </c>
      <c r="AU144" s="355" t="s">
        <v>129</v>
      </c>
      <c r="AV144" s="355" t="s">
        <v>322</v>
      </c>
      <c r="AW144" s="355" t="s">
        <v>322</v>
      </c>
      <c r="AX144" s="564" t="n">
        <f aca="false">AU120*AV118</f>
        <v>0</v>
      </c>
      <c r="AY144" s="564" t="n">
        <f aca="false">AX144*AY155</f>
        <v>0</v>
      </c>
      <c r="AZ144" s="564" t="n">
        <f aca="false">(D568/20)*1000000</f>
        <v>828687.752256</v>
      </c>
      <c r="BA144" s="565" t="n">
        <f aca="false">((AZ144+(AZ144*((AZ$125*AC104)+(AZ$126*AD104))))*(1-EXP(-AZ$121*AY144))+AZ$122)*G$544</f>
        <v>0</v>
      </c>
      <c r="BB144" s="495"/>
      <c r="BC144" s="466"/>
      <c r="BD144" s="364" t="s">
        <v>326</v>
      </c>
      <c r="BE144" s="355" t="s">
        <v>129</v>
      </c>
      <c r="BF144" s="355" t="s">
        <v>266</v>
      </c>
      <c r="BG144" s="355" t="s">
        <v>322</v>
      </c>
      <c r="BH144" s="498" t="n">
        <f aca="false">(BE120*BF118)/1000000</f>
        <v>0</v>
      </c>
      <c r="BI144" s="499" t="n">
        <f aca="false">BH144/0.00185866028683865</f>
        <v>0</v>
      </c>
      <c r="BJ144" s="563" t="n">
        <f aca="false">(((BI$123+(BI$123*((BI$125*AC104)+(BI$126*AD104))))*(1-EXP(-BI$121*BI144))+BI$122)*H$544)*1000000</f>
        <v>115</v>
      </c>
      <c r="BK144" s="309"/>
      <c r="BL144" s="585"/>
      <c r="BM144" s="492"/>
      <c r="BN144" s="8"/>
      <c r="BO144" s="364" t="s">
        <v>327</v>
      </c>
      <c r="BP144" s="355" t="s">
        <v>129</v>
      </c>
      <c r="BQ144" s="355" t="s">
        <v>162</v>
      </c>
      <c r="BR144" s="498" t="n">
        <f aca="false">(BO120*BP118)/1000000</f>
        <v>0</v>
      </c>
      <c r="BS144" s="566" t="n">
        <f aca="false">BR144/0.7875</f>
        <v>0</v>
      </c>
      <c r="BT144" s="563" t="n">
        <f aca="false">(((BU$123+(BU$123*((BU$125*AC104)+(BU$126*AD104))))*(1-EXP(-BU$121*BS144))+BU$122)*I$544)*1000000</f>
        <v>105</v>
      </c>
      <c r="BU144" s="309"/>
      <c r="BV144" s="492"/>
      <c r="BW144" s="466"/>
      <c r="BX144" s="364" t="s">
        <v>328</v>
      </c>
      <c r="BY144" s="355" t="s">
        <v>129</v>
      </c>
      <c r="BZ144" s="355" t="s">
        <v>162</v>
      </c>
      <c r="CA144" s="356" t="n">
        <f aca="false">CU120*CV118</f>
        <v>0</v>
      </c>
      <c r="CB144" s="499" t="n">
        <f aca="false">CA144/0.482</f>
        <v>0</v>
      </c>
      <c r="CC144" s="563" t="n">
        <f aca="false">(((BY$123+(BY$123*((BY$125*AC104)+(BY$126*AD104))))*(1-EXP(-BY$121*CB144))+BY$122)*J$544)*1000000</f>
        <v>115</v>
      </c>
      <c r="CD144" s="309"/>
      <c r="CE144" s="495"/>
      <c r="CF144" s="502"/>
      <c r="CG144" s="364" t="s">
        <v>329</v>
      </c>
      <c r="CH144" s="355" t="s">
        <v>129</v>
      </c>
      <c r="CI144" s="355" t="s">
        <v>162</v>
      </c>
      <c r="CJ144" s="356" t="n">
        <f aca="false">(DF120*DG118)/1000000</f>
        <v>0</v>
      </c>
      <c r="CK144" s="499" t="n">
        <f aca="false">CJ144/0.45</f>
        <v>0</v>
      </c>
      <c r="CL144" s="563" t="n">
        <f aca="false">(((CH$123+(CH$123*((CH$125*AC104)+(CH$126*AD104))))*(1-EXP(-CH$121*CK144))+CH$122)*K$544)*1000000</f>
        <v>105</v>
      </c>
      <c r="CM144" s="309"/>
      <c r="CN144" s="8"/>
      <c r="CO144" s="492"/>
      <c r="CP144" s="466"/>
      <c r="CQ144" s="364" t="s">
        <v>329</v>
      </c>
      <c r="CR144" s="355" t="s">
        <v>129</v>
      </c>
      <c r="CS144" s="355" t="s">
        <v>162</v>
      </c>
      <c r="CT144" s="356" t="n">
        <f aca="false">(EA120*EB118)/1000000</f>
        <v>0</v>
      </c>
      <c r="CU144" s="499" t="n">
        <f aca="false">CT144/0.45</f>
        <v>0</v>
      </c>
      <c r="CV144" s="567"/>
      <c r="CW144" s="567"/>
      <c r="CX144" s="568" t="n">
        <f aca="false">((DC136/1000000)*(1-(F23^(-DC137*(CT144/1000000))))+DC138)*1000000*G522*B537*K544</f>
        <v>0</v>
      </c>
      <c r="CY144" s="499" t="n">
        <f aca="false">(0.9*(DC136*(1-(F23^(-DC137*CU144)))+DC138)+0.1*(DC136*(1-(F23^(-DC143*G144)))+DC138))*1000000*H522*H23*L544*0.6</f>
        <v>69</v>
      </c>
      <c r="CZ144" s="563" t="n">
        <f aca="false">(0.9*(DC136*(1-(F23^(-DC137*CU144)))+DC138)+0.1*(DC136*(1-(F23^(-DC143*G144)))+DC138))*1000000*H522*H23*L544*0.4</f>
        <v>46</v>
      </c>
      <c r="DB144" s="414" t="s">
        <v>216</v>
      </c>
      <c r="DC144" s="421" t="n">
        <v>0.0001</v>
      </c>
      <c r="DD144" s="8"/>
      <c r="DE144" s="8"/>
      <c r="DF144" s="8"/>
      <c r="DG144" s="8"/>
      <c r="DH144" s="8"/>
      <c r="DI144" s="492"/>
      <c r="DJ144" s="508"/>
      <c r="DK144" s="364" t="s">
        <v>329</v>
      </c>
      <c r="DL144" s="355" t="s">
        <v>162</v>
      </c>
      <c r="DM144" s="499" t="n">
        <f aca="false">E572*DO136*H522*H23*M544*0.6</f>
        <v>60714.11525634</v>
      </c>
      <c r="DN144" s="563" t="n">
        <f aca="false">E572*DO136*H522*H23*M544*0.4</f>
        <v>40476.07683756</v>
      </c>
      <c r="DO144" s="509"/>
      <c r="DP144" s="554"/>
      <c r="DQ144" s="554"/>
      <c r="DS144" s="510"/>
      <c r="DT144" s="364" t="s">
        <v>329</v>
      </c>
      <c r="DU144" s="355" t="s">
        <v>162</v>
      </c>
      <c r="DV144" s="499" t="n">
        <f aca="false">(F23^(DZ137+(DZ136*13)*EC144))*H522*H23*M544*0.6</f>
        <v>69.56184548134</v>
      </c>
      <c r="DW144" s="563" t="n">
        <f aca="false">(F23^(DZ137+(DZ136*13)*EC144))*H522*H23*M544*0.4</f>
        <v>46.3745636542267</v>
      </c>
      <c r="DX144" s="490"/>
      <c r="DY144" s="309"/>
      <c r="DZ144" s="309"/>
      <c r="EA144" s="309"/>
      <c r="EB144" s="354" t="s">
        <v>322</v>
      </c>
      <c r="EC144" s="571" t="n">
        <f aca="false">IF((BI144/13)&lt;1,0,(LN(BI144/13)))</f>
        <v>0</v>
      </c>
      <c r="EE144" s="535"/>
      <c r="EF144" s="572" t="n">
        <f aca="false">E572*EH136*H522*H23*O544*0.6</f>
        <v>13760.858298915</v>
      </c>
      <c r="EG144" s="573" t="n">
        <f aca="false">E572*EH136*H522*H23*O544*0.4</f>
        <v>9173.90553261</v>
      </c>
      <c r="EH144" s="492"/>
      <c r="EI144" s="537"/>
      <c r="EJ144" s="572" t="n">
        <f aca="false">F572*EL136*H522*H23*O544*0.6</f>
        <v>94488.5524005115</v>
      </c>
      <c r="EK144" s="573" t="n">
        <f aca="false">F572*EL136*H522*H23*O544*0.4</f>
        <v>62992.3682670077</v>
      </c>
      <c r="EL144" s="492"/>
      <c r="EU144" s="318"/>
      <c r="EV144" s="318"/>
      <c r="EW144" s="318"/>
      <c r="EX144" s="318"/>
      <c r="EY144" s="318"/>
      <c r="EZ144" s="517"/>
      <c r="FA144" s="517"/>
      <c r="FB144" s="318"/>
      <c r="FC144" s="318"/>
      <c r="FD144" s="318"/>
      <c r="FE144" s="318"/>
      <c r="FF144" s="318"/>
      <c r="FG144" s="318"/>
      <c r="FH144" s="318"/>
      <c r="FI144" s="318"/>
      <c r="FJ144" s="517"/>
      <c r="FK144" s="517"/>
      <c r="FL144" s="318"/>
      <c r="FM144" s="318"/>
      <c r="FN144" s="318"/>
      <c r="FO144" s="318"/>
      <c r="FP144" s="318"/>
      <c r="FQ144" s="318"/>
      <c r="FR144" s="318"/>
      <c r="FS144" s="318"/>
      <c r="FT144" s="517"/>
      <c r="FU144" s="517"/>
      <c r="FV144" s="318"/>
      <c r="FW144" s="318"/>
      <c r="FX144" s="318"/>
      <c r="GZ144" s="315"/>
      <c r="HA144" s="315"/>
      <c r="HB144" s="315"/>
      <c r="HC144" s="315"/>
      <c r="HD144" s="315"/>
    </row>
    <row r="145" customFormat="false" ht="12.75" hidden="false" customHeight="false" outlineLevel="0" collapsed="false">
      <c r="B145" s="466"/>
      <c r="C145" s="485"/>
      <c r="D145" s="344" t="s">
        <v>129</v>
      </c>
      <c r="E145" s="343" t="s">
        <v>166</v>
      </c>
      <c r="F145" s="518" t="n">
        <f aca="false">(K154*L153)/1000000</f>
        <v>0</v>
      </c>
      <c r="G145" s="519" t="n">
        <f aca="false">F145/D29</f>
        <v>0</v>
      </c>
      <c r="H145" s="520" t="n">
        <f aca="false">((L$136+(L$136*((L$141*AC105)+(L$142*AD105))))*((1-(F$23^(-L$137*G145)))+L$138)*1000000*H$23*H523*D$545)+input_output!E680</f>
        <v>0</v>
      </c>
      <c r="I145" s="309"/>
      <c r="J145" s="316"/>
      <c r="K145" s="414" t="s">
        <v>330</v>
      </c>
      <c r="L145" s="574" t="n">
        <v>0.5</v>
      </c>
      <c r="M145" s="318" t="s">
        <v>215</v>
      </c>
      <c r="N145" s="8"/>
      <c r="O145" s="344" t="s">
        <v>129</v>
      </c>
      <c r="P145" s="343" t="s">
        <v>166</v>
      </c>
      <c r="Q145" s="518" t="n">
        <f aca="false">(V160*W$159)/1000000</f>
        <v>0</v>
      </c>
      <c r="R145" s="519" t="n">
        <f aca="false">Q145/D28</f>
        <v>0</v>
      </c>
      <c r="S145" s="345" t="n">
        <f aca="false">(((W$136+W$136*(V$163*AC105)+(V$164*AD105))*(1-EXP(-W$137*(R145*1000000)))+W$138)*E$545)+input_output!F680</f>
        <v>0</v>
      </c>
      <c r="T145" s="522" t="e">
        <f aca="false">S145/(R145*1000000)</f>
        <v>#DIV/0!</v>
      </c>
      <c r="V145" s="8"/>
      <c r="W145" s="309"/>
      <c r="X145" s="8"/>
      <c r="Y145" s="492"/>
      <c r="Z145" s="8"/>
      <c r="AA145" s="344" t="s">
        <v>331</v>
      </c>
      <c r="AB145" s="344" t="s">
        <v>129</v>
      </c>
      <c r="AC145" s="343" t="s">
        <v>166</v>
      </c>
      <c r="AD145" s="525" t="n">
        <f aca="false">AB120*AC119</f>
        <v>0</v>
      </c>
      <c r="AE145" s="503" t="n">
        <f aca="false">AD145/0.5</f>
        <v>0</v>
      </c>
      <c r="AF145" s="520" t="n">
        <f aca="false">(((AF$120+(AF$120*((AF$125*AC105)+(AF$126*AD105))))*(1-EXP(-AF$121*AE145))+AF$122)*E$546)+input_output!J680</f>
        <v>0</v>
      </c>
      <c r="AG145" s="309"/>
      <c r="AH145" s="495"/>
      <c r="AI145" s="466"/>
      <c r="AJ145" s="344" t="s">
        <v>332</v>
      </c>
      <c r="AK145" s="344" t="s">
        <v>262</v>
      </c>
      <c r="AL145" s="343" t="s">
        <v>263</v>
      </c>
      <c r="AM145" s="343" t="s">
        <v>166</v>
      </c>
      <c r="AN145" s="525" t="n">
        <f aca="false">AK120*AL119</f>
        <v>0</v>
      </c>
      <c r="AO145" s="503" t="n">
        <f aca="false">AN145/4.23840073584344</f>
        <v>0</v>
      </c>
      <c r="AP145" s="542" t="n">
        <f aca="false">(((AO$120+(AO$120*((AO$125*AC105)+(AO$126*AD105))))*(1-EXP(-AO$121*AO145))+AO$122)*F$545)+input_output!L680</f>
        <v>0</v>
      </c>
      <c r="AQ145" s="309"/>
      <c r="AR145" s="495"/>
      <c r="AS145" s="466"/>
      <c r="AT145" s="371" t="s">
        <v>333</v>
      </c>
      <c r="AU145" s="365" t="s">
        <v>129</v>
      </c>
      <c r="AV145" s="365" t="s">
        <v>166</v>
      </c>
      <c r="AW145" s="365" t="s">
        <v>166</v>
      </c>
      <c r="AX145" s="545" t="n">
        <f aca="false">AU120*AV119</f>
        <v>0</v>
      </c>
      <c r="AY145" s="545" t="n">
        <f aca="false">AX145*AY155</f>
        <v>0</v>
      </c>
      <c r="AZ145" s="545" t="n">
        <f aca="false">(D569/20)*1000000</f>
        <v>810042.27783024</v>
      </c>
      <c r="BA145" s="575" t="n">
        <f aca="false">((AZ145+(AZ145*((AZ$125*AC105)+(AZ$126*AD105))))*(1-EXP(-AZ$121*AY145))+AZ$122)*G$544</f>
        <v>0</v>
      </c>
      <c r="BB145" s="495"/>
      <c r="BC145" s="466"/>
      <c r="BD145" s="371" t="s">
        <v>334</v>
      </c>
      <c r="BE145" s="365" t="s">
        <v>129</v>
      </c>
      <c r="BF145" s="365" t="s">
        <v>266</v>
      </c>
      <c r="BG145" s="365" t="s">
        <v>166</v>
      </c>
      <c r="BH145" s="527" t="n">
        <f aca="false">(BE120*BF119)/1000000</f>
        <v>0</v>
      </c>
      <c r="BI145" s="528" t="n">
        <f aca="false">BH145/0.00185866028683865</f>
        <v>0</v>
      </c>
      <c r="BJ145" s="542" t="n">
        <f aca="false">(((BI$123+(BI$123*((BI$125*AC105)+(BI$126*AD105))))*(1-EXP(-BI$121*BI145))+BI$122)*H$545)*1000000</f>
        <v>85</v>
      </c>
      <c r="BK145" s="309"/>
      <c r="BL145" s="585"/>
      <c r="BM145" s="492"/>
      <c r="BN145" s="8"/>
      <c r="BO145" s="371" t="s">
        <v>335</v>
      </c>
      <c r="BP145" s="365" t="s">
        <v>129</v>
      </c>
      <c r="BQ145" s="365" t="s">
        <v>166</v>
      </c>
      <c r="BR145" s="527" t="n">
        <f aca="false">(BO120*BP119)/1000000</f>
        <v>0</v>
      </c>
      <c r="BS145" s="541" t="n">
        <f aca="false">BR145/0.7875</f>
        <v>0</v>
      </c>
      <c r="BT145" s="542" t="n">
        <f aca="false">(((BU$123+(BU$123*((BU$125*AC105)+(BU$126*AD105))))*(1-EXP(-BU$121*BS145))+BU$122)*I$545)*1000000</f>
        <v>85</v>
      </c>
      <c r="BU145" s="309"/>
      <c r="BV145" s="492"/>
      <c r="BW145" s="466"/>
      <c r="BX145" s="371" t="s">
        <v>336</v>
      </c>
      <c r="BY145" s="365" t="s">
        <v>129</v>
      </c>
      <c r="BZ145" s="365" t="s">
        <v>166</v>
      </c>
      <c r="CA145" s="366" t="n">
        <f aca="false">CU120*CV119</f>
        <v>0</v>
      </c>
      <c r="CB145" s="528" t="n">
        <f aca="false">CA145/0.482</f>
        <v>0</v>
      </c>
      <c r="CC145" s="542" t="n">
        <f aca="false">(((BY$123+(BY$123*((BY$125*AC105)+(BY$126*AD105))))*(1-EXP(-BY$121*CB145))+BY$122)*J$545)*1000000</f>
        <v>85</v>
      </c>
      <c r="CD145" s="309"/>
      <c r="CE145" s="495"/>
      <c r="CF145" s="502"/>
      <c r="CG145" s="371" t="s">
        <v>337</v>
      </c>
      <c r="CH145" s="365" t="s">
        <v>129</v>
      </c>
      <c r="CI145" s="365" t="s">
        <v>166</v>
      </c>
      <c r="CJ145" s="366" t="n">
        <f aca="false">(DF120*DG119)/1000000</f>
        <v>0</v>
      </c>
      <c r="CK145" s="528" t="n">
        <f aca="false">CJ145/0.45</f>
        <v>0</v>
      </c>
      <c r="CL145" s="542" t="n">
        <f aca="false">(((CH$123+(CH$123*((CH$125*AC105)+(CH$126*AD105))))*(1-EXP(-CH$121*CK145))+CH$122)*K$545)*1000000</f>
        <v>85</v>
      </c>
      <c r="CM145" s="309"/>
      <c r="CN145" s="8"/>
      <c r="CO145" s="492"/>
      <c r="CP145" s="466"/>
      <c r="CQ145" s="371" t="s">
        <v>337</v>
      </c>
      <c r="CR145" s="365" t="s">
        <v>129</v>
      </c>
      <c r="CS145" s="365" t="s">
        <v>166</v>
      </c>
      <c r="CT145" s="366" t="n">
        <f aca="false">(EA120*EB119)/1000000</f>
        <v>0</v>
      </c>
      <c r="CU145" s="528" t="n">
        <f aca="false">CT145/0.45</f>
        <v>0</v>
      </c>
      <c r="CV145" s="577"/>
      <c r="CW145" s="577"/>
      <c r="CX145" s="578" t="n">
        <f aca="false">((DC136/1000000)*(1-(F23^(-DC137*(CT145/1000000))))+DC138)*1000000*G523*B537*K545</f>
        <v>0</v>
      </c>
      <c r="CY145" s="528" t="n">
        <f aca="false">(0.9*(DC136*(1-(F23^(-DC137*CU145)))+DC138)+0.1*(DC136*(1-(F23^(-DC143*G145)))+DC138))*1000000*H523*H23*L545*0.6</f>
        <v>51</v>
      </c>
      <c r="CZ145" s="542" t="n">
        <f aca="false">(0.9*(DC136*(1-(F23^(-DC137*CU145)))+DC138)+0.1*(DC136*(1-(F23^(-DC143*G145)))+DC138))*1000000*H523*H23*L545*0.4</f>
        <v>34</v>
      </c>
      <c r="DB145" s="414" t="s">
        <v>218</v>
      </c>
      <c r="DC145" s="421" t="n">
        <v>0.07</v>
      </c>
      <c r="DD145" s="8"/>
      <c r="DE145" s="8"/>
      <c r="DF145" s="8"/>
      <c r="DG145" s="8"/>
      <c r="DH145" s="8"/>
      <c r="DI145" s="492"/>
      <c r="DJ145" s="508"/>
      <c r="DK145" s="371" t="s">
        <v>337</v>
      </c>
      <c r="DL145" s="365" t="s">
        <v>166</v>
      </c>
      <c r="DM145" s="528" t="n">
        <f aca="false">E573*DO136*H523*H23*M545*0.6</f>
        <v>43865.9482727057</v>
      </c>
      <c r="DN145" s="542" t="n">
        <f aca="false">E573*DO136*H523*H23*M545*0.4</f>
        <v>29243.9655151371</v>
      </c>
      <c r="DO145" s="509"/>
      <c r="DP145" s="554"/>
      <c r="DQ145" s="554"/>
      <c r="DS145" s="510"/>
      <c r="DT145" s="371" t="s">
        <v>337</v>
      </c>
      <c r="DU145" s="365" t="s">
        <v>166</v>
      </c>
      <c r="DV145" s="528" t="n">
        <f aca="false">(F23^(DZ137+(DZ136*13)*EC145))*H523*H23*M545*0.6</f>
        <v>51.4152770949035</v>
      </c>
      <c r="DW145" s="542" t="n">
        <f aca="false">(F23^(DZ137+(DZ136*13)*EC145))*H523*H23*M545*0.4</f>
        <v>34.2768513966023</v>
      </c>
      <c r="DX145" s="490"/>
      <c r="DY145" s="309"/>
      <c r="DZ145" s="309"/>
      <c r="EA145" s="309"/>
      <c r="EB145" s="344" t="s">
        <v>166</v>
      </c>
      <c r="EC145" s="534" t="n">
        <f aca="false">IF((BI145/13)&lt;1,0,(LN(BI145/13)))</f>
        <v>0</v>
      </c>
      <c r="EE145" s="535"/>
      <c r="EF145" s="581" t="n">
        <f aca="false">E573*EH136*H523*H23*O545*0.6</f>
        <v>14732.3093669217</v>
      </c>
      <c r="EG145" s="582" t="n">
        <f aca="false">E573*EH136*H523*H23*O545*0.4</f>
        <v>9821.53957794783</v>
      </c>
      <c r="EH145" s="492"/>
      <c r="EI145" s="537"/>
      <c r="EJ145" s="581" t="n">
        <f aca="false">F573*EL136*H523*H23*O545*0.6</f>
        <v>101158.9942545</v>
      </c>
      <c r="EK145" s="582" t="n">
        <f aca="false">F573*EL136*H523*H23*O545*0.4</f>
        <v>67439.329503</v>
      </c>
      <c r="EL145" s="492"/>
      <c r="EU145" s="318"/>
      <c r="EV145" s="318"/>
      <c r="EW145" s="318"/>
      <c r="EX145" s="318"/>
      <c r="EY145" s="318"/>
      <c r="EZ145" s="517"/>
      <c r="FA145" s="517"/>
      <c r="FB145" s="318"/>
      <c r="FC145" s="318"/>
      <c r="FD145" s="318"/>
      <c r="FE145" s="318"/>
      <c r="FF145" s="318"/>
      <c r="FG145" s="318"/>
      <c r="FH145" s="318"/>
      <c r="FI145" s="318"/>
      <c r="FJ145" s="517"/>
      <c r="FK145" s="517"/>
      <c r="FL145" s="318"/>
      <c r="FM145" s="318"/>
      <c r="FN145" s="318"/>
      <c r="FO145" s="318"/>
      <c r="FP145" s="318"/>
      <c r="FQ145" s="318"/>
      <c r="FR145" s="318"/>
      <c r="FS145" s="318"/>
      <c r="FT145" s="517"/>
      <c r="FU145" s="517"/>
      <c r="FV145" s="318"/>
      <c r="FW145" s="318"/>
      <c r="FX145" s="318"/>
      <c r="GZ145" s="315"/>
      <c r="HA145" s="315"/>
      <c r="HB145" s="315"/>
      <c r="HC145" s="315"/>
      <c r="HD145" s="315"/>
    </row>
    <row r="146" customFormat="false" ht="12.75" hidden="false" customHeight="false" outlineLevel="0" collapsed="false">
      <c r="B146" s="466"/>
      <c r="C146" s="485"/>
      <c r="D146" s="344" t="s">
        <v>129</v>
      </c>
      <c r="E146" s="343" t="s">
        <v>170</v>
      </c>
      <c r="F146" s="518" t="n">
        <f aca="false">(K154*L154)/1000000</f>
        <v>0</v>
      </c>
      <c r="G146" s="519" t="n">
        <f aca="false">F146/D29</f>
        <v>0</v>
      </c>
      <c r="H146" s="520" t="n">
        <f aca="false">((L$136+(L$136*((L$141*AC106)+(L$142*AD106))))*((1-(F$23^(-L$137*G146)))+L$138)*1000000*H$23*H524*D$546)+input_output!E681</f>
        <v>0</v>
      </c>
      <c r="I146" s="309"/>
      <c r="J146" s="316"/>
      <c r="K146" s="309"/>
      <c r="L146" s="309"/>
      <c r="M146" s="318" t="n">
        <v>0.000900537125617005</v>
      </c>
      <c r="N146" s="8"/>
      <c r="O146" s="344" t="s">
        <v>129</v>
      </c>
      <c r="P146" s="343" t="s">
        <v>170</v>
      </c>
      <c r="Q146" s="518" t="n">
        <f aca="false">(V160*W$160)/1000000</f>
        <v>0</v>
      </c>
      <c r="R146" s="519" t="n">
        <f aca="false">Q146/D28</f>
        <v>0</v>
      </c>
      <c r="S146" s="345" t="n">
        <f aca="false">(((W$136+W$136*(V$163*AC106)+(V$164*AD106))*(1-EXP(-W$137*(R146*1000000)))+W$138)*E$546)+input_output!F681</f>
        <v>0</v>
      </c>
      <c r="T146" s="522" t="e">
        <f aca="false">S146/(R146*1000000)</f>
        <v>#DIV/0!</v>
      </c>
      <c r="Y146" s="492"/>
      <c r="Z146" s="8"/>
      <c r="AA146" s="344" t="s">
        <v>338</v>
      </c>
      <c r="AB146" s="344" t="s">
        <v>129</v>
      </c>
      <c r="AC146" s="343" t="s">
        <v>170</v>
      </c>
      <c r="AD146" s="525" t="n">
        <f aca="false">AB120*AC120</f>
        <v>0</v>
      </c>
      <c r="AE146" s="503" t="n">
        <f aca="false">AD146/0.5</f>
        <v>0</v>
      </c>
      <c r="AF146" s="520" t="n">
        <f aca="false">(((AF$120+(AF$120*((AF$125*AC106)+(AF$126*AD106))))*(1-EXP(-AF$121*AE146))+AF$122)*E$547)+input_output!J681</f>
        <v>0</v>
      </c>
      <c r="AG146" s="309"/>
      <c r="AH146" s="495"/>
      <c r="AI146" s="466"/>
      <c r="AJ146" s="344" t="s">
        <v>339</v>
      </c>
      <c r="AK146" s="344" t="s">
        <v>262</v>
      </c>
      <c r="AL146" s="343" t="s">
        <v>263</v>
      </c>
      <c r="AM146" s="343" t="s">
        <v>170</v>
      </c>
      <c r="AN146" s="525" t="n">
        <f aca="false">AK120*AL120</f>
        <v>0</v>
      </c>
      <c r="AO146" s="503" t="n">
        <f aca="false">AN146/4.23840073584344</f>
        <v>0</v>
      </c>
      <c r="AP146" s="542" t="n">
        <f aca="false">(((AO$120+(AO$120*((AO$125*AC106)+(AO$126*AD106))))*(1-EXP(-AO$121*AO146))+AO$122)*F$546)+input_output!L681</f>
        <v>0</v>
      </c>
      <c r="AQ146" s="309"/>
      <c r="AR146" s="495"/>
      <c r="AS146" s="466"/>
      <c r="AT146" s="371" t="s">
        <v>340</v>
      </c>
      <c r="AU146" s="365" t="s">
        <v>129</v>
      </c>
      <c r="AV146" s="365" t="s">
        <v>170</v>
      </c>
      <c r="AW146" s="365" t="s">
        <v>170</v>
      </c>
      <c r="AX146" s="545" t="n">
        <f aca="false">AU120*AV120</f>
        <v>0</v>
      </c>
      <c r="AY146" s="545" t="n">
        <f aca="false">AX146*AY155</f>
        <v>0</v>
      </c>
      <c r="AZ146" s="545" t="n">
        <f aca="false">(D570/20)*1000000</f>
        <v>791816.32657906</v>
      </c>
      <c r="BA146" s="575" t="n">
        <f aca="false">((AZ146+(AZ146*((AZ$125*AC106)+(AZ$126*AD106))))*(1-EXP(-AZ$121*AY146))+AZ$122)*G$544</f>
        <v>0</v>
      </c>
      <c r="BB146" s="495"/>
      <c r="BC146" s="466"/>
      <c r="BD146" s="371" t="s">
        <v>341</v>
      </c>
      <c r="BE146" s="365" t="s">
        <v>129</v>
      </c>
      <c r="BF146" s="365" t="s">
        <v>266</v>
      </c>
      <c r="BG146" s="365" t="s">
        <v>170</v>
      </c>
      <c r="BH146" s="527" t="n">
        <f aca="false">(BE120*BF120)/1000000</f>
        <v>0</v>
      </c>
      <c r="BI146" s="528" t="n">
        <f aca="false">BH146/0.00185866028683865</f>
        <v>0</v>
      </c>
      <c r="BJ146" s="542" t="n">
        <f aca="false">(((BI$123+(BI$123*((BI$125*AC106)+(BI$126*AD106))))*(1-EXP(-BI$121*BI146))+BI$122)*H$546)*1000000</f>
        <v>105</v>
      </c>
      <c r="BK146" s="309"/>
      <c r="BL146" s="585"/>
      <c r="BM146" s="492"/>
      <c r="BN146" s="8"/>
      <c r="BO146" s="371" t="s">
        <v>342</v>
      </c>
      <c r="BP146" s="365" t="s">
        <v>129</v>
      </c>
      <c r="BQ146" s="365" t="s">
        <v>170</v>
      </c>
      <c r="BR146" s="527" t="n">
        <f aca="false">(BO120*BP120)/1000000</f>
        <v>0</v>
      </c>
      <c r="BS146" s="541" t="n">
        <f aca="false">BR146/0.7875</f>
        <v>0</v>
      </c>
      <c r="BT146" s="542" t="n">
        <f aca="false">(((BU$123+(BU$123*((BU$125*AC106)+(BU$126*AD106))))*(1-EXP(-BU$121*BS146))+BU$122)*I$546)*1000000</f>
        <v>95</v>
      </c>
      <c r="BU146" s="309"/>
      <c r="BV146" s="492"/>
      <c r="BW146" s="466"/>
      <c r="BX146" s="371" t="s">
        <v>343</v>
      </c>
      <c r="BY146" s="365" t="s">
        <v>129</v>
      </c>
      <c r="BZ146" s="365" t="s">
        <v>170</v>
      </c>
      <c r="CA146" s="366" t="n">
        <f aca="false">CU120*CV120</f>
        <v>0</v>
      </c>
      <c r="CB146" s="528" t="n">
        <f aca="false">CA146/0.482</f>
        <v>0</v>
      </c>
      <c r="CC146" s="542" t="n">
        <f aca="false">(((BY$123+(BY$123*((BY$125*AC106)+(BY$126*AD106))))*(1-EXP(-BY$121*CB146))+BY$122)*J$546)*1000000</f>
        <v>95</v>
      </c>
      <c r="CD146" s="309"/>
      <c r="CE146" s="495"/>
      <c r="CF146" s="502"/>
      <c r="CG146" s="371" t="s">
        <v>344</v>
      </c>
      <c r="CH146" s="365" t="s">
        <v>129</v>
      </c>
      <c r="CI146" s="365" t="s">
        <v>170</v>
      </c>
      <c r="CJ146" s="366" t="n">
        <f aca="false">(DF120*DG120)/1000000</f>
        <v>0</v>
      </c>
      <c r="CK146" s="528" t="n">
        <f aca="false">CJ146/0.45</f>
        <v>0</v>
      </c>
      <c r="CL146" s="542" t="n">
        <f aca="false">(((CH$123+(CH$123*((CH$125*AC106)+(CH$126*AD106))))*(1-EXP(-CH$121*CK146))+CH$122)*K$546)*1000000</f>
        <v>115</v>
      </c>
      <c r="CM146" s="309"/>
      <c r="CN146" s="8"/>
      <c r="CO146" s="492"/>
      <c r="CP146" s="466"/>
      <c r="CQ146" s="371" t="s">
        <v>344</v>
      </c>
      <c r="CR146" s="365" t="s">
        <v>129</v>
      </c>
      <c r="CS146" s="365" t="s">
        <v>170</v>
      </c>
      <c r="CT146" s="366" t="n">
        <f aca="false">(EA120*EB120)/1000000</f>
        <v>0</v>
      </c>
      <c r="CU146" s="528" t="n">
        <f aca="false">CT146/0.45</f>
        <v>0</v>
      </c>
      <c r="CV146" s="577"/>
      <c r="CW146" s="577"/>
      <c r="CX146" s="578" t="n">
        <f aca="false">((DC136/1000000)*(1-(F23^(-DC137*(CT146/1000000))))+DC138)*1000000*G524*B537*K546</f>
        <v>0</v>
      </c>
      <c r="CY146" s="528" t="n">
        <f aca="false">(0.9*(DC136*(1-(F23^(-DC137*CU146)))+DC138)+0.1*(DC136*(1-(F23^(-DC143*G146)))+DC138))*1000000*H524*H23*L546*0.6</f>
        <v>57</v>
      </c>
      <c r="CZ146" s="542" t="n">
        <f aca="false">(0.9*(DC136*(1-(F23^(-DC137*CU146)))+DC138)+0.1*(DC136*(1-(F23^(-DC143*G146)))+DC138))*1000000*H524*H23*L546*0.4</f>
        <v>38</v>
      </c>
      <c r="DB146" s="8"/>
      <c r="DC146" s="8"/>
      <c r="DD146" s="8"/>
      <c r="DE146" s="8"/>
      <c r="DF146" s="8"/>
      <c r="DG146" s="8"/>
      <c r="DH146" s="8"/>
      <c r="DI146" s="492"/>
      <c r="DJ146" s="508"/>
      <c r="DK146" s="371" t="s">
        <v>344</v>
      </c>
      <c r="DL146" s="365" t="s">
        <v>170</v>
      </c>
      <c r="DM146" s="528" t="n">
        <f aca="false">E574*DO136*H524*H23*M546*0.6</f>
        <v>47923.5484879309</v>
      </c>
      <c r="DN146" s="542" t="n">
        <f aca="false">E574*DO136*H524*H23*M546*0.4</f>
        <v>31949.0323252873</v>
      </c>
      <c r="DO146" s="509"/>
      <c r="DP146" s="554"/>
      <c r="DQ146" s="554"/>
      <c r="DS146" s="510"/>
      <c r="DT146" s="371" t="s">
        <v>344</v>
      </c>
      <c r="DU146" s="365" t="s">
        <v>170</v>
      </c>
      <c r="DV146" s="528" t="n">
        <f aca="false">(F23^(DZ137+(DZ136*13)*EC146))*H524*H23*M546*0.6</f>
        <v>57.4641332237157</v>
      </c>
      <c r="DW146" s="542" t="n">
        <f aca="false">(F23^(DZ137+(DZ136*13)*EC146))*H524*H23*M546*0.4</f>
        <v>38.3094221491438</v>
      </c>
      <c r="DX146" s="490"/>
      <c r="DY146" s="309"/>
      <c r="DZ146" s="309"/>
      <c r="EA146" s="309"/>
      <c r="EB146" s="344" t="s">
        <v>170</v>
      </c>
      <c r="EC146" s="534" t="n">
        <f aca="false">IF((BI146/13)&lt;1,0,(LN(BI146/13)))</f>
        <v>0</v>
      </c>
      <c r="EE146" s="535"/>
      <c r="EF146" s="581" t="n">
        <f aca="false">E574*EH136*H524*H23*O546*0.6</f>
        <v>11896.3398137893</v>
      </c>
      <c r="EG146" s="582" t="n">
        <f aca="false">E574*EH136*H524*H23*O546*0.4</f>
        <v>7930.89320919287</v>
      </c>
      <c r="EH146" s="492"/>
      <c r="EI146" s="537"/>
      <c r="EJ146" s="581" t="n">
        <f aca="false">F574*EL136*H524*H23*O546*0.6</f>
        <v>81685.8878605088</v>
      </c>
      <c r="EK146" s="582" t="n">
        <f aca="false">F574*EL136*H524*H23*O546*0.4</f>
        <v>54457.2585736725</v>
      </c>
      <c r="EL146" s="492"/>
      <c r="EU146" s="318"/>
      <c r="EV146" s="318"/>
      <c r="EW146" s="318"/>
      <c r="EX146" s="318"/>
      <c r="EY146" s="318"/>
      <c r="EZ146" s="517"/>
      <c r="FA146" s="517"/>
      <c r="FB146" s="318"/>
      <c r="FC146" s="318"/>
      <c r="FD146" s="318"/>
      <c r="FE146" s="318"/>
      <c r="FF146" s="318"/>
      <c r="FG146" s="318"/>
      <c r="FH146" s="318"/>
      <c r="FI146" s="318"/>
      <c r="FJ146" s="517"/>
      <c r="FK146" s="517"/>
      <c r="FL146" s="318"/>
      <c r="FM146" s="318"/>
      <c r="FN146" s="318"/>
      <c r="FO146" s="318"/>
      <c r="FP146" s="318"/>
      <c r="FQ146" s="318"/>
      <c r="FR146" s="318"/>
      <c r="FS146" s="318"/>
      <c r="FT146" s="517"/>
      <c r="FU146" s="517"/>
      <c r="FV146" s="318"/>
      <c r="FW146" s="318"/>
      <c r="FX146" s="318"/>
      <c r="GZ146" s="315"/>
      <c r="HA146" s="315"/>
      <c r="HB146" s="315"/>
      <c r="HC146" s="315"/>
      <c r="HD146" s="315"/>
    </row>
    <row r="147" customFormat="false" ht="12.75" hidden="false" customHeight="false" outlineLevel="0" collapsed="false">
      <c r="B147" s="466"/>
      <c r="C147" s="485"/>
      <c r="D147" s="350" t="s">
        <v>129</v>
      </c>
      <c r="E147" s="347" t="s">
        <v>174</v>
      </c>
      <c r="F147" s="586" t="n">
        <f aca="false">(K154*L155)/1000000</f>
        <v>0</v>
      </c>
      <c r="G147" s="551" t="n">
        <f aca="false">F147/D29</f>
        <v>0</v>
      </c>
      <c r="H147" s="548" t="n">
        <f aca="false">((L$136+(L$136*((L$141*AC107)+(L$142*AD107))))*((1-(F$23^(-L$137*G147)))+L$138)*1000000*H$23*H525*D$547)+input_output!E682</f>
        <v>0</v>
      </c>
      <c r="I147" s="309"/>
      <c r="J147" s="316"/>
      <c r="K147" s="309"/>
      <c r="L147" s="309"/>
      <c r="M147" s="318"/>
      <c r="N147" s="8"/>
      <c r="O147" s="350" t="s">
        <v>129</v>
      </c>
      <c r="P147" s="347" t="s">
        <v>174</v>
      </c>
      <c r="Q147" s="540" t="n">
        <f aca="false">(V160*W$161)/1000000</f>
        <v>0</v>
      </c>
      <c r="R147" s="551" t="n">
        <f aca="false">Q147/D28</f>
        <v>0</v>
      </c>
      <c r="S147" s="352" t="n">
        <f aca="false">(((W$136+W$136*(V$163*AC107)+(V$164*AD107))*(1-EXP(-W$137*(R147*1000000)))+W$138)*E$547)+input_output!F682</f>
        <v>0</v>
      </c>
      <c r="T147" s="587" t="e">
        <f aca="false">S147/(R147*1000000)</f>
        <v>#DIV/0!</v>
      </c>
      <c r="Y147" s="492"/>
      <c r="Z147" s="8"/>
      <c r="AA147" s="350" t="s">
        <v>345</v>
      </c>
      <c r="AB147" s="350" t="s">
        <v>129</v>
      </c>
      <c r="AC147" s="347" t="s">
        <v>174</v>
      </c>
      <c r="AD147" s="546" t="n">
        <f aca="false">AB120*AC121</f>
        <v>0</v>
      </c>
      <c r="AE147" s="547" t="n">
        <f aca="false">AD147/0.5</f>
        <v>0</v>
      </c>
      <c r="AF147" s="548" t="n">
        <f aca="false">(((AF$120+(AF$120*((AF$125*AC107)+(AF$126*AD107))))*(1-EXP(-AF$121*AE147))+AF$122)*E$544)+input_output!J682</f>
        <v>0</v>
      </c>
      <c r="AG147" s="309"/>
      <c r="AH147" s="495"/>
      <c r="AI147" s="466"/>
      <c r="AJ147" s="350" t="s">
        <v>346</v>
      </c>
      <c r="AK147" s="350" t="s">
        <v>262</v>
      </c>
      <c r="AL147" s="347" t="s">
        <v>263</v>
      </c>
      <c r="AM147" s="347" t="s">
        <v>174</v>
      </c>
      <c r="AN147" s="546" t="n">
        <f aca="false">AK120*AL121</f>
        <v>0</v>
      </c>
      <c r="AO147" s="547" t="n">
        <f aca="false">AN147/4.23840073584344</f>
        <v>0</v>
      </c>
      <c r="AP147" s="548" t="n">
        <f aca="false">(((AO$120+(AO$120*((AO$125*AC107)+(AO$126*AD107))))*(1-EXP(-AO$121*AO147))+AO$122)*F$547)+input_output!L682</f>
        <v>0</v>
      </c>
      <c r="AQ147" s="309"/>
      <c r="AR147" s="495"/>
      <c r="AS147" s="466"/>
      <c r="AT147" s="350" t="s">
        <v>347</v>
      </c>
      <c r="AU147" s="347" t="s">
        <v>129</v>
      </c>
      <c r="AV147" s="347" t="s">
        <v>174</v>
      </c>
      <c r="AW147" s="347" t="s">
        <v>174</v>
      </c>
      <c r="AX147" s="546" t="n">
        <f aca="false">AU120*AV121</f>
        <v>0</v>
      </c>
      <c r="AY147" s="546" t="n">
        <f aca="false">AX147*AY155</f>
        <v>0</v>
      </c>
      <c r="AZ147" s="546" t="n">
        <f aca="false">(D571/20)*1000000</f>
        <v>771463.789824</v>
      </c>
      <c r="BA147" s="549" t="n">
        <f aca="false">((AZ147+(AZ147*((AZ$125*AC107)+(AZ$126*AD107))))*(1-EXP(-AZ$121*AY147))+AZ$122)*G$544</f>
        <v>0</v>
      </c>
      <c r="BB147" s="495"/>
      <c r="BC147" s="466"/>
      <c r="BD147" s="350" t="s">
        <v>348</v>
      </c>
      <c r="BE147" s="347" t="s">
        <v>129</v>
      </c>
      <c r="BF147" s="347" t="s">
        <v>266</v>
      </c>
      <c r="BG147" s="347" t="s">
        <v>174</v>
      </c>
      <c r="BH147" s="550" t="n">
        <f aca="false">(BE120*BF121)/1000000</f>
        <v>0</v>
      </c>
      <c r="BI147" s="547" t="n">
        <f aca="false">BH147/0.00185866028683865</f>
        <v>0</v>
      </c>
      <c r="BJ147" s="548" t="n">
        <f aca="false">(((BI$123+(BI$123*((BI$125*AC107)+(BI$126*AD107))))*(1-EXP(-BI$121*BI147))+BI$122)*H$547)*1000000</f>
        <v>95</v>
      </c>
      <c r="BK147" s="309"/>
      <c r="BL147" s="585"/>
      <c r="BM147" s="492"/>
      <c r="BN147" s="8"/>
      <c r="BO147" s="350" t="s">
        <v>349</v>
      </c>
      <c r="BP147" s="347" t="s">
        <v>129</v>
      </c>
      <c r="BQ147" s="347" t="s">
        <v>174</v>
      </c>
      <c r="BR147" s="550" t="n">
        <f aca="false">(BO120*BP121)/1000000</f>
        <v>0</v>
      </c>
      <c r="BS147" s="551" t="n">
        <f aca="false">BR147/0.7875</f>
        <v>0</v>
      </c>
      <c r="BT147" s="548" t="n">
        <f aca="false">(((BU$123+(BU$123*((BU$125*AC107)+(BU$126*AD107))))*(1-EXP(-BU$121*BS147))+BU$122)*I$547)*1000000</f>
        <v>115</v>
      </c>
      <c r="BU147" s="309"/>
      <c r="BV147" s="492"/>
      <c r="BW147" s="466"/>
      <c r="BX147" s="350" t="s">
        <v>350</v>
      </c>
      <c r="BY147" s="347" t="s">
        <v>129</v>
      </c>
      <c r="BZ147" s="347" t="s">
        <v>174</v>
      </c>
      <c r="CA147" s="86" t="n">
        <f aca="false">CU120*CV121</f>
        <v>0</v>
      </c>
      <c r="CB147" s="547" t="n">
        <f aca="false">CA147/0.482</f>
        <v>0</v>
      </c>
      <c r="CC147" s="548" t="n">
        <f aca="false">(((BY$123+(BY$123*((BY$125*AC107)+(BY$126*AD107))))*(1-EXP(-BY$121*CB147))+BY$122)*J$547)*1000000</f>
        <v>105</v>
      </c>
      <c r="CD147" s="309"/>
      <c r="CE147" s="495"/>
      <c r="CF147" s="502"/>
      <c r="CG147" s="350" t="s">
        <v>351</v>
      </c>
      <c r="CH147" s="347" t="s">
        <v>129</v>
      </c>
      <c r="CI147" s="347" t="s">
        <v>174</v>
      </c>
      <c r="CJ147" s="86" t="n">
        <f aca="false">(DF120*DG121)/1000000</f>
        <v>0</v>
      </c>
      <c r="CK147" s="547" t="n">
        <f aca="false">CJ147/0.45</f>
        <v>0</v>
      </c>
      <c r="CL147" s="548" t="n">
        <f aca="false">(((CH$123+(CH$123*((CH$125*AC107)+(CH$126*AD107))))*(1-EXP(-CH$121*CK147))+CH$122)*K$547)*1000000</f>
        <v>95</v>
      </c>
      <c r="CM147" s="309"/>
      <c r="CN147" s="8"/>
      <c r="CO147" s="492"/>
      <c r="CP147" s="466"/>
      <c r="CQ147" s="350" t="s">
        <v>351</v>
      </c>
      <c r="CR147" s="347" t="s">
        <v>129</v>
      </c>
      <c r="CS147" s="347" t="s">
        <v>174</v>
      </c>
      <c r="CT147" s="86" t="n">
        <f aca="false">(EA120*EB121)/1000000</f>
        <v>0</v>
      </c>
      <c r="CU147" s="547" t="n">
        <f aca="false">CT147/0.45</f>
        <v>0</v>
      </c>
      <c r="CV147" s="552"/>
      <c r="CW147" s="552"/>
      <c r="CX147" s="553" t="n">
        <f aca="false">((DC136/1000000)*(1-(F23^(-DC137*(CT147/1000000))))+DC138)*1000000*G525*B537*K547</f>
        <v>0</v>
      </c>
      <c r="CY147" s="547" t="n">
        <f aca="false">(0.9*(DC136*(1-(F23^(-DC137*CU147)))+DC138)+0.1*(DC136*(1-(F23^(-DC143*G147)))+DC138))*1000000*H525*H23*L547*0.6</f>
        <v>63</v>
      </c>
      <c r="CZ147" s="548" t="n">
        <f aca="false">(0.9*(DC136*(1-(F23^(-DC137*CU147)))+DC138)+0.1*(DC136*(1-(F23^(-DC143*G147)))+DC138))*1000000*H525*H23*L547*0.4</f>
        <v>42</v>
      </c>
      <c r="DB147" s="8"/>
      <c r="DC147" s="8"/>
      <c r="DD147" s="8"/>
      <c r="DE147" s="8"/>
      <c r="DF147" s="8"/>
      <c r="DG147" s="8"/>
      <c r="DH147" s="8"/>
      <c r="DI147" s="492"/>
      <c r="DJ147" s="508"/>
      <c r="DK147" s="350" t="s">
        <v>351</v>
      </c>
      <c r="DL147" s="347" t="s">
        <v>174</v>
      </c>
      <c r="DM147" s="547" t="n">
        <f aca="false">E575*DO136*H525*H23*M547*0.6</f>
        <v>51606.6604046995</v>
      </c>
      <c r="DN147" s="548" t="n">
        <f aca="false">E575*DO136*H525*H23*M547*0.4</f>
        <v>34404.4402697997</v>
      </c>
      <c r="DO147" s="509"/>
      <c r="DP147" s="554"/>
      <c r="DQ147" s="554"/>
      <c r="DS147" s="510"/>
      <c r="DT147" s="350" t="s">
        <v>351</v>
      </c>
      <c r="DU147" s="347" t="s">
        <v>174</v>
      </c>
      <c r="DV147" s="547" t="n">
        <f aca="false">(F23^(DZ137+(DZ136*13)*EC147))*H525*H23*M547*0.6</f>
        <v>63.5129893525279</v>
      </c>
      <c r="DW147" s="548" t="n">
        <f aca="false">(F23^(DZ137+(DZ136*13)*EC147))*H525*H23*M547*0.4</f>
        <v>42.3419929016853</v>
      </c>
      <c r="DX147" s="490"/>
      <c r="DY147" s="309"/>
      <c r="DZ147" s="309"/>
      <c r="EA147" s="309"/>
      <c r="EB147" s="350" t="s">
        <v>174</v>
      </c>
      <c r="EC147" s="592" t="n">
        <f aca="false">IF((BI147/13)&lt;1,0,(LN(BI147/13)))</f>
        <v>0</v>
      </c>
      <c r="EE147" s="535"/>
      <c r="EF147" s="556" t="n">
        <f aca="false">E575*EH136*H525*H23*O547*0.6</f>
        <v>10370.5019064287</v>
      </c>
      <c r="EG147" s="147" t="n">
        <f aca="false">E575*EH136*H525*H23*O547*0.4</f>
        <v>6913.66793761913</v>
      </c>
      <c r="EH147" s="492"/>
      <c r="EI147" s="537"/>
      <c r="EJ147" s="556" t="n">
        <f aca="false">F575*EL136*H525*H23*O547*0.6</f>
        <v>71208.7641279217</v>
      </c>
      <c r="EK147" s="147" t="n">
        <f aca="false">F575*EL136*H525*H23*O547*0.4</f>
        <v>47472.5094186145</v>
      </c>
      <c r="EL147" s="492"/>
      <c r="EU147" s="318"/>
      <c r="EV147" s="318"/>
      <c r="EW147" s="318"/>
      <c r="EX147" s="318"/>
      <c r="EY147" s="318"/>
      <c r="EZ147" s="517"/>
      <c r="FA147" s="517"/>
      <c r="FB147" s="318"/>
      <c r="FC147" s="318"/>
      <c r="FD147" s="318"/>
      <c r="FE147" s="318"/>
      <c r="FF147" s="318"/>
      <c r="FG147" s="318"/>
      <c r="FH147" s="318"/>
      <c r="FI147" s="318"/>
      <c r="FJ147" s="517"/>
      <c r="FK147" s="517"/>
      <c r="FL147" s="318"/>
      <c r="FM147" s="318"/>
      <c r="FN147" s="318"/>
      <c r="FO147" s="318"/>
      <c r="FP147" s="318"/>
      <c r="FQ147" s="318"/>
      <c r="FR147" s="318"/>
      <c r="FS147" s="318"/>
      <c r="FT147" s="517"/>
      <c r="FU147" s="517"/>
      <c r="FV147" s="318"/>
      <c r="FW147" s="318"/>
      <c r="FX147" s="318"/>
      <c r="GZ147" s="315"/>
      <c r="HA147" s="315"/>
      <c r="HB147" s="315"/>
      <c r="HC147" s="315"/>
      <c r="HD147" s="315"/>
    </row>
    <row r="148" customFormat="false" ht="12.75" hidden="false" customHeight="false" outlineLevel="0" collapsed="false">
      <c r="B148" s="466"/>
      <c r="C148" s="485"/>
      <c r="D148" s="354" t="s">
        <v>129</v>
      </c>
      <c r="E148" s="360" t="s">
        <v>352</v>
      </c>
      <c r="F148" s="557" t="n">
        <f aca="false">(K155*L152)/1000000</f>
        <v>0</v>
      </c>
      <c r="G148" s="558" t="n">
        <f aca="false">F148/D29</f>
        <v>0</v>
      </c>
      <c r="H148" s="559" t="n">
        <f aca="false">((L$136+(L$136*((L$141*AC108)+(L$142*AD108))))*((1-(F$23^(-L$137*G148)))+L$138)*1000000*H$23*H526*D$544)+input_output!E683</f>
        <v>0</v>
      </c>
      <c r="I148" s="309"/>
      <c r="J148" s="316"/>
      <c r="K148" s="309"/>
      <c r="L148" s="309"/>
      <c r="M148" s="318"/>
      <c r="N148" s="8"/>
      <c r="O148" s="354" t="s">
        <v>129</v>
      </c>
      <c r="P148" s="360" t="s">
        <v>352</v>
      </c>
      <c r="Q148" s="557" t="n">
        <f aca="false">(V161*W$158)/1000000</f>
        <v>0</v>
      </c>
      <c r="R148" s="558" t="n">
        <f aca="false">Q148/D28</f>
        <v>0</v>
      </c>
      <c r="S148" s="362" t="n">
        <f aca="false">(((W$136+W$136*(V$163*AC108)+(V$164*AD108))*(1-EXP(-W$137*(R148*1000000)))+W$138)*E$544)+input_output!F683</f>
        <v>0</v>
      </c>
      <c r="T148" s="560" t="e">
        <f aca="false">S148/(R148*1000000)</f>
        <v>#DIV/0!</v>
      </c>
      <c r="Y148" s="492"/>
      <c r="Z148" s="8"/>
      <c r="AA148" s="354" t="s">
        <v>353</v>
      </c>
      <c r="AB148" s="354" t="s">
        <v>129</v>
      </c>
      <c r="AC148" s="360" t="s">
        <v>352</v>
      </c>
      <c r="AD148" s="561" t="n">
        <f aca="false">AB121*AC118</f>
        <v>0</v>
      </c>
      <c r="AE148" s="562" t="n">
        <f aca="false">AD148/0.5</f>
        <v>0</v>
      </c>
      <c r="AF148" s="559" t="n">
        <f aca="false">(((AF$120+(AF$120*((AF$125*AC108)+(AF$126*AD108))))*(1-EXP(-AF$121*AE148))+AF$122)*E$545)+input_output!J683</f>
        <v>0</v>
      </c>
      <c r="AG148" s="309"/>
      <c r="AH148" s="494"/>
      <c r="AI148" s="466"/>
      <c r="AJ148" s="354" t="s">
        <v>354</v>
      </c>
      <c r="AK148" s="354" t="s">
        <v>262</v>
      </c>
      <c r="AL148" s="360" t="s">
        <v>263</v>
      </c>
      <c r="AM148" s="360" t="s">
        <v>352</v>
      </c>
      <c r="AN148" s="561" t="n">
        <f aca="false">AK121*AL118</f>
        <v>0</v>
      </c>
      <c r="AO148" s="562" t="n">
        <f aca="false">AN148/4.23840073584344</f>
        <v>0</v>
      </c>
      <c r="AP148" s="563" t="n">
        <f aca="false">(((AO$120+(AO$120*((AO$125*AC108)+(AO$126*AD108))))*(1-EXP(-AO$121*AO148))+AO$122)*F$544)+input_output!L683</f>
        <v>0</v>
      </c>
      <c r="AQ148" s="309"/>
      <c r="AR148" s="495"/>
      <c r="AS148" s="466"/>
      <c r="AT148" s="364" t="s">
        <v>355</v>
      </c>
      <c r="AU148" s="355" t="s">
        <v>129</v>
      </c>
      <c r="AV148" s="355" t="s">
        <v>352</v>
      </c>
      <c r="AW148" s="355" t="s">
        <v>352</v>
      </c>
      <c r="AX148" s="564" t="n">
        <f aca="false">AU121*AV118</f>
        <v>0</v>
      </c>
      <c r="AY148" s="564" t="n">
        <f aca="false">AX148*AY155</f>
        <v>0</v>
      </c>
      <c r="AZ148" s="564" t="n">
        <f aca="false">(D572/20)*1000000</f>
        <v>754105.85455296</v>
      </c>
      <c r="BA148" s="565" t="n">
        <f aca="false">((AZ148+(AZ148*((AZ$125*AC108)+(AZ$126*AD108))))*(1-EXP(-AZ$121*AY148))+AZ$122)*G$544</f>
        <v>0</v>
      </c>
      <c r="BB148" s="495"/>
      <c r="BC148" s="466"/>
      <c r="BD148" s="364" t="s">
        <v>356</v>
      </c>
      <c r="BE148" s="355" t="s">
        <v>129</v>
      </c>
      <c r="BF148" s="355" t="s">
        <v>266</v>
      </c>
      <c r="BG148" s="355" t="s">
        <v>352</v>
      </c>
      <c r="BH148" s="498" t="n">
        <f aca="false">(BE121*BF118)/1000000</f>
        <v>0</v>
      </c>
      <c r="BI148" s="499" t="n">
        <f aca="false">BH148/0.00185866028683865</f>
        <v>0</v>
      </c>
      <c r="BJ148" s="563" t="n">
        <f aca="false">(((BI$123+(BI$123*((BI$125*AC108)+(BI$126*AD108))))*(1-EXP(-BI$121*BI148))+BI$122)*H$544)*1000000</f>
        <v>115</v>
      </c>
      <c r="BK148" s="309"/>
      <c r="BL148" s="585"/>
      <c r="BM148" s="492"/>
      <c r="BN148" s="8"/>
      <c r="BO148" s="380" t="s">
        <v>357</v>
      </c>
      <c r="BP148" s="374" t="s">
        <v>129</v>
      </c>
      <c r="BQ148" s="374" t="s">
        <v>178</v>
      </c>
      <c r="BR148" s="593" t="n">
        <f aca="false">(BO121*BP118)/1000000</f>
        <v>0</v>
      </c>
      <c r="BS148" s="594" t="n">
        <f aca="false">BR148/0.7875</f>
        <v>0</v>
      </c>
      <c r="BT148" s="563" t="n">
        <f aca="false">(((BU$123+(BU$123*((BU$125*AC108)+(BU$126*AD108))))*(1-EXP(-BU$121*BS148))+BU$122)*I$544)*1000000</f>
        <v>105</v>
      </c>
      <c r="BU148" s="309"/>
      <c r="BV148" s="492"/>
      <c r="BW148" s="466"/>
      <c r="BX148" s="380" t="s">
        <v>358</v>
      </c>
      <c r="BY148" s="374" t="s">
        <v>129</v>
      </c>
      <c r="BZ148" s="374" t="s">
        <v>178</v>
      </c>
      <c r="CA148" s="375" t="n">
        <f aca="false">CU121*CV118</f>
        <v>0</v>
      </c>
      <c r="CB148" s="595" t="n">
        <f aca="false">CA148/0.482</f>
        <v>0</v>
      </c>
      <c r="CC148" s="563" t="n">
        <f aca="false">(((BY$123+(BY$123*((BY$125*AC108)+(BY$126*AD108))))*(1-EXP(-BY$121*CB148))+BY$122)*J$544)*1000000</f>
        <v>115</v>
      </c>
      <c r="CD148" s="309"/>
      <c r="CE148" s="495"/>
      <c r="CF148" s="502"/>
      <c r="CG148" s="364" t="s">
        <v>359</v>
      </c>
      <c r="CH148" s="355" t="s">
        <v>129</v>
      </c>
      <c r="CI148" s="355" t="s">
        <v>178</v>
      </c>
      <c r="CJ148" s="375" t="n">
        <f aca="false">(DF121*DG118)/1000000</f>
        <v>0</v>
      </c>
      <c r="CK148" s="499" t="n">
        <f aca="false">CJ148/0.45</f>
        <v>0</v>
      </c>
      <c r="CL148" s="563" t="n">
        <f aca="false">(((CH$123+(CH$123*((CH$125*AC108)+(CH$126*AD108))))*(1-EXP(-CH$121*CK148))+CH$122)*K$544)*1000000</f>
        <v>105</v>
      </c>
      <c r="CM148" s="309"/>
      <c r="CN148" s="8"/>
      <c r="CO148" s="492"/>
      <c r="CP148" s="466"/>
      <c r="CQ148" s="364" t="s">
        <v>359</v>
      </c>
      <c r="CR148" s="355" t="s">
        <v>129</v>
      </c>
      <c r="CS148" s="355" t="s">
        <v>178</v>
      </c>
      <c r="CT148" s="375" t="n">
        <f aca="false">(EA121*EB118)/1000000</f>
        <v>0</v>
      </c>
      <c r="CU148" s="499" t="n">
        <f aca="false">CT148/0.45</f>
        <v>0</v>
      </c>
      <c r="CV148" s="567"/>
      <c r="CW148" s="567"/>
      <c r="CX148" s="568" t="n">
        <f aca="false">((DC136/1000000)*(1-(F23^(-DC137*(CT148/1000000))))+DC138)*1000000*G526*B537*K544</f>
        <v>0</v>
      </c>
      <c r="CY148" s="499" t="n">
        <f aca="false">(0.9*(DC136*(1-(F23^(-DC137*CU148)))+DC138)+0.1*(DC136*(1-(F23^(-DC143*G148)))+DC138))*1000000*H526*H23*L544*0.6</f>
        <v>69</v>
      </c>
      <c r="CZ148" s="563" t="n">
        <f aca="false">(0.9*(DC136*(1-(F23^(-DC137*CU148)))+DC138)+0.1*(DC136*(1-(F23^(-DC143*G148)))+DC138))*1000000*H526*H23*L544*0.4</f>
        <v>46</v>
      </c>
      <c r="DB148" s="8"/>
      <c r="DC148" s="8"/>
      <c r="DD148" s="8"/>
      <c r="DE148" s="8"/>
      <c r="DF148" s="8"/>
      <c r="DG148" s="8"/>
      <c r="DH148" s="8"/>
      <c r="DI148" s="492"/>
      <c r="DJ148" s="508"/>
      <c r="DK148" s="364" t="s">
        <v>359</v>
      </c>
      <c r="DL148" s="355" t="s">
        <v>178</v>
      </c>
      <c r="DM148" s="499" t="n">
        <f aca="false">E576*DO136*H526*H23*M544*0.6</f>
        <v>55249.8448832694</v>
      </c>
      <c r="DN148" s="563" t="n">
        <f aca="false">E576*DO136*H526*H23*M544*0.4</f>
        <v>36833.2299221796</v>
      </c>
      <c r="DO148" s="509"/>
      <c r="DP148" s="554"/>
      <c r="DQ148" s="554"/>
      <c r="DS148" s="510"/>
      <c r="DT148" s="364" t="s">
        <v>359</v>
      </c>
      <c r="DU148" s="355" t="s">
        <v>178</v>
      </c>
      <c r="DV148" s="499" t="n">
        <f aca="false">(F23^(DZ137+(DZ136*13)*EC148))*H526*H23*M544*0.6</f>
        <v>69.56184548134</v>
      </c>
      <c r="DW148" s="563" t="n">
        <f aca="false">(F23^(DZ137+(DZ136*13)*EC148))*H526*H23*M544*0.4</f>
        <v>46.3745636542267</v>
      </c>
      <c r="DX148" s="490"/>
      <c r="DY148" s="309"/>
      <c r="DZ148" s="309"/>
      <c r="EA148" s="309"/>
      <c r="EB148" s="354" t="s">
        <v>352</v>
      </c>
      <c r="EC148" s="571" t="n">
        <f aca="false">IF((BI148/13)&lt;1,0,(LN(BI148/13)))</f>
        <v>0</v>
      </c>
      <c r="EE148" s="535"/>
      <c r="EF148" s="572" t="n">
        <f aca="false">E576*EH136*H526*H23*O544*0.6</f>
        <v>12522.3810520127</v>
      </c>
      <c r="EG148" s="573" t="n">
        <f aca="false">E576*EH136*H526*H23*O544*0.4</f>
        <v>8348.2540346751</v>
      </c>
      <c r="EH148" s="492"/>
      <c r="EI148" s="537"/>
      <c r="EJ148" s="572" t="n">
        <f aca="false">F576*EL136*H526*H23*O544*0.6</f>
        <v>85984.5826844655</v>
      </c>
      <c r="EK148" s="573" t="n">
        <f aca="false">F576*EL136*H526*H23*O544*0.4</f>
        <v>57323.055122977</v>
      </c>
      <c r="EL148" s="492"/>
      <c r="EU148" s="318"/>
      <c r="EV148" s="318"/>
      <c r="EW148" s="318"/>
      <c r="EX148" s="318"/>
      <c r="EY148" s="318"/>
      <c r="EZ148" s="517"/>
      <c r="FA148" s="517"/>
      <c r="FB148" s="318"/>
      <c r="FC148" s="318"/>
      <c r="FD148" s="318"/>
      <c r="FE148" s="318"/>
      <c r="FF148" s="318"/>
      <c r="FG148" s="318"/>
      <c r="FH148" s="318"/>
      <c r="FI148" s="318"/>
      <c r="FJ148" s="517"/>
      <c r="FK148" s="517"/>
      <c r="FL148" s="318"/>
      <c r="FM148" s="318"/>
      <c r="FN148" s="318"/>
      <c r="FO148" s="318"/>
      <c r="FP148" s="318"/>
      <c r="FQ148" s="318"/>
      <c r="FR148" s="318"/>
      <c r="FS148" s="318"/>
      <c r="FT148" s="517"/>
      <c r="FU148" s="517"/>
      <c r="FV148" s="318"/>
      <c r="FW148" s="318"/>
      <c r="FX148" s="318"/>
      <c r="GZ148" s="315"/>
      <c r="HA148" s="315"/>
      <c r="HB148" s="315"/>
      <c r="HC148" s="315"/>
      <c r="HD148" s="315"/>
    </row>
    <row r="149" customFormat="false" ht="12.75" hidden="false" customHeight="false" outlineLevel="0" collapsed="false">
      <c r="B149" s="466"/>
      <c r="C149" s="485"/>
      <c r="D149" s="344" t="s">
        <v>129</v>
      </c>
      <c r="E149" s="343" t="s">
        <v>182</v>
      </c>
      <c r="F149" s="518" t="n">
        <f aca="false">(K155*L153)/1000000</f>
        <v>0</v>
      </c>
      <c r="G149" s="519" t="n">
        <f aca="false">F149/D29</f>
        <v>0</v>
      </c>
      <c r="H149" s="520" t="n">
        <f aca="false">((L$136+(L$136*((L$141*AC109)+(L$142*AD109))))*((1-(F$23^(-L$137*G149)))+L$138)*1000000*H$23*H527*D$545)+input_output!E684</f>
        <v>0</v>
      </c>
      <c r="I149" s="309"/>
      <c r="J149" s="316"/>
      <c r="K149" s="309"/>
      <c r="L149" s="309"/>
      <c r="M149" s="318"/>
      <c r="N149" s="8"/>
      <c r="O149" s="344" t="s">
        <v>129</v>
      </c>
      <c r="P149" s="343" t="s">
        <v>182</v>
      </c>
      <c r="Q149" s="518" t="n">
        <f aca="false">(V161*W$159)/1000000</f>
        <v>0</v>
      </c>
      <c r="R149" s="519" t="n">
        <f aca="false">Q149/D28</f>
        <v>0</v>
      </c>
      <c r="S149" s="345" t="n">
        <f aca="false">(((W$136+W$136*(V$163*AC109)+(V$164*AD109))*(1-EXP(-W$137*(R149*1000000)))+W$138)*E$545)+input_output!F684</f>
        <v>0</v>
      </c>
      <c r="T149" s="522" t="e">
        <f aca="false">S149/(R149*1000000)</f>
        <v>#DIV/0!</v>
      </c>
      <c r="Y149" s="492"/>
      <c r="Z149" s="8"/>
      <c r="AA149" s="344" t="s">
        <v>360</v>
      </c>
      <c r="AB149" s="344" t="s">
        <v>129</v>
      </c>
      <c r="AC149" s="343" t="s">
        <v>182</v>
      </c>
      <c r="AD149" s="525" t="n">
        <f aca="false">AB121*AC119</f>
        <v>0</v>
      </c>
      <c r="AE149" s="503" t="n">
        <f aca="false">AD149/0.5</f>
        <v>0</v>
      </c>
      <c r="AF149" s="520" t="n">
        <f aca="false">(((AF$120+(AF$120*((AF$125*AC109)+(AF$126*AD109))))*(1-EXP(-AF$121*AE149))+AF$122)*E$546)+input_output!J684</f>
        <v>0</v>
      </c>
      <c r="AG149" s="309"/>
      <c r="AH149" s="494"/>
      <c r="AI149" s="466"/>
      <c r="AJ149" s="344" t="s">
        <v>361</v>
      </c>
      <c r="AK149" s="344" t="s">
        <v>262</v>
      </c>
      <c r="AL149" s="343" t="s">
        <v>263</v>
      </c>
      <c r="AM149" s="343" t="s">
        <v>182</v>
      </c>
      <c r="AN149" s="525" t="n">
        <f aca="false">AK121*AL119</f>
        <v>0</v>
      </c>
      <c r="AO149" s="503" t="n">
        <f aca="false">AN149/4.23840073584344</f>
        <v>0</v>
      </c>
      <c r="AP149" s="542" t="n">
        <f aca="false">(((AO$120+(AO$120*((AO$125*AC109)+(AO$126*AD109))))*(1-EXP(-AO$121*AO149))+AO$122)*F$545)+input_output!L684</f>
        <v>0</v>
      </c>
      <c r="AQ149" s="309"/>
      <c r="AR149" s="495"/>
      <c r="AS149" s="466"/>
      <c r="AT149" s="371" t="s">
        <v>362</v>
      </c>
      <c r="AU149" s="365" t="s">
        <v>129</v>
      </c>
      <c r="AV149" s="365" t="s">
        <v>182</v>
      </c>
      <c r="AW149" s="365" t="s">
        <v>182</v>
      </c>
      <c r="AX149" s="545" t="n">
        <f aca="false">AU121*AV119</f>
        <v>0</v>
      </c>
      <c r="AY149" s="545" t="n">
        <f aca="false">AX149*AY155</f>
        <v>0</v>
      </c>
      <c r="AZ149" s="545" t="n">
        <f aca="false">(D573/20)*1000000</f>
        <v>737138.472825519</v>
      </c>
      <c r="BA149" s="575" t="n">
        <f aca="false">((AZ149+(AZ149*((AZ$125*AC109)+(AZ$126*AD109))))*(1-EXP(-AZ$121*AY149))+AZ$122)*G$544</f>
        <v>0</v>
      </c>
      <c r="BB149" s="495"/>
      <c r="BC149" s="466"/>
      <c r="BD149" s="371" t="s">
        <v>363</v>
      </c>
      <c r="BE149" s="365" t="s">
        <v>129</v>
      </c>
      <c r="BF149" s="365" t="s">
        <v>266</v>
      </c>
      <c r="BG149" s="365" t="s">
        <v>182</v>
      </c>
      <c r="BH149" s="527" t="n">
        <f aca="false">(BE121*BF119)/1000000</f>
        <v>0</v>
      </c>
      <c r="BI149" s="528" t="n">
        <f aca="false">BH149/0.00185866028683865</f>
        <v>0</v>
      </c>
      <c r="BJ149" s="542" t="n">
        <f aca="false">(((BI$123+(BI$123*((BI$125*AC109)+(BI$126*AD109))))*(1-EXP(-BI$121*BI149))+BI$122)*H$545)*1000000</f>
        <v>85</v>
      </c>
      <c r="BK149" s="309"/>
      <c r="BL149" s="585"/>
      <c r="BM149" s="492"/>
      <c r="BN149" s="8"/>
      <c r="BO149" s="371" t="s">
        <v>364</v>
      </c>
      <c r="BP149" s="365" t="s">
        <v>129</v>
      </c>
      <c r="BQ149" s="365" t="s">
        <v>182</v>
      </c>
      <c r="BR149" s="527" t="n">
        <f aca="false">(BO121*BP119)/1000000</f>
        <v>0</v>
      </c>
      <c r="BS149" s="541" t="n">
        <f aca="false">BR149/0.7875</f>
        <v>0</v>
      </c>
      <c r="BT149" s="542" t="n">
        <f aca="false">(((BU$123+(BU$123*((BU$125*AC109)+(BU$126*AD109))))*(1-EXP(-BU$121*BS149))+BU$122)*I$545)*1000000</f>
        <v>85</v>
      </c>
      <c r="BU149" s="309"/>
      <c r="BV149" s="492"/>
      <c r="BW149" s="466"/>
      <c r="BX149" s="371" t="s">
        <v>365</v>
      </c>
      <c r="BY149" s="365" t="s">
        <v>129</v>
      </c>
      <c r="BZ149" s="365" t="s">
        <v>182</v>
      </c>
      <c r="CA149" s="366" t="n">
        <f aca="false">CU121*CV119</f>
        <v>0</v>
      </c>
      <c r="CB149" s="528" t="n">
        <f aca="false">CA149/0.482</f>
        <v>0</v>
      </c>
      <c r="CC149" s="542" t="n">
        <f aca="false">(((BY$123+(BY$123*((BY$125*AC109)+(BY$126*AD109))))*(1-EXP(-BY$121*CB149))+BY$122)*J$545)*1000000</f>
        <v>85</v>
      </c>
      <c r="CD149" s="309"/>
      <c r="CE149" s="495"/>
      <c r="CF149" s="502"/>
      <c r="CG149" s="371" t="s">
        <v>366</v>
      </c>
      <c r="CH149" s="365" t="s">
        <v>129</v>
      </c>
      <c r="CI149" s="365" t="s">
        <v>182</v>
      </c>
      <c r="CJ149" s="366" t="n">
        <f aca="false">(DF121*DG119)/1000000</f>
        <v>0</v>
      </c>
      <c r="CK149" s="528" t="n">
        <f aca="false">CJ149/0.45</f>
        <v>0</v>
      </c>
      <c r="CL149" s="542" t="n">
        <f aca="false">(((CH$123+(CH$123*((CH$125*AC109)+(CH$126*AD109))))*(1-EXP(-CH$121*CK149))+CH$122)*K$545)*1000000</f>
        <v>85</v>
      </c>
      <c r="CM149" s="309"/>
      <c r="CN149" s="8"/>
      <c r="CO149" s="492"/>
      <c r="CP149" s="466"/>
      <c r="CQ149" s="371" t="s">
        <v>366</v>
      </c>
      <c r="CR149" s="365" t="s">
        <v>129</v>
      </c>
      <c r="CS149" s="365" t="s">
        <v>182</v>
      </c>
      <c r="CT149" s="366" t="n">
        <f aca="false">(EA121*EB119)/1000000</f>
        <v>0</v>
      </c>
      <c r="CU149" s="528" t="n">
        <f aca="false">CT149/0.45</f>
        <v>0</v>
      </c>
      <c r="CV149" s="577"/>
      <c r="CW149" s="577"/>
      <c r="CX149" s="578" t="n">
        <f aca="false">((DC136/1000000)*(1-(F23^(-DC137*(CT149/1000000))))+DC138)*1000000*G527*B537*K545</f>
        <v>0</v>
      </c>
      <c r="CY149" s="528" t="n">
        <f aca="false">(0.9*(DC136*(1-(F23^(-DC137*CU149)))+DC138)+0.1*(DC136*(1-(F23^(-DC143*G149)))+DC138))*1000000*H527*H23*L545*0.6</f>
        <v>51</v>
      </c>
      <c r="CZ149" s="542" t="n">
        <f aca="false">(0.9*(DC136*(1-(F23^(-DC137*CU149)))+DC138)+0.1*(DC136*(1-(F23^(-DC143*G149)))+DC138))*1000000*H527*H23*L545*0.4</f>
        <v>34</v>
      </c>
      <c r="DB149" s="8"/>
      <c r="DC149" s="8"/>
      <c r="DD149" s="8"/>
      <c r="DE149" s="8"/>
      <c r="DF149" s="8"/>
      <c r="DG149" s="8"/>
      <c r="DH149" s="8"/>
      <c r="DI149" s="492"/>
      <c r="DJ149" s="508"/>
      <c r="DK149" s="371" t="s">
        <v>366</v>
      </c>
      <c r="DL149" s="365" t="s">
        <v>182</v>
      </c>
      <c r="DM149" s="528" t="n">
        <f aca="false">E577*DO136*H527*H23*M545*0.6</f>
        <v>39918.0129281622</v>
      </c>
      <c r="DN149" s="542" t="n">
        <f aca="false">E577*DO136*H527*H23*M545*0.4</f>
        <v>26612.0086187748</v>
      </c>
      <c r="DO149" s="509"/>
      <c r="DP149" s="554"/>
      <c r="DQ149" s="554"/>
      <c r="DS149" s="510"/>
      <c r="DT149" s="371" t="s">
        <v>366</v>
      </c>
      <c r="DU149" s="365" t="s">
        <v>182</v>
      </c>
      <c r="DV149" s="528" t="n">
        <f aca="false">(F23^(DZ137+(DZ136*13)*EC149))*H527*H23*M545*0.6</f>
        <v>51.4152770949035</v>
      </c>
      <c r="DW149" s="542" t="n">
        <f aca="false">(F23^(DZ137+(DZ136*13)*EC149))*H527*H23*M545*0.4</f>
        <v>34.2768513966023</v>
      </c>
      <c r="DX149" s="490"/>
      <c r="DY149" s="309"/>
      <c r="DZ149" s="309"/>
      <c r="EA149" s="309"/>
      <c r="EB149" s="344" t="s">
        <v>182</v>
      </c>
      <c r="EC149" s="534" t="n">
        <f aca="false">IF((BI149/13)&lt;1,0,(LN(BI149/13)))</f>
        <v>0</v>
      </c>
      <c r="EE149" s="535"/>
      <c r="EF149" s="581" t="n">
        <f aca="false">E577*EH136*H527*H23*O545*0.6</f>
        <v>13406.4015238988</v>
      </c>
      <c r="EG149" s="582" t="n">
        <f aca="false">E577*EH136*H527*H23*O545*0.4</f>
        <v>8937.60101593252</v>
      </c>
      <c r="EH149" s="492"/>
      <c r="EI149" s="537"/>
      <c r="EJ149" s="581" t="n">
        <f aca="false">F577*EL136*H527*H23*O545*0.6</f>
        <v>92054.684771595</v>
      </c>
      <c r="EK149" s="582" t="n">
        <f aca="false">F577*EL136*H527*H23*O545*0.4</f>
        <v>61369.78984773</v>
      </c>
      <c r="EL149" s="492"/>
      <c r="EU149" s="318"/>
      <c r="EV149" s="318"/>
      <c r="EW149" s="318"/>
      <c r="EX149" s="318"/>
      <c r="EY149" s="318"/>
      <c r="EZ149" s="517"/>
      <c r="FA149" s="517"/>
      <c r="FB149" s="318"/>
      <c r="FC149" s="318"/>
      <c r="FD149" s="318"/>
      <c r="FE149" s="318"/>
      <c r="FF149" s="318"/>
      <c r="FG149" s="318"/>
      <c r="FH149" s="318"/>
      <c r="FI149" s="318"/>
      <c r="FJ149" s="517"/>
      <c r="FK149" s="517"/>
      <c r="FL149" s="318"/>
      <c r="FM149" s="318"/>
      <c r="FN149" s="318"/>
      <c r="FO149" s="318"/>
      <c r="FP149" s="318"/>
      <c r="FQ149" s="318"/>
      <c r="FR149" s="318"/>
      <c r="FS149" s="318"/>
      <c r="FT149" s="517"/>
      <c r="FU149" s="517"/>
      <c r="FV149" s="318"/>
      <c r="FW149" s="318"/>
      <c r="FX149" s="318"/>
      <c r="GZ149" s="315"/>
      <c r="HA149" s="315"/>
      <c r="HB149" s="315"/>
      <c r="HC149" s="315"/>
      <c r="HD149" s="315"/>
    </row>
    <row r="150" customFormat="false" ht="12.75" hidden="false" customHeight="false" outlineLevel="0" collapsed="false">
      <c r="B150" s="466"/>
      <c r="C150" s="485"/>
      <c r="D150" s="344" t="s">
        <v>129</v>
      </c>
      <c r="E150" s="343" t="s">
        <v>186</v>
      </c>
      <c r="F150" s="518" t="n">
        <f aca="false">(K155*L154)/1000000</f>
        <v>0</v>
      </c>
      <c r="G150" s="519" t="n">
        <f aca="false">F150/D29</f>
        <v>0</v>
      </c>
      <c r="H150" s="520" t="n">
        <f aca="false">((L$136+(L$136*((L$141*AC110)+(L$142*AD110))))*((1-(F$23^(-L$137*G150)))+L$138)*1000000*H$23*H528*D$546)+input_output!E685</f>
        <v>0</v>
      </c>
      <c r="I150" s="309"/>
      <c r="J150" s="318"/>
      <c r="K150" s="318"/>
      <c r="L150" s="318"/>
      <c r="M150" s="318"/>
      <c r="N150" s="8"/>
      <c r="O150" s="344" t="s">
        <v>129</v>
      </c>
      <c r="P150" s="343" t="s">
        <v>186</v>
      </c>
      <c r="Q150" s="518" t="n">
        <f aca="false">(V161*W$160)/1000000</f>
        <v>0</v>
      </c>
      <c r="R150" s="519" t="n">
        <f aca="false">Q150/D28</f>
        <v>0</v>
      </c>
      <c r="S150" s="345" t="n">
        <f aca="false">(((W$136+W$136*(V$163*AC110)+(V$164*AD110))*(1-EXP(-W$137*(R150*1000000)))+W$138)*E$546)+input_output!F685</f>
        <v>0</v>
      </c>
      <c r="T150" s="522" t="e">
        <f aca="false">S150/(R150*1000000)</f>
        <v>#DIV/0!</v>
      </c>
      <c r="U150" s="538"/>
      <c r="V150" s="403" t="s">
        <v>220</v>
      </c>
      <c r="W150" s="331"/>
      <c r="X150" s="318"/>
      <c r="Y150" s="492"/>
      <c r="Z150" s="8"/>
      <c r="AA150" s="344" t="s">
        <v>367</v>
      </c>
      <c r="AB150" s="344" t="s">
        <v>129</v>
      </c>
      <c r="AC150" s="343" t="s">
        <v>186</v>
      </c>
      <c r="AD150" s="525" t="n">
        <f aca="false">AB121*AC120</f>
        <v>0</v>
      </c>
      <c r="AE150" s="503" t="n">
        <f aca="false">AD150/0.5</f>
        <v>0</v>
      </c>
      <c r="AF150" s="520" t="n">
        <f aca="false">(((AF$120+(AF$120*((AF$125*AC110)+(AF$126*AD110))))*(1-EXP(-AF$121*AE150))+AF$122)*E$547)+input_output!J685</f>
        <v>0</v>
      </c>
      <c r="AG150" s="309"/>
      <c r="AH150" s="494"/>
      <c r="AI150" s="466"/>
      <c r="AJ150" s="344" t="s">
        <v>368</v>
      </c>
      <c r="AK150" s="344" t="s">
        <v>262</v>
      </c>
      <c r="AL150" s="343" t="s">
        <v>263</v>
      </c>
      <c r="AM150" s="343" t="s">
        <v>186</v>
      </c>
      <c r="AN150" s="525" t="n">
        <f aca="false">AK121*AL120</f>
        <v>0</v>
      </c>
      <c r="AO150" s="503" t="n">
        <f aca="false">AN150/4.23840073584344</f>
        <v>0</v>
      </c>
      <c r="AP150" s="542" t="n">
        <f aca="false">(((AO$120+(AO$120*((AO$125*AC110)+(AO$126*AD110))))*(1-EXP(-AO$121*AO150))+AO$122)*F$546)+input_output!L685</f>
        <v>0</v>
      </c>
      <c r="AQ150" s="309"/>
      <c r="AR150" s="495"/>
      <c r="AS150" s="466"/>
      <c r="AT150" s="371" t="s">
        <v>369</v>
      </c>
      <c r="AU150" s="365" t="s">
        <v>129</v>
      </c>
      <c r="AV150" s="365" t="s">
        <v>186</v>
      </c>
      <c r="AW150" s="365" t="s">
        <v>186</v>
      </c>
      <c r="AX150" s="545" t="n">
        <f aca="false">AU121*AV120</f>
        <v>0</v>
      </c>
      <c r="AY150" s="545" t="n">
        <f aca="false">AX150*AY155</f>
        <v>0</v>
      </c>
      <c r="AZ150" s="545" t="n">
        <f aca="false">(D574/20)*1000000</f>
        <v>720552.857186945</v>
      </c>
      <c r="BA150" s="575" t="n">
        <f aca="false">((AZ150+(AZ150*((AZ$125*AC110)+(AZ$126*AD110))))*(1-EXP(-AZ$121*AY150))+AZ$122)*G$544</f>
        <v>0</v>
      </c>
      <c r="BB150" s="495"/>
      <c r="BC150" s="466"/>
      <c r="BD150" s="371" t="s">
        <v>370</v>
      </c>
      <c r="BE150" s="365" t="s">
        <v>129</v>
      </c>
      <c r="BF150" s="365" t="s">
        <v>266</v>
      </c>
      <c r="BG150" s="365" t="s">
        <v>186</v>
      </c>
      <c r="BH150" s="527" t="n">
        <f aca="false">(BE121*BF120)/1000000</f>
        <v>0</v>
      </c>
      <c r="BI150" s="528" t="n">
        <f aca="false">BH150/0.00185866028683865</f>
        <v>0</v>
      </c>
      <c r="BJ150" s="542" t="n">
        <f aca="false">(((BI$123+(BI$123*((BI$125*AC110)+(BI$126*AD110))))*(1-EXP(-BI$121*BI150))+BI$122)*H$546)*1000000</f>
        <v>105</v>
      </c>
      <c r="BK150" s="309"/>
      <c r="BL150" s="585"/>
      <c r="BM150" s="492"/>
      <c r="BN150" s="8"/>
      <c r="BO150" s="371" t="s">
        <v>371</v>
      </c>
      <c r="BP150" s="365" t="s">
        <v>129</v>
      </c>
      <c r="BQ150" s="365" t="s">
        <v>186</v>
      </c>
      <c r="BR150" s="527" t="n">
        <f aca="false">(BO121*BP120)/1000000</f>
        <v>0</v>
      </c>
      <c r="BS150" s="541" t="n">
        <f aca="false">BR150/0.7875</f>
        <v>0</v>
      </c>
      <c r="BT150" s="542" t="n">
        <f aca="false">(((BU$123+(BU$123*((BU$125*AC110)+(BU$126*AD110))))*(1-EXP(-BU$121*BS150))+BU$122)*I$546)*1000000</f>
        <v>95</v>
      </c>
      <c r="BU150" s="309"/>
      <c r="BV150" s="492"/>
      <c r="BW150" s="466"/>
      <c r="BX150" s="371" t="s">
        <v>372</v>
      </c>
      <c r="BY150" s="365" t="s">
        <v>129</v>
      </c>
      <c r="BZ150" s="365" t="s">
        <v>186</v>
      </c>
      <c r="CA150" s="366" t="n">
        <f aca="false">CU121*CV120</f>
        <v>0</v>
      </c>
      <c r="CB150" s="528" t="n">
        <f aca="false">CA150/0.482</f>
        <v>0</v>
      </c>
      <c r="CC150" s="542" t="n">
        <f aca="false">(((BY$123+(BY$123*((BY$125*AC110)+(BY$126*AD110))))*(1-EXP(-BY$121*CB150))+BY$122)*J$546)*1000000</f>
        <v>95</v>
      </c>
      <c r="CD150" s="309"/>
      <c r="CE150" s="495"/>
      <c r="CF150" s="502"/>
      <c r="CG150" s="371" t="s">
        <v>373</v>
      </c>
      <c r="CH150" s="365" t="s">
        <v>129</v>
      </c>
      <c r="CI150" s="365" t="s">
        <v>186</v>
      </c>
      <c r="CJ150" s="366" t="n">
        <f aca="false">(DF121*DG120)/1000000</f>
        <v>0</v>
      </c>
      <c r="CK150" s="528" t="n">
        <f aca="false">CJ150/0.45</f>
        <v>0</v>
      </c>
      <c r="CL150" s="542" t="n">
        <f aca="false">(((CH$123+(CH$123*((CH$125*AC110)+(CH$126*AD110))))*(1-EXP(-CH$121*CK150))+CH$122)*K$546)*1000000</f>
        <v>115</v>
      </c>
      <c r="CM150" s="309"/>
      <c r="CN150" s="8"/>
      <c r="CO150" s="492"/>
      <c r="CP150" s="466"/>
      <c r="CQ150" s="371" t="s">
        <v>373</v>
      </c>
      <c r="CR150" s="365" t="s">
        <v>129</v>
      </c>
      <c r="CS150" s="365" t="s">
        <v>186</v>
      </c>
      <c r="CT150" s="366" t="n">
        <f aca="false">(EA121*EB120)/1000000</f>
        <v>0</v>
      </c>
      <c r="CU150" s="528" t="n">
        <f aca="false">CT150/0.45</f>
        <v>0</v>
      </c>
      <c r="CV150" s="577"/>
      <c r="CW150" s="577"/>
      <c r="CX150" s="578" t="n">
        <f aca="false">((DC136/1000000)*(1-(F23^(-DC137*(CT150/1000000))))+DC138)*1000000*G528*B537*K546</f>
        <v>0</v>
      </c>
      <c r="CY150" s="528" t="n">
        <f aca="false">(0.9*(DC136*(1-(F23^(-DC137*CU150)))+DC138)+0.1*(DC136*(1-(F23^(-DC143*G150)))+DC138))*1000000*H528*H23*L546*0.6</f>
        <v>57</v>
      </c>
      <c r="CZ150" s="542" t="n">
        <f aca="false">(0.9*(DC136*(1-(F23^(-DC137*CU150)))+DC138)+0.1*(DC136*(1-(F23^(-DC143*G150)))+DC138))*1000000*H528*H23*L546*0.4</f>
        <v>38</v>
      </c>
      <c r="DB150" s="8"/>
      <c r="DC150" s="8"/>
      <c r="DD150" s="8"/>
      <c r="DE150" s="8"/>
      <c r="DF150" s="8"/>
      <c r="DG150" s="8"/>
      <c r="DH150" s="8"/>
      <c r="DI150" s="492"/>
      <c r="DJ150" s="508"/>
      <c r="DK150" s="371" t="s">
        <v>373</v>
      </c>
      <c r="DL150" s="365" t="s">
        <v>186</v>
      </c>
      <c r="DM150" s="528" t="n">
        <f aca="false">E578*DO136*H528*H23*M546*0.6</f>
        <v>43610.4291240171</v>
      </c>
      <c r="DN150" s="542" t="n">
        <f aca="false">E578*DO136*H528*H23*M546*0.4</f>
        <v>29073.6194160114</v>
      </c>
      <c r="DO150" s="509"/>
      <c r="DP150" s="554"/>
      <c r="DQ150" s="554"/>
      <c r="DS150" s="510"/>
      <c r="DT150" s="371" t="s">
        <v>373</v>
      </c>
      <c r="DU150" s="365" t="s">
        <v>186</v>
      </c>
      <c r="DV150" s="528" t="n">
        <f aca="false">(F23^(DZ137+(DZ136*13)*EC150))*H528*H23*M546*0.6</f>
        <v>57.4641332237157</v>
      </c>
      <c r="DW150" s="542" t="n">
        <f aca="false">(F23^(DZ137+(DZ136*13)*EC150))*H528*H23*M546*0.4</f>
        <v>38.3094221491438</v>
      </c>
      <c r="DX150" s="490"/>
      <c r="DY150" s="309"/>
      <c r="DZ150" s="309"/>
      <c r="EA150" s="309"/>
      <c r="EB150" s="344" t="s">
        <v>186</v>
      </c>
      <c r="EC150" s="534" t="n">
        <f aca="false">IF((BI150/13)&lt;1,0,(LN(BI150/13)))</f>
        <v>0</v>
      </c>
      <c r="EE150" s="535"/>
      <c r="EF150" s="581" t="n">
        <f aca="false">E578*EH136*H528*H23*O546*0.6</f>
        <v>10825.6692305483</v>
      </c>
      <c r="EG150" s="582" t="n">
        <f aca="false">E578*EH136*H528*H23*O546*0.4</f>
        <v>7217.11282036551</v>
      </c>
      <c r="EH150" s="492"/>
      <c r="EI150" s="537"/>
      <c r="EJ150" s="581" t="n">
        <f aca="false">F578*EL136*H528*H23*O546*0.6</f>
        <v>74334.157953063</v>
      </c>
      <c r="EK150" s="582" t="n">
        <f aca="false">F578*EL136*H528*H23*O546*0.4</f>
        <v>49556.105302042</v>
      </c>
      <c r="EL150" s="492"/>
      <c r="EU150" s="318"/>
      <c r="EV150" s="318"/>
      <c r="EW150" s="318"/>
      <c r="EX150" s="318"/>
      <c r="EY150" s="318"/>
      <c r="EZ150" s="517"/>
      <c r="FA150" s="517"/>
      <c r="FB150" s="318"/>
      <c r="FC150" s="318"/>
      <c r="FD150" s="318"/>
      <c r="FE150" s="318"/>
      <c r="FF150" s="318"/>
      <c r="FG150" s="318"/>
      <c r="FH150" s="318"/>
      <c r="FI150" s="318"/>
      <c r="FJ150" s="517"/>
      <c r="FK150" s="517"/>
      <c r="FL150" s="318"/>
      <c r="FM150" s="318"/>
      <c r="FN150" s="318"/>
      <c r="FO150" s="318"/>
      <c r="FP150" s="318"/>
      <c r="FQ150" s="318"/>
      <c r="FR150" s="318"/>
      <c r="FS150" s="318"/>
      <c r="FT150" s="517"/>
      <c r="FU150" s="517"/>
      <c r="FV150" s="318"/>
      <c r="FW150" s="318"/>
      <c r="FX150" s="318"/>
      <c r="GZ150" s="315"/>
      <c r="HA150" s="315"/>
      <c r="HB150" s="315"/>
      <c r="HC150" s="315"/>
      <c r="HD150" s="315"/>
    </row>
    <row r="151" customFormat="false" ht="13.5" hidden="false" customHeight="false" outlineLevel="0" collapsed="false">
      <c r="B151" s="466"/>
      <c r="C151" s="485"/>
      <c r="D151" s="381" t="s">
        <v>129</v>
      </c>
      <c r="E151" s="382" t="s">
        <v>190</v>
      </c>
      <c r="F151" s="596" t="n">
        <f aca="false">(K155*L155)/1000000</f>
        <v>0</v>
      </c>
      <c r="G151" s="597" t="n">
        <f aca="false">F151/D29</f>
        <v>0</v>
      </c>
      <c r="H151" s="598" t="n">
        <f aca="false">((L$136+(L$136*((L$141*AC111)+(L$142*AD111))))*((1-(F$23^(-L$137*G151)))+L$138)*1000000*H$23*H529*D$547)+input_output!E686</f>
        <v>0</v>
      </c>
      <c r="I151" s="309"/>
      <c r="J151" s="8"/>
      <c r="K151" s="8" t="s">
        <v>86</v>
      </c>
      <c r="L151" s="8" t="s">
        <v>193</v>
      </c>
      <c r="M151" s="8"/>
      <c r="N151" s="8"/>
      <c r="O151" s="381" t="s">
        <v>129</v>
      </c>
      <c r="P151" s="382" t="s">
        <v>190</v>
      </c>
      <c r="Q151" s="596" t="n">
        <f aca="false">(V161*W$161)/1000000</f>
        <v>0</v>
      </c>
      <c r="R151" s="597" t="n">
        <f aca="false">Q151/D28</f>
        <v>0</v>
      </c>
      <c r="S151" s="386" t="n">
        <f aca="false">(((W$136+W$136*(V$163*AC111)+(V$164*AD111))*(1-EXP(-W$137*(R151*1000000)))+W$138)*E$547)+input_output!F686</f>
        <v>0</v>
      </c>
      <c r="T151" s="599" t="e">
        <f aca="false">S151/(R151*1000000)</f>
        <v>#DIV/0!</v>
      </c>
      <c r="U151" s="538"/>
      <c r="V151" s="316" t="s">
        <v>103</v>
      </c>
      <c r="W151" s="316"/>
      <c r="X151" s="318" t="s">
        <v>215</v>
      </c>
      <c r="Y151" s="492"/>
      <c r="Z151" s="8"/>
      <c r="AA151" s="381" t="s">
        <v>374</v>
      </c>
      <c r="AB151" s="381" t="s">
        <v>129</v>
      </c>
      <c r="AC151" s="382" t="s">
        <v>190</v>
      </c>
      <c r="AD151" s="230" t="n">
        <f aca="false">AB121*AC121</f>
        <v>0</v>
      </c>
      <c r="AE151" s="600" t="n">
        <f aca="false">AD151/0.5</f>
        <v>0</v>
      </c>
      <c r="AF151" s="598" t="n">
        <f aca="false">(((AF$120+(AF$120*((AF$125*AC111)+(AF$126*AD111))))*(1-EXP(-AF$121*AE151))+AF$122)*E$544)+input_output!J686</f>
        <v>0</v>
      </c>
      <c r="AG151" s="309"/>
      <c r="AH151" s="494"/>
      <c r="AI151" s="466"/>
      <c r="AJ151" s="381" t="s">
        <v>375</v>
      </c>
      <c r="AK151" s="381" t="s">
        <v>262</v>
      </c>
      <c r="AL151" s="382" t="s">
        <v>263</v>
      </c>
      <c r="AM151" s="382" t="s">
        <v>190</v>
      </c>
      <c r="AN151" s="230" t="n">
        <f aca="false">AK121*AL121</f>
        <v>0</v>
      </c>
      <c r="AO151" s="600" t="n">
        <f aca="false">AN151/4.23840073584344</f>
        <v>0</v>
      </c>
      <c r="AP151" s="598" t="n">
        <f aca="false">(((AO$120+(AO$120*((AO$125*AC111)+(AO$126*AD111))))*(1-EXP(-AO$121*AO151))+AO$122)*F$547)+input_output!L686</f>
        <v>0</v>
      </c>
      <c r="AQ151" s="309"/>
      <c r="AR151" s="495"/>
      <c r="AS151" s="466"/>
      <c r="AT151" s="381" t="s">
        <v>376</v>
      </c>
      <c r="AU151" s="382" t="s">
        <v>129</v>
      </c>
      <c r="AV151" s="382" t="s">
        <v>190</v>
      </c>
      <c r="AW151" s="382" t="s">
        <v>190</v>
      </c>
      <c r="AX151" s="230" t="n">
        <f aca="false">AU121*AV121</f>
        <v>0</v>
      </c>
      <c r="AY151" s="230" t="n">
        <f aca="false">AX151*AY155</f>
        <v>0</v>
      </c>
      <c r="AZ151" s="230" t="n">
        <f aca="false">(D575/20)*1000000</f>
        <v>702032.04873984</v>
      </c>
      <c r="BA151" s="601" t="n">
        <f aca="false">((AZ151+(AZ151*((AZ$125*AC111)+(AZ$126*AD111))))*(1-EXP(-AZ$121*AY151))+AZ$122)*G$544</f>
        <v>0</v>
      </c>
      <c r="BB151" s="495"/>
      <c r="BC151" s="466"/>
      <c r="BD151" s="381" t="s">
        <v>377</v>
      </c>
      <c r="BE151" s="382" t="s">
        <v>129</v>
      </c>
      <c r="BF151" s="382" t="s">
        <v>266</v>
      </c>
      <c r="BG151" s="382" t="s">
        <v>190</v>
      </c>
      <c r="BH151" s="602" t="n">
        <f aca="false">(BE121*BF121)/1000000</f>
        <v>0</v>
      </c>
      <c r="BI151" s="600" t="n">
        <f aca="false">BH151/0.00185866028683865</f>
        <v>0</v>
      </c>
      <c r="BJ151" s="598" t="n">
        <f aca="false">(((BI$123+(BI$123*((BI$125*AC111)+(BI$126*AD111))))*(1-EXP(-BI$121*BI151))+BI$122)*H$547)*1000000</f>
        <v>95</v>
      </c>
      <c r="BK151" s="309"/>
      <c r="BL151" s="585"/>
      <c r="BM151" s="492"/>
      <c r="BN151" s="8"/>
      <c r="BO151" s="381" t="s">
        <v>378</v>
      </c>
      <c r="BP151" s="382" t="s">
        <v>129</v>
      </c>
      <c r="BQ151" s="382" t="s">
        <v>190</v>
      </c>
      <c r="BR151" s="602" t="n">
        <f aca="false">(BO121*BP121)/1000000</f>
        <v>0</v>
      </c>
      <c r="BS151" s="597" t="n">
        <f aca="false">BR151/0.7875</f>
        <v>0</v>
      </c>
      <c r="BT151" s="598" t="n">
        <f aca="false">(((BU$123+(BU$123*((BU$125*AC111)+(BU$126*AD111))))*(1-EXP(-BU$121*BS151))+BU$122)*I$547)*1000000</f>
        <v>115</v>
      </c>
      <c r="BU151" s="309"/>
      <c r="BV151" s="492"/>
      <c r="BW151" s="466"/>
      <c r="BX151" s="381" t="s">
        <v>379</v>
      </c>
      <c r="BY151" s="382" t="s">
        <v>129</v>
      </c>
      <c r="BZ151" s="382" t="s">
        <v>190</v>
      </c>
      <c r="CA151" s="97" t="n">
        <f aca="false">CU121*CV121</f>
        <v>0</v>
      </c>
      <c r="CB151" s="600" t="n">
        <f aca="false">CA151/0.482</f>
        <v>0</v>
      </c>
      <c r="CC151" s="598" t="n">
        <f aca="false">(((BY$123+(BY$123*((BY$125*AC111)+(BY$126*AD111))))*(1-EXP(-BY$121*CB151))+BY$122)*J$547)*1000000</f>
        <v>105</v>
      </c>
      <c r="CD151" s="309"/>
      <c r="CE151" s="495"/>
      <c r="CF151" s="502"/>
      <c r="CG151" s="381" t="s">
        <v>380</v>
      </c>
      <c r="CH151" s="382" t="s">
        <v>129</v>
      </c>
      <c r="CI151" s="382" t="s">
        <v>190</v>
      </c>
      <c r="CJ151" s="97" t="n">
        <f aca="false">(DF121*DG121)/1000000</f>
        <v>0</v>
      </c>
      <c r="CK151" s="600" t="n">
        <f aca="false">CJ151/0.45</f>
        <v>0</v>
      </c>
      <c r="CL151" s="598" t="n">
        <f aca="false">(((CH$123+(CH$123*((CH$125*AC111)+(CH$126*AD111))))*(1-EXP(-CH$121*CK151))+CH$122)*K$547)*1000000</f>
        <v>95</v>
      </c>
      <c r="CM151" s="309"/>
      <c r="CN151" s="8"/>
      <c r="CO151" s="492"/>
      <c r="CP151" s="466"/>
      <c r="CQ151" s="381" t="s">
        <v>380</v>
      </c>
      <c r="CR151" s="382" t="s">
        <v>129</v>
      </c>
      <c r="CS151" s="382" t="s">
        <v>190</v>
      </c>
      <c r="CT151" s="97" t="n">
        <f aca="false">(EA121*EB121)/1000000</f>
        <v>0</v>
      </c>
      <c r="CU151" s="600" t="n">
        <f aca="false">CT151/0.45</f>
        <v>0</v>
      </c>
      <c r="CV151" s="603"/>
      <c r="CW151" s="603"/>
      <c r="CX151" s="604" t="n">
        <f aca="false">((DC136/1000000)*(1-(F23^(-DC137*(CT151/1000000))))+DC138)*1000000*G529*B537*K547</f>
        <v>0</v>
      </c>
      <c r="CY151" s="600" t="n">
        <f aca="false">(0.9*(DC136*(1-(F23^(-DC137*CU151)))+DC138)+0.1*(DC136*(1-(F23^(-DC143*G151)))+DC138))*1000000*H529*H23*L547*0.6</f>
        <v>63</v>
      </c>
      <c r="CZ151" s="598" t="n">
        <f aca="false">(0.9*(DC136*(1-(F23^(-DC137*CU151)))+DC138)+0.1*(DC136*(1-(F23^(-DC143*G151)))+DC138))*1000000*H529*H23*L547*0.4</f>
        <v>42</v>
      </c>
      <c r="DB151" s="8"/>
      <c r="DC151" s="8"/>
      <c r="DD151" s="8"/>
      <c r="DE151" s="8"/>
      <c r="DF151" s="8"/>
      <c r="DG151" s="8"/>
      <c r="DH151" s="8"/>
      <c r="DI151" s="492"/>
      <c r="DJ151" s="508"/>
      <c r="DK151" s="381" t="s">
        <v>380</v>
      </c>
      <c r="DL151" s="382" t="s">
        <v>190</v>
      </c>
      <c r="DM151" s="600" t="n">
        <f aca="false">E579*DO136*H529*H23*M547*0.6</f>
        <v>46962.0609682766</v>
      </c>
      <c r="DN151" s="598" t="n">
        <f aca="false">E579*DO136*H529*H23*M547*0.4</f>
        <v>31308.0406455177</v>
      </c>
      <c r="DO151" s="509"/>
      <c r="DP151" s="554"/>
      <c r="DQ151" s="554"/>
      <c r="DS151" s="510"/>
      <c r="DT151" s="381" t="s">
        <v>380</v>
      </c>
      <c r="DU151" s="382" t="s">
        <v>190</v>
      </c>
      <c r="DV151" s="600" t="n">
        <f aca="false">(F23^(DZ137+(DZ136*13)*EC151))*H529*H23*M547*0.6</f>
        <v>63.5129893525279</v>
      </c>
      <c r="DW151" s="598" t="n">
        <f aca="false">(F23^(DZ137+(DZ136*13)*EC151))*H529*H23*M547*0.4</f>
        <v>42.3419929016853</v>
      </c>
      <c r="DX151" s="490"/>
      <c r="DY151" s="309"/>
      <c r="DZ151" s="309"/>
      <c r="EA151" s="309"/>
      <c r="EB151" s="381" t="s">
        <v>190</v>
      </c>
      <c r="EC151" s="605" t="n">
        <f aca="false">IF((BI151/13)&lt;1,0,(LN(BI151/13)))</f>
        <v>0</v>
      </c>
      <c r="EE151" s="535"/>
      <c r="EF151" s="606" t="n">
        <f aca="false">E579*EH136*H529*H23*O547*0.6</f>
        <v>9437.15673485011</v>
      </c>
      <c r="EG151" s="99" t="n">
        <f aca="false">E579*EH136*H529*H23*O547*0.4</f>
        <v>6291.43782323341</v>
      </c>
      <c r="EH151" s="492"/>
      <c r="EI151" s="537"/>
      <c r="EJ151" s="606" t="n">
        <f aca="false">F579*EL136*H529*H23*O547*0.6</f>
        <v>64799.9753564088</v>
      </c>
      <c r="EK151" s="99" t="n">
        <f aca="false">F579*EL136*H529*H23*O547*0.4</f>
        <v>43199.9835709392</v>
      </c>
      <c r="EL151" s="492"/>
      <c r="EU151" s="318"/>
      <c r="EV151" s="318"/>
      <c r="EW151" s="318"/>
      <c r="EX151" s="318"/>
      <c r="EY151" s="318"/>
      <c r="EZ151" s="517"/>
      <c r="FA151" s="517"/>
      <c r="FB151" s="318"/>
      <c r="FC151" s="318"/>
      <c r="FD151" s="318"/>
      <c r="FE151" s="318"/>
      <c r="FF151" s="318"/>
      <c r="FG151" s="318"/>
      <c r="FH151" s="318"/>
      <c r="FI151" s="318"/>
      <c r="FJ151" s="517"/>
      <c r="FK151" s="517"/>
      <c r="FL151" s="318"/>
      <c r="FM151" s="318"/>
      <c r="FN151" s="318"/>
      <c r="FO151" s="318"/>
      <c r="FP151" s="318"/>
      <c r="FQ151" s="318"/>
      <c r="FR151" s="318"/>
      <c r="FS151" s="318"/>
      <c r="FT151" s="517"/>
      <c r="FU151" s="517"/>
      <c r="FV151" s="318"/>
      <c r="FW151" s="318"/>
      <c r="FX151" s="318"/>
      <c r="GZ151" s="315"/>
      <c r="HA151" s="315"/>
      <c r="HB151" s="315"/>
      <c r="HC151" s="315"/>
      <c r="HD151" s="315"/>
    </row>
    <row r="152" customFormat="false" ht="12.75" hidden="false" customHeight="false" outlineLevel="0" collapsed="false">
      <c r="B152" s="466"/>
      <c r="C152" s="8"/>
      <c r="D152" s="8"/>
      <c r="E152" s="8"/>
      <c r="F152" s="607"/>
      <c r="G152" s="608"/>
      <c r="H152" s="309"/>
      <c r="I152" s="309"/>
      <c r="J152" s="316" t="s">
        <v>72</v>
      </c>
      <c r="K152" s="408" t="n">
        <f aca="false">G594</f>
        <v>10144.8713707249</v>
      </c>
      <c r="L152" s="392" t="n">
        <v>0.25</v>
      </c>
      <c r="M152" s="8" t="s">
        <v>381</v>
      </c>
      <c r="N152" s="8"/>
      <c r="O152" s="8"/>
      <c r="P152" s="8"/>
      <c r="Q152" s="607"/>
      <c r="R152" s="608"/>
      <c r="S152" s="309"/>
      <c r="T152" s="609"/>
      <c r="U152" s="316" t="s">
        <v>72</v>
      </c>
      <c r="V152" s="610" t="n">
        <f aca="false">V158*$F$28</f>
        <v>1267639.64860185</v>
      </c>
      <c r="W152" s="610" t="n">
        <f aca="false">V164*$F$28</f>
        <v>0.0112584796314069</v>
      </c>
      <c r="X152" s="318" t="n">
        <v>0.000900537125617005</v>
      </c>
      <c r="Y152" s="492"/>
      <c r="Z152" s="8"/>
      <c r="AA152" s="8"/>
      <c r="AB152" s="8"/>
      <c r="AC152" s="8"/>
      <c r="AD152" s="309"/>
      <c r="AE152" s="309"/>
      <c r="AF152" s="309"/>
      <c r="AG152" s="309"/>
      <c r="AH152" s="494"/>
      <c r="AI152" s="466"/>
      <c r="AJ152" s="8"/>
      <c r="AK152" s="8"/>
      <c r="AL152" s="8"/>
      <c r="AM152" s="8"/>
      <c r="AN152" s="309"/>
      <c r="AO152" s="309"/>
      <c r="AP152" s="309"/>
      <c r="AQ152" s="309"/>
      <c r="AR152" s="495"/>
      <c r="AS152" s="611"/>
      <c r="AT152" s="318"/>
      <c r="AU152" s="318"/>
      <c r="AV152" s="318"/>
      <c r="AW152" s="318"/>
      <c r="AX152" s="318"/>
      <c r="AY152" s="318" t="n">
        <v>0.0140705876422725</v>
      </c>
      <c r="AZ152" s="318" t="n">
        <v>0</v>
      </c>
      <c r="BA152" s="318"/>
      <c r="BB152" s="494"/>
      <c r="BC152" s="466"/>
      <c r="BD152" s="8"/>
      <c r="BE152" s="8"/>
      <c r="BF152" s="8"/>
      <c r="BG152" s="8"/>
      <c r="BH152" s="8"/>
      <c r="BI152" s="8"/>
      <c r="BJ152" s="8"/>
      <c r="BK152" s="8"/>
      <c r="BL152" s="318"/>
      <c r="BM152" s="492"/>
      <c r="BN152" s="8"/>
      <c r="BO152" s="8"/>
      <c r="BP152" s="8"/>
      <c r="BQ152" s="8"/>
      <c r="BR152" s="8"/>
      <c r="BS152" s="8"/>
      <c r="BT152" s="8"/>
      <c r="BU152" s="8"/>
      <c r="BV152" s="492"/>
      <c r="BW152" s="466"/>
      <c r="BX152" s="8"/>
      <c r="BY152" s="8"/>
      <c r="BZ152" s="8"/>
      <c r="CA152" s="8"/>
      <c r="CB152" s="8"/>
      <c r="CC152" s="8"/>
      <c r="CD152" s="8"/>
      <c r="CE152" s="494"/>
      <c r="CF152" s="466"/>
      <c r="CG152" s="316"/>
      <c r="CH152" s="316"/>
      <c r="CI152" s="316"/>
      <c r="CJ152" s="316"/>
      <c r="CK152" s="316"/>
      <c r="CL152" s="316"/>
      <c r="CM152" s="316"/>
      <c r="CN152" s="8"/>
      <c r="CO152" s="492"/>
      <c r="CP152" s="466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318"/>
      <c r="DB152" s="8"/>
      <c r="DC152" s="8"/>
      <c r="DD152" s="8"/>
      <c r="DE152" s="8"/>
      <c r="DF152" s="8"/>
      <c r="DG152" s="8"/>
      <c r="DH152" s="8"/>
      <c r="DI152" s="492"/>
      <c r="DJ152" s="466"/>
      <c r="DK152" s="8"/>
      <c r="DL152" s="8"/>
      <c r="DM152" s="8"/>
      <c r="DN152" s="8"/>
      <c r="DO152" s="318"/>
      <c r="DP152" s="8"/>
      <c r="DQ152" s="8"/>
      <c r="DR152" s="8"/>
      <c r="DS152" s="466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492"/>
      <c r="EE152" s="466"/>
      <c r="EF152" s="8"/>
      <c r="EG152" s="8"/>
      <c r="EH152" s="492"/>
      <c r="EI152" s="466"/>
      <c r="EJ152" s="8"/>
      <c r="EK152" s="8"/>
      <c r="EL152" s="492"/>
      <c r="GZ152" s="315"/>
      <c r="HA152" s="315"/>
      <c r="HB152" s="315"/>
      <c r="HC152" s="315"/>
      <c r="HD152" s="315"/>
    </row>
    <row r="153" customFormat="false" ht="12.75" hidden="false" customHeight="false" outlineLevel="0" collapsed="false">
      <c r="B153" s="466"/>
      <c r="C153" s="8"/>
      <c r="D153" s="8"/>
      <c r="E153" s="8"/>
      <c r="F153" s="607"/>
      <c r="G153" s="608"/>
      <c r="H153" s="309"/>
      <c r="I153" s="309"/>
      <c r="J153" s="316" t="s">
        <v>73</v>
      </c>
      <c r="K153" s="408" t="n">
        <f aca="false">G595</f>
        <v>0</v>
      </c>
      <c r="L153" s="392" t="n">
        <v>0.25</v>
      </c>
      <c r="M153" s="8" t="s">
        <v>382</v>
      </c>
      <c r="N153" s="8"/>
      <c r="O153" s="8"/>
      <c r="P153" s="8"/>
      <c r="Q153" s="607"/>
      <c r="R153" s="608"/>
      <c r="S153" s="309"/>
      <c r="T153" s="609"/>
      <c r="U153" s="316" t="s">
        <v>73</v>
      </c>
      <c r="V153" s="610" t="n">
        <f aca="false">V159*$F$28</f>
        <v>0</v>
      </c>
      <c r="W153" s="610" t="n">
        <f aca="false">V165*$F$28</f>
        <v>0</v>
      </c>
      <c r="X153" s="318"/>
      <c r="Y153" s="492"/>
      <c r="Z153" s="8"/>
      <c r="AA153" s="8"/>
      <c r="AB153" s="8"/>
      <c r="AC153" s="8"/>
      <c r="AD153" s="309"/>
      <c r="AE153" s="309"/>
      <c r="AF153" s="309"/>
      <c r="AG153" s="309"/>
      <c r="AH153" s="494"/>
      <c r="AI153" s="466"/>
      <c r="AJ153" s="8"/>
      <c r="AK153" s="8"/>
      <c r="AL153" s="8"/>
      <c r="AM153" s="8"/>
      <c r="AN153" s="309"/>
      <c r="AO153" s="309"/>
      <c r="AP153" s="309"/>
      <c r="AQ153" s="309"/>
      <c r="AR153" s="495"/>
      <c r="AS153" s="611"/>
      <c r="AT153" s="318" t="s">
        <v>383</v>
      </c>
      <c r="AU153" s="318" t="n">
        <v>14029268460</v>
      </c>
      <c r="AV153" s="318" t="n">
        <v>172570</v>
      </c>
      <c r="AW153" s="318" t="n">
        <v>1.23007126488476E-005</v>
      </c>
      <c r="AX153" s="318"/>
      <c r="AY153" s="318"/>
      <c r="AZ153" s="318" t="n">
        <v>0</v>
      </c>
      <c r="BA153" s="318"/>
      <c r="BB153" s="494"/>
      <c r="BC153" s="466"/>
      <c r="BD153" s="8"/>
      <c r="BE153" s="8"/>
      <c r="BF153" s="8"/>
      <c r="BG153" s="8"/>
      <c r="BH153" s="8"/>
      <c r="BI153" s="8"/>
      <c r="BJ153" s="8"/>
      <c r="BK153" s="8"/>
      <c r="BL153" s="8"/>
      <c r="BM153" s="492"/>
      <c r="BN153" s="8"/>
      <c r="BO153" s="318" t="s">
        <v>384</v>
      </c>
      <c r="BP153" s="322" t="n">
        <v>61777290</v>
      </c>
      <c r="BQ153" s="318" t="n">
        <v>50568</v>
      </c>
      <c r="BR153" s="318" t="n">
        <v>0.000818553225627087</v>
      </c>
      <c r="BS153" s="318"/>
      <c r="BT153" s="318"/>
      <c r="BU153" s="318"/>
      <c r="BV153" s="492"/>
      <c r="BW153" s="466"/>
      <c r="BX153" s="8"/>
      <c r="BY153" s="318"/>
      <c r="BZ153" s="318"/>
      <c r="CA153" s="318"/>
      <c r="CB153" s="318"/>
      <c r="CC153" s="8"/>
      <c r="CD153" s="8"/>
      <c r="CE153" s="492"/>
      <c r="CF153" s="466"/>
      <c r="CG153" s="318" t="s">
        <v>385</v>
      </c>
      <c r="CH153" s="318" t="n">
        <v>132445659</v>
      </c>
      <c r="CI153" s="318" t="n">
        <v>39608</v>
      </c>
      <c r="CJ153" s="318" t="n">
        <v>0.000299050948887649</v>
      </c>
      <c r="CK153" s="318"/>
      <c r="CL153" s="316"/>
      <c r="CM153" s="316"/>
      <c r="CN153" s="8"/>
      <c r="CO153" s="492"/>
      <c r="CP153" s="466"/>
      <c r="CQ153" s="318" t="s">
        <v>386</v>
      </c>
      <c r="CR153" s="318" t="n">
        <v>4037699</v>
      </c>
      <c r="CS153" s="322" t="n">
        <v>28388</v>
      </c>
      <c r="CT153" s="318" t="n">
        <v>0.00703073706088542</v>
      </c>
      <c r="CU153" s="8"/>
      <c r="CV153" s="8"/>
      <c r="CW153" s="8"/>
      <c r="CX153" s="8"/>
      <c r="CY153" s="8"/>
      <c r="CZ153" s="8"/>
      <c r="DA153" s="318"/>
      <c r="DB153" s="8"/>
      <c r="DC153" s="8"/>
      <c r="DD153" s="8"/>
      <c r="DE153" s="8"/>
      <c r="DF153" s="8"/>
      <c r="DG153" s="8"/>
      <c r="DH153" s="8"/>
      <c r="DI153" s="492"/>
      <c r="DJ153" s="466"/>
      <c r="DK153" s="8"/>
      <c r="DL153" s="8"/>
      <c r="DM153" s="8"/>
      <c r="DN153" s="8"/>
      <c r="DO153" s="8"/>
      <c r="DP153" s="8"/>
      <c r="DQ153" s="8"/>
      <c r="DR153" s="8"/>
      <c r="DS153" s="466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492"/>
      <c r="EE153" s="466"/>
      <c r="EF153" s="8"/>
      <c r="EG153" s="8"/>
      <c r="EH153" s="492"/>
      <c r="EI153" s="466"/>
      <c r="EJ153" s="8"/>
      <c r="EK153" s="8"/>
      <c r="EL153" s="492"/>
      <c r="GZ153" s="315"/>
      <c r="HA153" s="315"/>
      <c r="HB153" s="315"/>
      <c r="HC153" s="315"/>
      <c r="HD153" s="315"/>
    </row>
    <row r="154" customFormat="false" ht="12.75" hidden="false" customHeight="false" outlineLevel="0" collapsed="false">
      <c r="B154" s="466"/>
      <c r="C154" s="8"/>
      <c r="D154" s="8"/>
      <c r="E154" s="8"/>
      <c r="F154" s="607"/>
      <c r="G154" s="608"/>
      <c r="H154" s="309"/>
      <c r="I154" s="309"/>
      <c r="J154" s="317" t="s">
        <v>74</v>
      </c>
      <c r="K154" s="408" t="n">
        <f aca="false">G596</f>
        <v>0</v>
      </c>
      <c r="L154" s="394" t="n">
        <v>0.25</v>
      </c>
      <c r="M154" s="8" t="s">
        <v>387</v>
      </c>
      <c r="N154" s="8"/>
      <c r="O154" s="8"/>
      <c r="P154" s="8"/>
      <c r="Q154" s="607"/>
      <c r="R154" s="608"/>
      <c r="S154" s="309"/>
      <c r="T154" s="609"/>
      <c r="U154" s="316" t="s">
        <v>74</v>
      </c>
      <c r="V154" s="610" t="n">
        <f aca="false">V160*$F$28</f>
        <v>0</v>
      </c>
      <c r="W154" s="610" t="n">
        <f aca="false">V166*$F$28</f>
        <v>0</v>
      </c>
      <c r="X154" s="318"/>
      <c r="Y154" s="492"/>
      <c r="Z154" s="8"/>
      <c r="AA154" s="8"/>
      <c r="AB154" s="8"/>
      <c r="AC154" s="8"/>
      <c r="AD154" s="309"/>
      <c r="AE154" s="309"/>
      <c r="AF154" s="309"/>
      <c r="AG154" s="309"/>
      <c r="AH154" s="494"/>
      <c r="AI154" s="466"/>
      <c r="AJ154" s="8"/>
      <c r="AK154" s="8"/>
      <c r="AL154" s="8"/>
      <c r="AM154" s="8"/>
      <c r="AN154" s="309"/>
      <c r="AO154" s="309"/>
      <c r="AP154" s="309"/>
      <c r="AQ154" s="309"/>
      <c r="AR154" s="495"/>
      <c r="AS154" s="611"/>
      <c r="AT154" s="318" t="s">
        <v>388</v>
      </c>
      <c r="AU154" s="318" t="n">
        <v>3705670207</v>
      </c>
      <c r="AV154" s="318" t="n">
        <v>967866</v>
      </c>
      <c r="AW154" s="318" t="n">
        <v>0.000261185142210363</v>
      </c>
      <c r="AX154" s="318"/>
      <c r="AY154" s="318"/>
      <c r="AZ154" s="318" t="n">
        <v>0</v>
      </c>
      <c r="BA154" s="318"/>
      <c r="BB154" s="494"/>
      <c r="BC154" s="466"/>
      <c r="BD154" s="8"/>
      <c r="BE154" s="8"/>
      <c r="BF154" s="8"/>
      <c r="BG154" s="8"/>
      <c r="BH154" s="8"/>
      <c r="BI154" s="8"/>
      <c r="BJ154" s="8"/>
      <c r="BK154" s="8"/>
      <c r="BL154" s="8"/>
      <c r="BM154" s="492"/>
      <c r="BN154" s="8"/>
      <c r="BO154" s="318"/>
      <c r="BP154" s="318" t="n">
        <f aca="false">BP153/4</f>
        <v>15444322.5</v>
      </c>
      <c r="BQ154" s="318"/>
      <c r="BR154" s="318"/>
      <c r="BS154" s="318"/>
      <c r="BT154" s="318"/>
      <c r="BU154" s="318"/>
      <c r="BV154" s="492"/>
      <c r="BW154" s="466"/>
      <c r="BX154" s="318" t="s">
        <v>389</v>
      </c>
      <c r="BY154" s="318" t="s">
        <v>390</v>
      </c>
      <c r="BZ154" s="318" t="s">
        <v>215</v>
      </c>
      <c r="CA154" s="318"/>
      <c r="CB154" s="318"/>
      <c r="CC154" s="8"/>
      <c r="CD154" s="8"/>
      <c r="CE154" s="8"/>
      <c r="CF154" s="479"/>
      <c r="CG154" s="318"/>
      <c r="CH154" s="318" t="n">
        <f aca="false">CH153/4</f>
        <v>33111414.75</v>
      </c>
      <c r="CI154" s="318"/>
      <c r="CJ154" s="318"/>
      <c r="CK154" s="318"/>
      <c r="CL154" s="318"/>
      <c r="CM154" s="318"/>
      <c r="CN154" s="8"/>
      <c r="CO154" s="492"/>
      <c r="CP154" s="466"/>
      <c r="CQ154" s="318"/>
      <c r="CR154" s="318" t="n">
        <f aca="false">CR153/4</f>
        <v>1009424.75</v>
      </c>
      <c r="CS154" s="318"/>
      <c r="CT154" s="318"/>
      <c r="CU154" s="318"/>
      <c r="CV154" s="318"/>
      <c r="CW154" s="318"/>
      <c r="CX154" s="318"/>
      <c r="CY154" s="318"/>
      <c r="CZ154" s="318"/>
      <c r="DA154" s="318"/>
      <c r="DB154" s="8"/>
      <c r="DC154" s="8"/>
      <c r="DD154" s="8"/>
      <c r="DE154" s="8"/>
      <c r="DF154" s="8"/>
      <c r="DG154" s="8"/>
      <c r="DH154" s="8"/>
      <c r="DI154" s="492"/>
      <c r="DJ154" s="466"/>
      <c r="DK154" s="8"/>
      <c r="DL154" s="8"/>
      <c r="DM154" s="8"/>
      <c r="DN154" s="8"/>
      <c r="DO154" s="8"/>
      <c r="DP154" s="8"/>
      <c r="DQ154" s="8"/>
      <c r="DR154" s="8"/>
      <c r="DS154" s="466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492"/>
      <c r="EE154" s="466"/>
      <c r="EF154" s="8"/>
      <c r="EG154" s="8"/>
      <c r="EH154" s="492"/>
      <c r="EI154" s="466"/>
      <c r="EJ154" s="8"/>
      <c r="EK154" s="8"/>
      <c r="EL154" s="492"/>
      <c r="GZ154" s="315"/>
      <c r="HA154" s="315"/>
      <c r="HB154" s="315"/>
      <c r="HC154" s="315"/>
      <c r="HD154" s="315"/>
    </row>
    <row r="155" customFormat="false" ht="12.75" hidden="false" customHeight="false" outlineLevel="0" collapsed="false">
      <c r="B155" s="466"/>
      <c r="C155" s="8"/>
      <c r="D155" s="8"/>
      <c r="E155" s="8"/>
      <c r="F155" s="607"/>
      <c r="G155" s="608"/>
      <c r="H155" s="309"/>
      <c r="I155" s="309"/>
      <c r="J155" s="316" t="s">
        <v>75</v>
      </c>
      <c r="K155" s="408" t="n">
        <f aca="false">G597</f>
        <v>0</v>
      </c>
      <c r="L155" s="392" t="n">
        <v>0.25</v>
      </c>
      <c r="M155" s="8" t="s">
        <v>391</v>
      </c>
      <c r="N155" s="8"/>
      <c r="O155" s="8"/>
      <c r="P155" s="8"/>
      <c r="Q155" s="607"/>
      <c r="R155" s="608"/>
      <c r="S155" s="309"/>
      <c r="T155" s="609"/>
      <c r="U155" s="316" t="s">
        <v>75</v>
      </c>
      <c r="V155" s="610" t="n">
        <f aca="false">V161*$F$28</f>
        <v>0</v>
      </c>
      <c r="W155" s="610" t="n">
        <f aca="false">V167*$F$28</f>
        <v>0</v>
      </c>
      <c r="X155" s="318"/>
      <c r="Y155" s="492"/>
      <c r="Z155" s="8"/>
      <c r="AA155" s="8"/>
      <c r="AB155" s="8"/>
      <c r="AC155" s="8"/>
      <c r="AD155" s="309"/>
      <c r="AE155" s="309"/>
      <c r="AF155" s="309"/>
      <c r="AG155" s="309"/>
      <c r="AH155" s="494"/>
      <c r="AI155" s="466"/>
      <c r="AJ155" s="8"/>
      <c r="AK155" s="8"/>
      <c r="AL155" s="8"/>
      <c r="AM155" s="8"/>
      <c r="AN155" s="309"/>
      <c r="AO155" s="309"/>
      <c r="AP155" s="309"/>
      <c r="AQ155" s="309"/>
      <c r="AR155" s="495"/>
      <c r="AS155" s="611"/>
      <c r="AT155" s="318" t="s">
        <v>232</v>
      </c>
      <c r="AU155" s="318" t="n">
        <v>897216</v>
      </c>
      <c r="AV155" s="318" t="n">
        <v>97650</v>
      </c>
      <c r="AW155" s="318" t="n">
        <v>0.108836668093302</v>
      </c>
      <c r="AX155" s="318"/>
      <c r="AY155" s="318" t="n">
        <v>71.0702371090516</v>
      </c>
      <c r="AZ155" s="585" t="n">
        <v>0</v>
      </c>
      <c r="BA155" s="585"/>
      <c r="BB155" s="495"/>
      <c r="BC155" s="466"/>
      <c r="BD155" s="8"/>
      <c r="BE155" s="8"/>
      <c r="BF155" s="8"/>
      <c r="BG155" s="8"/>
      <c r="BH155" s="8"/>
      <c r="BI155" s="8"/>
      <c r="BJ155" s="8"/>
      <c r="BK155" s="8"/>
      <c r="BL155" s="8"/>
      <c r="BM155" s="492"/>
      <c r="BN155" s="8"/>
      <c r="BO155" s="318"/>
      <c r="BP155" s="318"/>
      <c r="BQ155" s="318"/>
      <c r="BR155" s="318"/>
      <c r="BS155" s="318"/>
      <c r="BT155" s="318"/>
      <c r="BU155" s="318"/>
      <c r="BV155" s="492"/>
      <c r="BW155" s="466"/>
      <c r="BX155" s="322" t="n">
        <v>21970000</v>
      </c>
      <c r="BY155" s="318" t="n">
        <v>123097</v>
      </c>
      <c r="BZ155" s="318" t="n">
        <f aca="false">BY155/BX155</f>
        <v>0.00560295857988166</v>
      </c>
      <c r="CA155" s="318"/>
      <c r="CB155" s="318"/>
      <c r="CC155" s="8"/>
      <c r="CD155" s="8"/>
      <c r="CE155" s="8"/>
      <c r="CF155" s="479"/>
      <c r="CG155" s="318"/>
      <c r="CH155" s="318"/>
      <c r="CI155" s="318"/>
      <c r="CJ155" s="318"/>
      <c r="CK155" s="318"/>
      <c r="CL155" s="318"/>
      <c r="CM155" s="318"/>
      <c r="CN155" s="8"/>
      <c r="CO155" s="492"/>
      <c r="CP155" s="466"/>
      <c r="CQ155" s="318"/>
      <c r="CR155" s="318"/>
      <c r="CS155" s="318"/>
      <c r="CT155" s="318"/>
      <c r="CU155" s="318"/>
      <c r="CV155" s="318"/>
      <c r="CW155" s="318"/>
      <c r="CX155" s="318"/>
      <c r="CY155" s="318"/>
      <c r="CZ155" s="318"/>
      <c r="DA155" s="318"/>
      <c r="DB155" s="8"/>
      <c r="DC155" s="8"/>
      <c r="DD155" s="8"/>
      <c r="DE155" s="8"/>
      <c r="DF155" s="8"/>
      <c r="DG155" s="8"/>
      <c r="DH155" s="8"/>
      <c r="DI155" s="492"/>
      <c r="DJ155" s="466"/>
      <c r="DK155" s="8"/>
      <c r="DL155" s="8"/>
      <c r="DM155" s="8"/>
      <c r="DN155" s="8"/>
      <c r="DO155" s="8"/>
      <c r="DP155" s="8"/>
      <c r="DQ155" s="8"/>
      <c r="DR155" s="8"/>
      <c r="DS155" s="466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492"/>
      <c r="EE155" s="466"/>
      <c r="EF155" s="8"/>
      <c r="EG155" s="8"/>
      <c r="EH155" s="492"/>
      <c r="EI155" s="466"/>
      <c r="EJ155" s="8"/>
      <c r="EK155" s="8"/>
      <c r="EL155" s="492"/>
      <c r="GZ155" s="315"/>
      <c r="HA155" s="315"/>
      <c r="HB155" s="315"/>
      <c r="HC155" s="315"/>
      <c r="HD155" s="315"/>
    </row>
    <row r="156" customFormat="false" ht="12.75" hidden="false" customHeight="false" outlineLevel="0" collapsed="false">
      <c r="B156" s="466"/>
      <c r="C156" s="8"/>
      <c r="D156" s="8"/>
      <c r="E156" s="8"/>
      <c r="F156" s="607"/>
      <c r="G156" s="608"/>
      <c r="H156" s="309"/>
      <c r="I156" s="309"/>
      <c r="J156" s="8"/>
      <c r="K156" s="8"/>
      <c r="L156" s="8"/>
      <c r="M156" s="8"/>
      <c r="N156" s="8"/>
      <c r="O156" s="8"/>
      <c r="P156" s="8"/>
      <c r="Q156" s="607"/>
      <c r="R156" s="608"/>
      <c r="S156" s="309"/>
      <c r="T156" s="609"/>
      <c r="U156" s="318"/>
      <c r="V156" s="318"/>
      <c r="W156" s="318"/>
      <c r="X156" s="318"/>
      <c r="Y156" s="492"/>
      <c r="Z156" s="8"/>
      <c r="AA156" s="8"/>
      <c r="AB156" s="8"/>
      <c r="AC156" s="8"/>
      <c r="AD156" s="309"/>
      <c r="AE156" s="309"/>
      <c r="AF156" s="309"/>
      <c r="AG156" s="309"/>
      <c r="AH156" s="494"/>
      <c r="AI156" s="466"/>
      <c r="AJ156" s="8"/>
      <c r="AK156" s="8"/>
      <c r="AL156" s="8"/>
      <c r="AM156" s="8"/>
      <c r="AN156" s="309"/>
      <c r="AO156" s="309"/>
      <c r="AP156" s="309"/>
      <c r="AQ156" s="309"/>
      <c r="AR156" s="495"/>
      <c r="AS156" s="611"/>
      <c r="AT156" s="318" t="s">
        <v>384</v>
      </c>
      <c r="AU156" s="318" t="n">
        <v>61777290</v>
      </c>
      <c r="AV156" s="318" t="n">
        <v>50568</v>
      </c>
      <c r="AW156" s="318" t="n">
        <v>0.000818553225627087</v>
      </c>
      <c r="AX156" s="318"/>
      <c r="AY156" s="318"/>
      <c r="AZ156" s="585" t="n">
        <v>0</v>
      </c>
      <c r="BA156" s="585"/>
      <c r="BB156" s="495"/>
      <c r="BC156" s="466"/>
      <c r="BD156" s="318" t="s">
        <v>383</v>
      </c>
      <c r="BE156" s="318" t="n">
        <v>14029268460</v>
      </c>
      <c r="BF156" s="318" t="n">
        <v>172570</v>
      </c>
      <c r="BG156" s="318" t="n">
        <v>1.23007126488476E-005</v>
      </c>
      <c r="BH156" s="318"/>
      <c r="BI156" s="318"/>
      <c r="BJ156" s="8"/>
      <c r="BK156" s="8"/>
      <c r="BL156" s="8"/>
      <c r="BM156" s="492"/>
      <c r="BN156" s="8"/>
      <c r="BO156" s="318"/>
      <c r="BP156" s="318"/>
      <c r="BQ156" s="318"/>
      <c r="BR156" s="318"/>
      <c r="BS156" s="318"/>
      <c r="BT156" s="318"/>
      <c r="BU156" s="318"/>
      <c r="BV156" s="492"/>
      <c r="BW156" s="466"/>
      <c r="BX156" s="8"/>
      <c r="BY156" s="318"/>
      <c r="BZ156" s="318"/>
      <c r="CA156" s="318"/>
      <c r="CB156" s="318"/>
      <c r="CC156" s="8"/>
      <c r="CD156" s="8"/>
      <c r="CE156" s="8"/>
      <c r="CF156" s="479"/>
      <c r="CG156" s="318"/>
      <c r="CH156" s="318"/>
      <c r="CI156" s="318"/>
      <c r="CJ156" s="318"/>
      <c r="CK156" s="318"/>
      <c r="CL156" s="318"/>
      <c r="CM156" s="318"/>
      <c r="CN156" s="8"/>
      <c r="CO156" s="492"/>
      <c r="CP156" s="466"/>
      <c r="CQ156" s="318"/>
      <c r="CR156" s="318"/>
      <c r="CS156" s="318"/>
      <c r="CT156" s="318"/>
      <c r="CU156" s="318"/>
      <c r="CV156" s="318" t="s">
        <v>86</v>
      </c>
      <c r="CW156" s="322" t="n">
        <f aca="false">49855136</f>
        <v>49855136</v>
      </c>
      <c r="CX156" s="322" t="n">
        <f aca="false">CW156/4</f>
        <v>12463784</v>
      </c>
      <c r="CY156" s="318"/>
      <c r="CZ156" s="318"/>
      <c r="DA156" s="318"/>
      <c r="DB156" s="8"/>
      <c r="DC156" s="8"/>
      <c r="DD156" s="8"/>
      <c r="DE156" s="8"/>
      <c r="DF156" s="8"/>
      <c r="DG156" s="8"/>
      <c r="DH156" s="8"/>
      <c r="DI156" s="492"/>
      <c r="DJ156" s="466"/>
      <c r="DK156" s="8"/>
      <c r="DL156" s="8"/>
      <c r="DM156" s="8"/>
      <c r="DN156" s="8"/>
      <c r="DO156" s="8"/>
      <c r="DP156" s="8"/>
      <c r="DQ156" s="8"/>
      <c r="DR156" s="8"/>
      <c r="DS156" s="466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492"/>
      <c r="EE156" s="466"/>
      <c r="EF156" s="8"/>
      <c r="EG156" s="8"/>
      <c r="EH156" s="492"/>
      <c r="EI156" s="466"/>
      <c r="EJ156" s="8"/>
      <c r="EK156" s="8"/>
      <c r="EL156" s="492"/>
      <c r="GZ156" s="315"/>
      <c r="HA156" s="315"/>
      <c r="HB156" s="315"/>
      <c r="HC156" s="315"/>
      <c r="HD156" s="315"/>
    </row>
    <row r="157" customFormat="false" ht="12.75" hidden="false" customHeight="false" outlineLevel="0" collapsed="false">
      <c r="B157" s="466"/>
      <c r="C157" s="8"/>
      <c r="D157" s="8"/>
      <c r="E157" s="8"/>
      <c r="F157" s="607"/>
      <c r="G157" s="608"/>
      <c r="H157" s="309"/>
      <c r="I157" s="309"/>
      <c r="J157" s="8"/>
      <c r="K157" s="8"/>
      <c r="L157" s="8"/>
      <c r="M157" s="8"/>
      <c r="N157" s="8"/>
      <c r="O157" s="8"/>
      <c r="P157" s="8"/>
      <c r="Q157" s="607"/>
      <c r="R157" s="608"/>
      <c r="S157" s="309"/>
      <c r="T157" s="609"/>
      <c r="U157" s="8"/>
      <c r="V157" s="8" t="s">
        <v>86</v>
      </c>
      <c r="W157" s="8" t="s">
        <v>193</v>
      </c>
      <c r="X157" s="8"/>
      <c r="Y157" s="492"/>
      <c r="Z157" s="8"/>
      <c r="AA157" s="8"/>
      <c r="AB157" s="8"/>
      <c r="AC157" s="8"/>
      <c r="AD157" s="309"/>
      <c r="AE157" s="309"/>
      <c r="AF157" s="309"/>
      <c r="AG157" s="309"/>
      <c r="AH157" s="494"/>
      <c r="AI157" s="466"/>
      <c r="AJ157" s="8"/>
      <c r="AK157" s="8"/>
      <c r="AL157" s="8"/>
      <c r="AM157" s="8"/>
      <c r="AN157" s="309"/>
      <c r="AO157" s="309"/>
      <c r="AP157" s="309"/>
      <c r="AQ157" s="309"/>
      <c r="AR157" s="495"/>
      <c r="AS157" s="611"/>
      <c r="AT157" s="318" t="s">
        <v>385</v>
      </c>
      <c r="AU157" s="318" t="n">
        <v>132445659</v>
      </c>
      <c r="AV157" s="318" t="n">
        <v>39608</v>
      </c>
      <c r="AW157" s="318" t="n">
        <v>0.000299050948887649</v>
      </c>
      <c r="AX157" s="318"/>
      <c r="AY157" s="318"/>
      <c r="AZ157" s="585" t="n">
        <v>0</v>
      </c>
      <c r="BA157" s="585"/>
      <c r="BB157" s="495"/>
      <c r="BC157" s="466"/>
      <c r="BD157" s="318"/>
      <c r="BE157" s="318" t="n">
        <f aca="false">BE156/4</f>
        <v>3507317115</v>
      </c>
      <c r="BF157" s="318"/>
      <c r="BG157" s="318"/>
      <c r="BH157" s="318"/>
      <c r="BI157" s="318"/>
      <c r="BJ157" s="8"/>
      <c r="BK157" s="8"/>
      <c r="BL157" s="8"/>
      <c r="BM157" s="492"/>
      <c r="BN157" s="8"/>
      <c r="BO157" s="318"/>
      <c r="BP157" s="318"/>
      <c r="BQ157" s="318"/>
      <c r="BR157" s="318"/>
      <c r="BS157" s="318"/>
      <c r="BT157" s="318"/>
      <c r="BU157" s="318"/>
      <c r="BV157" s="492"/>
      <c r="BW157" s="466"/>
      <c r="BX157" s="8"/>
      <c r="BY157" s="318"/>
      <c r="BZ157" s="318"/>
      <c r="CA157" s="318"/>
      <c r="CB157" s="318"/>
      <c r="CC157" s="8"/>
      <c r="CD157" s="8"/>
      <c r="CE157" s="8"/>
      <c r="CF157" s="479"/>
      <c r="CG157" s="318"/>
      <c r="CH157" s="318"/>
      <c r="CI157" s="318"/>
      <c r="CJ157" s="318"/>
      <c r="CK157" s="318"/>
      <c r="CL157" s="318"/>
      <c r="CM157" s="318"/>
      <c r="CN157" s="8"/>
      <c r="CO157" s="492"/>
      <c r="CP157" s="466"/>
      <c r="CQ157" s="318"/>
      <c r="CR157" s="318"/>
      <c r="CS157" s="318"/>
      <c r="CT157" s="318"/>
      <c r="CU157" s="318"/>
      <c r="CV157" s="318" t="s">
        <v>392</v>
      </c>
      <c r="CW157" s="322" t="n">
        <v>103028295</v>
      </c>
      <c r="CX157" s="322" t="n">
        <f aca="false">CW157/4</f>
        <v>25757073.75</v>
      </c>
      <c r="CY157" s="318"/>
      <c r="CZ157" s="318"/>
      <c r="DA157" s="318"/>
      <c r="DB157" s="8"/>
      <c r="DC157" s="8"/>
      <c r="DD157" s="8"/>
      <c r="DE157" s="8"/>
      <c r="DF157" s="8"/>
      <c r="DG157" s="8"/>
      <c r="DH157" s="8"/>
      <c r="DI157" s="492"/>
      <c r="DJ157" s="466"/>
      <c r="DK157" s="8"/>
      <c r="DL157" s="8"/>
      <c r="DM157" s="8"/>
      <c r="DN157" s="8"/>
      <c r="DO157" s="8"/>
      <c r="DP157" s="8"/>
      <c r="DQ157" s="8"/>
      <c r="DR157" s="8"/>
      <c r="DS157" s="466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492"/>
      <c r="EE157" s="466"/>
      <c r="EF157" s="8"/>
      <c r="EG157" s="8"/>
      <c r="EH157" s="492"/>
      <c r="EI157" s="466"/>
      <c r="EJ157" s="8"/>
      <c r="EK157" s="8"/>
      <c r="EL157" s="492"/>
      <c r="GZ157" s="315"/>
      <c r="HA157" s="315"/>
      <c r="HB157" s="315"/>
      <c r="HC157" s="315"/>
      <c r="HD157" s="315"/>
    </row>
    <row r="158" customFormat="false" ht="12.75" hidden="false" customHeight="false" outlineLevel="0" collapsed="false">
      <c r="B158" s="466"/>
      <c r="C158" s="8"/>
      <c r="D158" s="8"/>
      <c r="E158" s="8"/>
      <c r="F158" s="607"/>
      <c r="G158" s="608"/>
      <c r="H158" s="309"/>
      <c r="I158" s="309"/>
      <c r="J158" s="316"/>
      <c r="K158" s="390"/>
      <c r="L158" s="426"/>
      <c r="M158" s="8"/>
      <c r="N158" s="8"/>
      <c r="O158" s="8"/>
      <c r="P158" s="8"/>
      <c r="Q158" s="607"/>
      <c r="R158" s="608"/>
      <c r="S158" s="309"/>
      <c r="T158" s="609"/>
      <c r="U158" s="316" t="s">
        <v>72</v>
      </c>
      <c r="V158" s="408" t="n">
        <f aca="false">H594</f>
        <v>11259421.2549412</v>
      </c>
      <c r="W158" s="392" t="n">
        <v>0.25</v>
      </c>
      <c r="X158" s="8" t="s">
        <v>381</v>
      </c>
      <c r="Y158" s="492"/>
      <c r="Z158" s="8"/>
      <c r="AA158" s="8"/>
      <c r="AB158" s="8"/>
      <c r="AC158" s="8"/>
      <c r="AD158" s="309"/>
      <c r="AE158" s="309"/>
      <c r="AF158" s="309"/>
      <c r="AG158" s="309"/>
      <c r="AH158" s="584" t="n">
        <f aca="false">SUM(AF158:AG158)</f>
        <v>0</v>
      </c>
      <c r="AI158" s="466"/>
      <c r="AJ158" s="8"/>
      <c r="AK158" s="8"/>
      <c r="AL158" s="8"/>
      <c r="AM158" s="8"/>
      <c r="AN158" s="309"/>
      <c r="AO158" s="309"/>
      <c r="AP158" s="309"/>
      <c r="AQ158" s="309"/>
      <c r="AR158" s="495"/>
      <c r="AS158" s="611"/>
      <c r="AT158" s="318" t="s">
        <v>386</v>
      </c>
      <c r="AU158" s="318" t="n">
        <v>4037699</v>
      </c>
      <c r="AV158" s="318" t="n">
        <v>28388</v>
      </c>
      <c r="AW158" s="318" t="n">
        <v>0.00703073706088542</v>
      </c>
      <c r="AX158" s="318"/>
      <c r="AY158" s="318"/>
      <c r="AZ158" s="585" t="n">
        <v>0</v>
      </c>
      <c r="BA158" s="585"/>
      <c r="BB158" s="495"/>
      <c r="BC158" s="466"/>
      <c r="BD158" s="318"/>
      <c r="BE158" s="318"/>
      <c r="BF158" s="318"/>
      <c r="BG158" s="318"/>
      <c r="BH158" s="318"/>
      <c r="BI158" s="318"/>
      <c r="BJ158" s="8"/>
      <c r="BK158" s="8"/>
      <c r="BL158" s="8"/>
      <c r="BM158" s="492"/>
      <c r="BN158" s="8"/>
      <c r="BO158" s="318"/>
      <c r="BP158" s="318"/>
      <c r="BQ158" s="318"/>
      <c r="BR158" s="318"/>
      <c r="BS158" s="318"/>
      <c r="BT158" s="318"/>
      <c r="BU158" s="318"/>
      <c r="BV158" s="492"/>
      <c r="BW158" s="466"/>
      <c r="BX158" s="8"/>
      <c r="BY158" s="318"/>
      <c r="BZ158" s="318"/>
      <c r="CA158" s="318"/>
      <c r="CB158" s="318"/>
      <c r="CC158" s="8"/>
      <c r="CD158" s="8"/>
      <c r="CE158" s="8"/>
      <c r="CF158" s="479"/>
      <c r="CG158" s="318"/>
      <c r="CH158" s="318"/>
      <c r="CI158" s="318"/>
      <c r="CJ158" s="318"/>
      <c r="CK158" s="318"/>
      <c r="CL158" s="322"/>
      <c r="CM158" s="322"/>
      <c r="CN158" s="8"/>
      <c r="CO158" s="492"/>
      <c r="CP158" s="466"/>
      <c r="CQ158" s="322"/>
      <c r="CR158" s="322"/>
      <c r="CS158" s="322"/>
      <c r="CT158" s="322"/>
      <c r="CU158" s="318"/>
      <c r="CV158" s="318" t="s">
        <v>87</v>
      </c>
      <c r="CW158" s="322" t="n">
        <v>27476</v>
      </c>
      <c r="CX158" s="322" t="n">
        <f aca="false">CW158/4</f>
        <v>6869</v>
      </c>
      <c r="CY158" s="318"/>
      <c r="CZ158" s="318"/>
      <c r="DA158" s="318"/>
      <c r="DB158" s="8"/>
      <c r="DC158" s="8"/>
      <c r="DD158" s="8"/>
      <c r="DE158" s="8"/>
      <c r="DF158" s="8"/>
      <c r="DG158" s="8"/>
      <c r="DH158" s="8"/>
      <c r="DI158" s="492"/>
      <c r="DJ158" s="466"/>
      <c r="DK158" s="8"/>
      <c r="DL158" s="8"/>
      <c r="DM158" s="8"/>
      <c r="DN158" s="8"/>
      <c r="DO158" s="8"/>
      <c r="DP158" s="8"/>
      <c r="DQ158" s="8"/>
      <c r="DR158" s="8"/>
      <c r="DS158" s="466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492"/>
      <c r="EE158" s="466"/>
      <c r="EF158" s="8"/>
      <c r="EG158" s="8"/>
      <c r="EH158" s="492"/>
      <c r="EI158" s="466"/>
      <c r="EJ158" s="8"/>
      <c r="EK158" s="8"/>
      <c r="EL158" s="492"/>
      <c r="GZ158" s="315"/>
      <c r="HA158" s="315"/>
      <c r="HB158" s="315"/>
      <c r="HC158" s="315"/>
      <c r="HD158" s="315"/>
    </row>
    <row r="159" customFormat="false" ht="12.75" hidden="false" customHeight="false" outlineLevel="0" collapsed="false">
      <c r="B159" s="466"/>
      <c r="C159" s="8"/>
      <c r="D159" s="8"/>
      <c r="E159" s="8"/>
      <c r="F159" s="607"/>
      <c r="G159" s="608"/>
      <c r="H159" s="309"/>
      <c r="I159" s="309"/>
      <c r="J159" s="316"/>
      <c r="K159" s="390"/>
      <c r="L159" s="426"/>
      <c r="M159" s="8"/>
      <c r="N159" s="8"/>
      <c r="O159" s="8"/>
      <c r="P159" s="8"/>
      <c r="Q159" s="607"/>
      <c r="R159" s="608"/>
      <c r="S159" s="309"/>
      <c r="T159" s="609"/>
      <c r="U159" s="316" t="s">
        <v>73</v>
      </c>
      <c r="V159" s="408" t="n">
        <f aca="false">H595</f>
        <v>0</v>
      </c>
      <c r="W159" s="392" t="n">
        <v>0.25</v>
      </c>
      <c r="X159" s="8" t="s">
        <v>382</v>
      </c>
      <c r="Y159" s="492"/>
      <c r="Z159" s="8"/>
      <c r="AA159" s="8"/>
      <c r="AB159" s="8"/>
      <c r="AC159" s="8"/>
      <c r="AD159" s="309"/>
      <c r="AE159" s="309"/>
      <c r="AF159" s="309"/>
      <c r="AG159" s="309"/>
      <c r="AH159" s="494"/>
      <c r="AI159" s="466"/>
      <c r="AJ159" s="8"/>
      <c r="AK159" s="8"/>
      <c r="AL159" s="8"/>
      <c r="AM159" s="8"/>
      <c r="AN159" s="309"/>
      <c r="AO159" s="309"/>
      <c r="AP159" s="309"/>
      <c r="AQ159" s="309"/>
      <c r="AR159" s="495"/>
      <c r="AS159" s="611"/>
      <c r="AT159" s="318"/>
      <c r="AU159" s="318"/>
      <c r="AV159" s="318"/>
      <c r="AW159" s="318"/>
      <c r="AX159" s="318"/>
      <c r="AY159" s="318"/>
      <c r="AZ159" s="585" t="n">
        <v>0</v>
      </c>
      <c r="BA159" s="585"/>
      <c r="BB159" s="495"/>
      <c r="BC159" s="466"/>
      <c r="BD159" s="8"/>
      <c r="BE159" s="8"/>
      <c r="BF159" s="8"/>
      <c r="BG159" s="8"/>
      <c r="BH159" s="8"/>
      <c r="BI159" s="8"/>
      <c r="BJ159" s="8"/>
      <c r="BK159" s="8"/>
      <c r="BL159" s="8"/>
      <c r="BM159" s="492"/>
      <c r="BN159" s="8"/>
      <c r="BO159" s="318"/>
      <c r="BP159" s="318"/>
      <c r="BQ159" s="318"/>
      <c r="BR159" s="318"/>
      <c r="BS159" s="318"/>
      <c r="BT159" s="318"/>
      <c r="BU159" s="318"/>
      <c r="BV159" s="492"/>
      <c r="BW159" s="466"/>
      <c r="BX159" s="8"/>
      <c r="BY159" s="318"/>
      <c r="BZ159" s="318"/>
      <c r="CA159" s="318"/>
      <c r="CB159" s="318"/>
      <c r="CC159" s="8"/>
      <c r="CD159" s="8"/>
      <c r="CE159" s="8"/>
      <c r="CF159" s="479"/>
      <c r="CG159" s="318" t="s">
        <v>393</v>
      </c>
      <c r="CH159" s="318" t="n">
        <f aca="false">98220286/(49855136+98220286)</f>
        <v>0.663312551626562</v>
      </c>
      <c r="CI159" s="318"/>
      <c r="CJ159" s="318"/>
      <c r="CK159" s="318"/>
      <c r="CL159" s="322"/>
      <c r="CM159" s="322"/>
      <c r="CN159" s="8"/>
      <c r="CO159" s="492"/>
      <c r="CP159" s="466"/>
      <c r="CQ159" s="322" t="s">
        <v>394</v>
      </c>
      <c r="CR159" s="612" t="n">
        <f aca="false">49855136/(49855136+98220286)</f>
        <v>0.336687448373438</v>
      </c>
      <c r="CS159" s="322"/>
      <c r="CT159" s="322"/>
      <c r="CU159" s="318"/>
      <c r="CV159" s="318" t="s">
        <v>395</v>
      </c>
      <c r="CW159" s="318" t="n">
        <f aca="false">CW158/CW157</f>
        <v>0.000266684021122547</v>
      </c>
      <c r="CX159" s="318"/>
      <c r="CY159" s="318"/>
      <c r="CZ159" s="318"/>
      <c r="DA159" s="318"/>
      <c r="DB159" s="8"/>
      <c r="DC159" s="8"/>
      <c r="DD159" s="8"/>
      <c r="DE159" s="8"/>
      <c r="DF159" s="8"/>
      <c r="DG159" s="8"/>
      <c r="DH159" s="8"/>
      <c r="DI159" s="492"/>
      <c r="DJ159" s="466"/>
      <c r="DK159" s="8"/>
      <c r="DL159" s="8"/>
      <c r="DM159" s="8"/>
      <c r="DN159" s="8"/>
      <c r="DO159" s="8"/>
      <c r="DP159" s="8"/>
      <c r="DQ159" s="8"/>
      <c r="DR159" s="8"/>
      <c r="DS159" s="466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492"/>
      <c r="EE159" s="466"/>
      <c r="EF159" s="8"/>
      <c r="EG159" s="8"/>
      <c r="EH159" s="492"/>
      <c r="EI159" s="466"/>
      <c r="EJ159" s="8"/>
      <c r="EK159" s="8"/>
      <c r="EL159" s="492"/>
      <c r="GZ159" s="315"/>
      <c r="HA159" s="315"/>
      <c r="HB159" s="315"/>
      <c r="HC159" s="315"/>
      <c r="HD159" s="315"/>
    </row>
    <row r="160" customFormat="false" ht="12.75" hidden="false" customHeight="false" outlineLevel="0" collapsed="false">
      <c r="B160" s="466"/>
      <c r="C160" s="8"/>
      <c r="D160" s="8"/>
      <c r="E160" s="8"/>
      <c r="F160" s="607"/>
      <c r="G160" s="608"/>
      <c r="H160" s="309"/>
      <c r="I160" s="309"/>
      <c r="J160" s="317"/>
      <c r="K160" s="390"/>
      <c r="L160" s="432"/>
      <c r="M160" s="8"/>
      <c r="N160" s="8"/>
      <c r="O160" s="8"/>
      <c r="P160" s="8"/>
      <c r="Q160" s="607"/>
      <c r="R160" s="608"/>
      <c r="S160" s="309"/>
      <c r="T160" s="609"/>
      <c r="U160" s="317" t="s">
        <v>74</v>
      </c>
      <c r="V160" s="408" t="n">
        <f aca="false">H596</f>
        <v>0</v>
      </c>
      <c r="W160" s="394" t="n">
        <v>0.25</v>
      </c>
      <c r="X160" s="8" t="s">
        <v>387</v>
      </c>
      <c r="Y160" s="492"/>
      <c r="Z160" s="8"/>
      <c r="AA160" s="8"/>
      <c r="AB160" s="8"/>
      <c r="AC160" s="8"/>
      <c r="AD160" s="309"/>
      <c r="AE160" s="309"/>
      <c r="AF160" s="309"/>
      <c r="AG160" s="309"/>
      <c r="AH160" s="494"/>
      <c r="AI160" s="466"/>
      <c r="AJ160" s="8"/>
      <c r="AK160" s="8"/>
      <c r="AL160" s="8"/>
      <c r="AM160" s="8"/>
      <c r="AN160" s="309"/>
      <c r="AO160" s="309"/>
      <c r="AP160" s="309"/>
      <c r="AQ160" s="309"/>
      <c r="AR160" s="495"/>
      <c r="AS160" s="611"/>
      <c r="AT160" s="318"/>
      <c r="AU160" s="318"/>
      <c r="AV160" s="318"/>
      <c r="AW160" s="318"/>
      <c r="AX160" s="318"/>
      <c r="AY160" s="318"/>
      <c r="AZ160" s="585" t="n">
        <v>0</v>
      </c>
      <c r="BA160" s="585"/>
      <c r="BB160" s="495"/>
      <c r="BC160" s="466"/>
      <c r="BD160" s="8"/>
      <c r="BE160" s="8"/>
      <c r="BF160" s="8"/>
      <c r="BG160" s="8"/>
      <c r="BH160" s="8"/>
      <c r="BI160" s="8"/>
      <c r="BJ160" s="8"/>
      <c r="BK160" s="8"/>
      <c r="BL160" s="8"/>
      <c r="BM160" s="492"/>
      <c r="BN160" s="8"/>
      <c r="BO160" s="8"/>
      <c r="BP160" s="8"/>
      <c r="BQ160" s="8"/>
      <c r="BR160" s="8"/>
      <c r="BS160" s="8"/>
      <c r="BT160" s="8"/>
      <c r="BU160" s="8"/>
      <c r="BV160" s="492"/>
      <c r="BW160" s="466"/>
      <c r="BX160" s="8"/>
      <c r="BY160" s="318"/>
      <c r="BZ160" s="318"/>
      <c r="CA160" s="318"/>
      <c r="CB160" s="318"/>
      <c r="CC160" s="8"/>
      <c r="CD160" s="8"/>
      <c r="CE160" s="8"/>
      <c r="CF160" s="479"/>
      <c r="CG160" s="318"/>
      <c r="CH160" s="318"/>
      <c r="CI160" s="318" t="s">
        <v>396</v>
      </c>
      <c r="CJ160" s="318"/>
      <c r="CK160" s="318"/>
      <c r="CL160" s="322"/>
      <c r="CM160" s="322"/>
      <c r="CN160" s="8"/>
      <c r="CO160" s="492"/>
      <c r="CP160" s="466"/>
      <c r="CQ160" s="322"/>
      <c r="CR160" s="322"/>
      <c r="CS160" s="322"/>
      <c r="CT160" s="322"/>
      <c r="CU160" s="318"/>
      <c r="CV160" s="318" t="s">
        <v>397</v>
      </c>
      <c r="CW160" s="318" t="n">
        <f aca="false">CW156/CW157</f>
        <v>0.483897515726141</v>
      </c>
      <c r="CX160" s="318"/>
      <c r="CY160" s="318"/>
      <c r="CZ160" s="318"/>
      <c r="DA160" s="318"/>
      <c r="DB160" s="8"/>
      <c r="DC160" s="8"/>
      <c r="DD160" s="8"/>
      <c r="DE160" s="8"/>
      <c r="DF160" s="8"/>
      <c r="DG160" s="8"/>
      <c r="DH160" s="8"/>
      <c r="DI160" s="492"/>
      <c r="DJ160" s="466"/>
      <c r="DK160" s="8"/>
      <c r="DL160" s="8"/>
      <c r="DM160" s="8"/>
      <c r="DN160" s="8"/>
      <c r="DO160" s="8"/>
      <c r="DP160" s="8"/>
      <c r="DQ160" s="8"/>
      <c r="DR160" s="8"/>
      <c r="DS160" s="466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492"/>
      <c r="EE160" s="466"/>
      <c r="EF160" s="8"/>
      <c r="EG160" s="8"/>
      <c r="EH160" s="492"/>
      <c r="EI160" s="466"/>
      <c r="EJ160" s="8"/>
      <c r="EK160" s="8"/>
      <c r="EL160" s="492"/>
      <c r="GZ160" s="315"/>
      <c r="HA160" s="315"/>
      <c r="HB160" s="315"/>
      <c r="HC160" s="315"/>
      <c r="HD160" s="315"/>
    </row>
    <row r="161" customFormat="false" ht="12.75" hidden="false" customHeight="false" outlineLevel="0" collapsed="false">
      <c r="B161" s="466"/>
      <c r="C161" s="8"/>
      <c r="D161" s="8"/>
      <c r="E161" s="8"/>
      <c r="F161" s="607"/>
      <c r="G161" s="608"/>
      <c r="H161" s="309"/>
      <c r="I161" s="309"/>
      <c r="J161" s="316"/>
      <c r="K161" s="390"/>
      <c r="L161" s="426"/>
      <c r="M161" s="8"/>
      <c r="N161" s="8"/>
      <c r="O161" s="8"/>
      <c r="P161" s="8"/>
      <c r="Q161" s="607"/>
      <c r="R161" s="608"/>
      <c r="S161" s="309"/>
      <c r="T161" s="609"/>
      <c r="U161" s="316" t="s">
        <v>75</v>
      </c>
      <c r="V161" s="408" t="n">
        <f aca="false">H597</f>
        <v>0</v>
      </c>
      <c r="W161" s="392" t="n">
        <v>0.25</v>
      </c>
      <c r="X161" s="8" t="s">
        <v>391</v>
      </c>
      <c r="Y161" s="492"/>
      <c r="Z161" s="8"/>
      <c r="AA161" s="8"/>
      <c r="AB161" s="8"/>
      <c r="AC161" s="8"/>
      <c r="AD161" s="309"/>
      <c r="AE161" s="309"/>
      <c r="AF161" s="309"/>
      <c r="AG161" s="309"/>
      <c r="AH161" s="494"/>
      <c r="AI161" s="466"/>
      <c r="AJ161" s="8"/>
      <c r="AK161" s="8"/>
      <c r="AL161" s="8"/>
      <c r="AM161" s="8"/>
      <c r="AN161" s="309"/>
      <c r="AO161" s="309"/>
      <c r="AP161" s="309"/>
      <c r="AQ161" s="309"/>
      <c r="AR161" s="495"/>
      <c r="AS161" s="611"/>
      <c r="AT161" s="318"/>
      <c r="AU161" s="318" t="n">
        <f aca="false">AU155/4</f>
        <v>224304</v>
      </c>
      <c r="AV161" s="318"/>
      <c r="AW161" s="318"/>
      <c r="AX161" s="318"/>
      <c r="AY161" s="318"/>
      <c r="AZ161" s="585" t="n">
        <v>0</v>
      </c>
      <c r="BA161" s="585"/>
      <c r="BB161" s="495"/>
      <c r="BC161" s="466"/>
      <c r="BD161" s="8"/>
      <c r="BE161" s="8"/>
      <c r="BF161" s="8"/>
      <c r="BG161" s="8"/>
      <c r="BH161" s="8"/>
      <c r="BI161" s="8"/>
      <c r="BJ161" s="8"/>
      <c r="BK161" s="8"/>
      <c r="BL161" s="8"/>
      <c r="BM161" s="492"/>
      <c r="BN161" s="8"/>
      <c r="BO161" s="8"/>
      <c r="BP161" s="8"/>
      <c r="BQ161" s="8"/>
      <c r="BR161" s="8"/>
      <c r="BS161" s="8"/>
      <c r="BT161" s="8"/>
      <c r="BU161" s="8"/>
      <c r="BV161" s="492"/>
      <c r="BW161" s="466"/>
      <c r="BX161" s="8"/>
      <c r="BY161" s="318"/>
      <c r="BZ161" s="318"/>
      <c r="CA161" s="318"/>
      <c r="CB161" s="318"/>
      <c r="CC161" s="8"/>
      <c r="CD161" s="8"/>
      <c r="CE161" s="8"/>
      <c r="CF161" s="479"/>
      <c r="CG161" s="318" t="s">
        <v>398</v>
      </c>
      <c r="CH161" s="613" t="n">
        <f aca="false">3145620*CH159</f>
        <v>2086529.22864755</v>
      </c>
      <c r="CI161" s="322" t="n">
        <f aca="false">CH161/4</f>
        <v>521632.307161887</v>
      </c>
      <c r="CJ161" s="318"/>
      <c r="CK161" s="318"/>
      <c r="CL161" s="318"/>
      <c r="CM161" s="318"/>
      <c r="CN161" s="8"/>
      <c r="CO161" s="492"/>
      <c r="CP161" s="466"/>
      <c r="CQ161" s="318" t="s">
        <v>398</v>
      </c>
      <c r="CR161" s="322" t="n">
        <f aca="false">3145620*CR159</f>
        <v>1059090.77135245</v>
      </c>
      <c r="CS161" s="322" t="n">
        <f aca="false">CR161/4</f>
        <v>264772.692838113</v>
      </c>
      <c r="CT161" s="322"/>
      <c r="CU161" s="318"/>
      <c r="CV161" s="318"/>
      <c r="CW161" s="318"/>
      <c r="CX161" s="318"/>
      <c r="CY161" s="318"/>
      <c r="CZ161" s="318"/>
      <c r="DA161" s="318"/>
      <c r="DB161" s="8"/>
      <c r="DC161" s="8"/>
      <c r="DD161" s="8"/>
      <c r="DE161" s="8"/>
      <c r="DF161" s="8"/>
      <c r="DG161" s="8"/>
      <c r="DH161" s="8"/>
      <c r="DI161" s="492"/>
      <c r="DJ161" s="466"/>
      <c r="DK161" s="8"/>
      <c r="DL161" s="8"/>
      <c r="DM161" s="8"/>
      <c r="DN161" s="8"/>
      <c r="DO161" s="8"/>
      <c r="DP161" s="8"/>
      <c r="DQ161" s="8"/>
      <c r="DR161" s="8"/>
      <c r="DS161" s="466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492"/>
      <c r="EE161" s="466"/>
      <c r="EF161" s="8"/>
      <c r="EG161" s="8"/>
      <c r="EH161" s="492"/>
      <c r="EI161" s="466"/>
      <c r="EJ161" s="8"/>
      <c r="EK161" s="8"/>
      <c r="EL161" s="492"/>
      <c r="GZ161" s="315"/>
      <c r="HA161" s="315"/>
      <c r="HB161" s="315"/>
      <c r="HC161" s="315"/>
      <c r="HD161" s="315"/>
    </row>
    <row r="162" customFormat="false" ht="12.75" hidden="false" customHeight="false" outlineLevel="0" collapsed="false">
      <c r="B162" s="466"/>
      <c r="C162" s="8"/>
      <c r="D162" s="8"/>
      <c r="E162" s="8"/>
      <c r="F162" s="607"/>
      <c r="G162" s="608"/>
      <c r="H162" s="309"/>
      <c r="I162" s="309"/>
      <c r="J162" s="318"/>
      <c r="K162" s="8"/>
      <c r="L162" s="8"/>
      <c r="M162" s="8"/>
      <c r="N162" s="8"/>
      <c r="O162" s="8"/>
      <c r="P162" s="8"/>
      <c r="Q162" s="607"/>
      <c r="R162" s="608"/>
      <c r="S162" s="309"/>
      <c r="T162" s="609"/>
      <c r="U162" s="8"/>
      <c r="V162" s="8"/>
      <c r="W162" s="8"/>
      <c r="X162" s="8"/>
      <c r="Y162" s="492"/>
      <c r="Z162" s="8"/>
      <c r="AA162" s="8"/>
      <c r="AB162" s="8"/>
      <c r="AC162" s="8"/>
      <c r="AD162" s="309"/>
      <c r="AE162" s="309"/>
      <c r="AF162" s="309"/>
      <c r="AG162" s="309"/>
      <c r="AH162" s="494"/>
      <c r="AI162" s="466"/>
      <c r="AJ162" s="8"/>
      <c r="AK162" s="8"/>
      <c r="AL162" s="8"/>
      <c r="AM162" s="8"/>
      <c r="AN162" s="309"/>
      <c r="AO162" s="309"/>
      <c r="AP162" s="309"/>
      <c r="AQ162" s="309"/>
      <c r="AR162" s="495"/>
      <c r="AS162" s="611"/>
      <c r="AT162" s="318"/>
      <c r="AU162" s="318"/>
      <c r="AV162" s="318"/>
      <c r="AW162" s="318"/>
      <c r="AX162" s="318"/>
      <c r="AY162" s="318"/>
      <c r="AZ162" s="585" t="n">
        <v>0</v>
      </c>
      <c r="BA162" s="585"/>
      <c r="BB162" s="495"/>
      <c r="BC162" s="466"/>
      <c r="BD162" s="8"/>
      <c r="BE162" s="8"/>
      <c r="BF162" s="8"/>
      <c r="BG162" s="8"/>
      <c r="BH162" s="8"/>
      <c r="BI162" s="8"/>
      <c r="BJ162" s="8"/>
      <c r="BK162" s="8"/>
      <c r="BL162" s="8"/>
      <c r="BM162" s="492"/>
      <c r="BN162" s="8"/>
      <c r="BO162" s="8"/>
      <c r="BP162" s="8"/>
      <c r="BQ162" s="8"/>
      <c r="BR162" s="8"/>
      <c r="BS162" s="8"/>
      <c r="BT162" s="8"/>
      <c r="BU162" s="8"/>
      <c r="BV162" s="492"/>
      <c r="BW162" s="466"/>
      <c r="BX162" s="8"/>
      <c r="BY162" s="318"/>
      <c r="BZ162" s="318"/>
      <c r="CA162" s="318"/>
      <c r="CB162" s="318"/>
      <c r="CC162" s="8"/>
      <c r="CD162" s="8"/>
      <c r="CE162" s="8"/>
      <c r="CF162" s="479"/>
      <c r="CG162" s="318" t="s">
        <v>392</v>
      </c>
      <c r="CH162" s="324" t="n">
        <v>131655959</v>
      </c>
      <c r="CI162" s="322" t="n">
        <f aca="false">CH162/4</f>
        <v>32913989.75</v>
      </c>
      <c r="CJ162" s="318"/>
      <c r="CK162" s="318"/>
      <c r="CL162" s="318"/>
      <c r="CM162" s="318"/>
      <c r="CN162" s="8"/>
      <c r="CO162" s="492"/>
      <c r="CP162" s="466"/>
      <c r="CQ162" s="318" t="s">
        <v>392</v>
      </c>
      <c r="CR162" s="322" t="n">
        <v>103028295</v>
      </c>
      <c r="CS162" s="322" t="n">
        <f aca="false">CR162/4</f>
        <v>25757073.75</v>
      </c>
      <c r="CT162" s="322"/>
      <c r="CU162" s="318"/>
      <c r="CV162" s="318"/>
      <c r="CW162" s="318"/>
      <c r="CX162" s="318"/>
      <c r="CY162" s="318"/>
      <c r="CZ162" s="318"/>
      <c r="DA162" s="318"/>
      <c r="DB162" s="8"/>
      <c r="DC162" s="8"/>
      <c r="DD162" s="8"/>
      <c r="DE162" s="8"/>
      <c r="DF162" s="8"/>
      <c r="DG162" s="8"/>
      <c r="DH162" s="8"/>
      <c r="DI162" s="492"/>
      <c r="DJ162" s="466"/>
      <c r="DK162" s="8"/>
      <c r="DL162" s="8"/>
      <c r="DM162" s="8"/>
      <c r="DN162" s="8"/>
      <c r="DO162" s="8"/>
      <c r="DP162" s="8"/>
      <c r="DQ162" s="8"/>
      <c r="DR162" s="8"/>
      <c r="DS162" s="466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492"/>
      <c r="EE162" s="466"/>
      <c r="EF162" s="8"/>
      <c r="EG162" s="8"/>
      <c r="EH162" s="492"/>
      <c r="EI162" s="466"/>
      <c r="EJ162" s="8"/>
      <c r="EK162" s="8"/>
      <c r="EL162" s="492"/>
      <c r="GZ162" s="315"/>
      <c r="HA162" s="315"/>
      <c r="HB162" s="315"/>
      <c r="HC162" s="315"/>
      <c r="HD162" s="315"/>
    </row>
    <row r="163" customFormat="false" ht="12.75" hidden="false" customHeight="false" outlineLevel="0" collapsed="false">
      <c r="B163" s="466"/>
      <c r="C163" s="8"/>
      <c r="D163" s="8"/>
      <c r="E163" s="8"/>
      <c r="F163" s="607"/>
      <c r="G163" s="608"/>
      <c r="H163" s="309"/>
      <c r="I163" s="309"/>
      <c r="J163" s="399"/>
      <c r="K163" s="8"/>
      <c r="L163" s="8"/>
      <c r="M163" s="8"/>
      <c r="N163" s="8"/>
      <c r="O163" s="8"/>
      <c r="P163" s="8"/>
      <c r="Q163" s="607"/>
      <c r="R163" s="608"/>
      <c r="S163" s="309"/>
      <c r="T163" s="609"/>
      <c r="U163" s="414" t="s">
        <v>225</v>
      </c>
      <c r="V163" s="574" t="n">
        <v>0.2</v>
      </c>
      <c r="W163" s="8"/>
      <c r="X163" s="8"/>
      <c r="Y163" s="492"/>
      <c r="Z163" s="8"/>
      <c r="AA163" s="8"/>
      <c r="AB163" s="8"/>
      <c r="AC163" s="8"/>
      <c r="AD163" s="309"/>
      <c r="AE163" s="309"/>
      <c r="AF163" s="309"/>
      <c r="AG163" s="309"/>
      <c r="AH163" s="494"/>
      <c r="AI163" s="466"/>
      <c r="AJ163" s="8"/>
      <c r="AK163" s="8"/>
      <c r="AL163" s="8"/>
      <c r="AM163" s="8"/>
      <c r="AN163" s="309"/>
      <c r="AO163" s="309"/>
      <c r="AP163" s="309"/>
      <c r="AQ163" s="309"/>
      <c r="AR163" s="495"/>
      <c r="AS163" s="611"/>
      <c r="AT163" s="318"/>
      <c r="AU163" s="318"/>
      <c r="AV163" s="318"/>
      <c r="AW163" s="318"/>
      <c r="AX163" s="318"/>
      <c r="AY163" s="318"/>
      <c r="AZ163" s="585" t="n">
        <v>0</v>
      </c>
      <c r="BA163" s="585"/>
      <c r="BB163" s="495"/>
      <c r="BC163" s="466"/>
      <c r="BD163" s="8"/>
      <c r="BE163" s="8"/>
      <c r="BF163" s="8"/>
      <c r="BG163" s="8"/>
      <c r="BH163" s="8"/>
      <c r="BI163" s="8"/>
      <c r="BJ163" s="8"/>
      <c r="BK163" s="8"/>
      <c r="BL163" s="8"/>
      <c r="BM163" s="492"/>
      <c r="BN163" s="8"/>
      <c r="BO163" s="8"/>
      <c r="BP163" s="8"/>
      <c r="BQ163" s="8"/>
      <c r="BR163" s="8"/>
      <c r="BS163" s="8"/>
      <c r="BT163" s="8"/>
      <c r="BU163" s="8"/>
      <c r="BV163" s="492"/>
      <c r="BW163" s="466"/>
      <c r="BX163" s="8"/>
      <c r="BY163" s="318"/>
      <c r="BZ163" s="318"/>
      <c r="CA163" s="318"/>
      <c r="CB163" s="318"/>
      <c r="CC163" s="8"/>
      <c r="CD163" s="8"/>
      <c r="CE163" s="8"/>
      <c r="CF163" s="479"/>
      <c r="CG163" s="318" t="s">
        <v>87</v>
      </c>
      <c r="CH163" s="318" t="n">
        <v>38885</v>
      </c>
      <c r="CI163" s="318" t="n">
        <f aca="false">CH163/4</f>
        <v>9721.25</v>
      </c>
      <c r="CJ163" s="318"/>
      <c r="CK163" s="318"/>
      <c r="CL163" s="318"/>
      <c r="CM163" s="318"/>
      <c r="CN163" s="8"/>
      <c r="CO163" s="492"/>
      <c r="CP163" s="466"/>
      <c r="CQ163" s="318" t="s">
        <v>87</v>
      </c>
      <c r="CR163" s="322" t="n">
        <v>27476</v>
      </c>
      <c r="CS163" s="322"/>
      <c r="CT163" s="322"/>
      <c r="CU163" s="318"/>
      <c r="CV163" s="318"/>
      <c r="CW163" s="318"/>
      <c r="CX163" s="318"/>
      <c r="CY163" s="318"/>
      <c r="CZ163" s="318"/>
      <c r="DA163" s="318"/>
      <c r="DB163" s="8"/>
      <c r="DC163" s="8"/>
      <c r="DD163" s="8"/>
      <c r="DE163" s="8"/>
      <c r="DF163" s="8"/>
      <c r="DG163" s="8"/>
      <c r="DH163" s="8"/>
      <c r="DI163" s="492"/>
      <c r="DJ163" s="466"/>
      <c r="DK163" s="8"/>
      <c r="DL163" s="8"/>
      <c r="DM163" s="8"/>
      <c r="DN163" s="8"/>
      <c r="DO163" s="8"/>
      <c r="DP163" s="8"/>
      <c r="DQ163" s="8"/>
      <c r="DR163" s="8"/>
      <c r="DS163" s="466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492"/>
      <c r="EE163" s="466"/>
      <c r="EF163" s="8"/>
      <c r="EG163" s="8"/>
      <c r="EH163" s="492"/>
      <c r="EI163" s="466"/>
      <c r="EJ163" s="8"/>
      <c r="EK163" s="8"/>
      <c r="EL163" s="492"/>
      <c r="GZ163" s="315"/>
      <c r="HA163" s="315"/>
      <c r="HB163" s="315"/>
      <c r="HC163" s="315"/>
      <c r="HD163" s="315"/>
    </row>
    <row r="164" customFormat="false" ht="12.75" hidden="false" customHeight="false" outlineLevel="0" collapsed="false">
      <c r="B164" s="466"/>
      <c r="C164" s="8"/>
      <c r="D164" s="8"/>
      <c r="E164" s="8"/>
      <c r="F164" s="607"/>
      <c r="G164" s="608"/>
      <c r="H164" s="309"/>
      <c r="I164" s="309"/>
      <c r="J164" s="316"/>
      <c r="K164" s="390"/>
      <c r="L164" s="8"/>
      <c r="M164" s="8"/>
      <c r="N164" s="8"/>
      <c r="O164" s="8"/>
      <c r="P164" s="8"/>
      <c r="Q164" s="607"/>
      <c r="R164" s="608"/>
      <c r="S164" s="309"/>
      <c r="T164" s="609"/>
      <c r="U164" s="414" t="s">
        <v>228</v>
      </c>
      <c r="V164" s="574" t="n">
        <v>0.1</v>
      </c>
      <c r="W164" s="426"/>
      <c r="X164" s="8"/>
      <c r="Y164" s="492"/>
      <c r="Z164" s="8"/>
      <c r="AA164" s="8"/>
      <c r="AB164" s="8"/>
      <c r="AC164" s="8"/>
      <c r="AD164" s="309"/>
      <c r="AE164" s="309"/>
      <c r="AF164" s="309"/>
      <c r="AG164" s="309"/>
      <c r="AH164" s="494"/>
      <c r="AI164" s="466"/>
      <c r="AJ164" s="8"/>
      <c r="AK164" s="8"/>
      <c r="AL164" s="8"/>
      <c r="AM164" s="8"/>
      <c r="AN164" s="309"/>
      <c r="AO164" s="309"/>
      <c r="AP164" s="309"/>
      <c r="AQ164" s="309"/>
      <c r="AR164" s="495"/>
      <c r="AS164" s="611"/>
      <c r="AT164" s="318"/>
      <c r="AU164" s="318"/>
      <c r="AV164" s="318"/>
      <c r="AW164" s="318"/>
      <c r="AX164" s="318"/>
      <c r="AY164" s="318"/>
      <c r="AZ164" s="585" t="n">
        <v>0</v>
      </c>
      <c r="BA164" s="585"/>
      <c r="BB164" s="495"/>
      <c r="BC164" s="466"/>
      <c r="BD164" s="8"/>
      <c r="BE164" s="8"/>
      <c r="BF164" s="8"/>
      <c r="BG164" s="8"/>
      <c r="BH164" s="8"/>
      <c r="BI164" s="8"/>
      <c r="BJ164" s="8"/>
      <c r="BK164" s="8"/>
      <c r="BL164" s="8"/>
      <c r="BM164" s="492"/>
      <c r="BN164" s="8"/>
      <c r="BO164" s="8"/>
      <c r="BP164" s="8"/>
      <c r="BQ164" s="8"/>
      <c r="BR164" s="8"/>
      <c r="BS164" s="8"/>
      <c r="BT164" s="8"/>
      <c r="BU164" s="8"/>
      <c r="BV164" s="492"/>
      <c r="BW164" s="466"/>
      <c r="BX164" s="8"/>
      <c r="BY164" s="318"/>
      <c r="BZ164" s="318"/>
      <c r="CA164" s="318"/>
      <c r="CB164" s="318"/>
      <c r="CC164" s="8"/>
      <c r="CD164" s="8"/>
      <c r="CE164" s="8"/>
      <c r="CF164" s="479"/>
      <c r="CG164" s="318" t="s">
        <v>399</v>
      </c>
      <c r="CH164" s="614" t="n">
        <f aca="false">CH163/CH162</f>
        <v>0.000295353133237213</v>
      </c>
      <c r="CI164" s="318"/>
      <c r="CJ164" s="318"/>
      <c r="CK164" s="318"/>
      <c r="CL164" s="318"/>
      <c r="CM164" s="318"/>
      <c r="CN164" s="8"/>
      <c r="CO164" s="492"/>
      <c r="CP164" s="466"/>
      <c r="CQ164" s="322" t="s">
        <v>399</v>
      </c>
      <c r="CR164" s="615" t="n">
        <f aca="false">CR163/CR162</f>
        <v>0.000266684021122547</v>
      </c>
      <c r="CS164" s="322"/>
      <c r="CT164" s="322"/>
      <c r="CU164" s="318"/>
      <c r="CV164" s="318"/>
      <c r="CW164" s="318"/>
      <c r="CX164" s="318"/>
      <c r="CY164" s="318"/>
      <c r="CZ164" s="318"/>
      <c r="DA164" s="8"/>
      <c r="DB164" s="8"/>
      <c r="DC164" s="8"/>
      <c r="DD164" s="8"/>
      <c r="DE164" s="8"/>
      <c r="DF164" s="8"/>
      <c r="DG164" s="8"/>
      <c r="DH164" s="8"/>
      <c r="DI164" s="492"/>
      <c r="DJ164" s="466"/>
      <c r="DK164" s="8"/>
      <c r="DL164" s="8"/>
      <c r="DM164" s="8"/>
      <c r="DN164" s="8"/>
      <c r="DO164" s="8"/>
      <c r="DP164" s="8"/>
      <c r="DQ164" s="8"/>
      <c r="DR164" s="8"/>
      <c r="DS164" s="466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492"/>
      <c r="EE164" s="466"/>
      <c r="EF164" s="8"/>
      <c r="EG164" s="8"/>
      <c r="EH164" s="492"/>
      <c r="EI164" s="466"/>
      <c r="EJ164" s="8"/>
      <c r="EK164" s="8"/>
      <c r="EL164" s="492"/>
      <c r="GZ164" s="315"/>
      <c r="HA164" s="315"/>
      <c r="HB164" s="315"/>
      <c r="HC164" s="315"/>
      <c r="HD164" s="315"/>
    </row>
    <row r="165" customFormat="false" ht="12.75" hidden="false" customHeight="false" outlineLevel="0" collapsed="false">
      <c r="B165" s="466"/>
      <c r="C165" s="8"/>
      <c r="D165" s="8"/>
      <c r="E165" s="8"/>
      <c r="F165" s="607"/>
      <c r="G165" s="608"/>
      <c r="H165" s="309"/>
      <c r="I165" s="309"/>
      <c r="J165" s="316"/>
      <c r="K165" s="390"/>
      <c r="L165" s="8"/>
      <c r="M165" s="8"/>
      <c r="N165" s="8"/>
      <c r="O165" s="8"/>
      <c r="P165" s="8"/>
      <c r="Q165" s="607"/>
      <c r="R165" s="608"/>
      <c r="S165" s="309"/>
      <c r="T165" s="609"/>
      <c r="U165" s="414" t="s">
        <v>231</v>
      </c>
      <c r="V165" s="436"/>
      <c r="W165" s="426"/>
      <c r="X165" s="8"/>
      <c r="Y165" s="492"/>
      <c r="Z165" s="8"/>
      <c r="AA165" s="8"/>
      <c r="AB165" s="8"/>
      <c r="AC165" s="8"/>
      <c r="AD165" s="309"/>
      <c r="AE165" s="309"/>
      <c r="AF165" s="309"/>
      <c r="AG165" s="309"/>
      <c r="AH165" s="494"/>
      <c r="AI165" s="466"/>
      <c r="AJ165" s="8"/>
      <c r="AK165" s="8"/>
      <c r="AL165" s="8"/>
      <c r="AM165" s="8"/>
      <c r="AN165" s="309"/>
      <c r="AO165" s="309"/>
      <c r="AP165" s="309"/>
      <c r="AQ165" s="309"/>
      <c r="AR165" s="495"/>
      <c r="AS165" s="611"/>
      <c r="AT165" s="318"/>
      <c r="AU165" s="318"/>
      <c r="AV165" s="318"/>
      <c r="AW165" s="318"/>
      <c r="AX165" s="318"/>
      <c r="AY165" s="318"/>
      <c r="AZ165" s="585" t="n">
        <v>0</v>
      </c>
      <c r="BA165" s="585"/>
      <c r="BB165" s="495"/>
      <c r="BC165" s="466"/>
      <c r="BD165" s="8"/>
      <c r="BE165" s="8"/>
      <c r="BF165" s="8"/>
      <c r="BG165" s="8"/>
      <c r="BH165" s="8"/>
      <c r="BI165" s="8"/>
      <c r="BJ165" s="8"/>
      <c r="BK165" s="8"/>
      <c r="BL165" s="8"/>
      <c r="BM165" s="492"/>
      <c r="BN165" s="8"/>
      <c r="BO165" s="8"/>
      <c r="BP165" s="8"/>
      <c r="BQ165" s="8"/>
      <c r="BR165" s="8"/>
      <c r="BS165" s="8"/>
      <c r="BT165" s="8"/>
      <c r="BU165" s="8"/>
      <c r="BV165" s="492"/>
      <c r="BW165" s="466"/>
      <c r="BX165" s="8"/>
      <c r="BY165" s="8"/>
      <c r="BZ165" s="8"/>
      <c r="CA165" s="8"/>
      <c r="CB165" s="8"/>
      <c r="CC165" s="8"/>
      <c r="CD165" s="8"/>
      <c r="CE165" s="8"/>
      <c r="CF165" s="479"/>
      <c r="CG165" s="318" t="s">
        <v>400</v>
      </c>
      <c r="CH165" s="616" t="n">
        <f aca="false">CH162/CH161</f>
        <v>63.098066009522</v>
      </c>
      <c r="CI165" s="318" t="n">
        <f aca="false">CI162*CH164</f>
        <v>9721.25</v>
      </c>
      <c r="CJ165" s="318"/>
      <c r="CK165" s="318"/>
      <c r="CL165" s="318"/>
      <c r="CM165" s="318"/>
      <c r="CN165" s="8"/>
      <c r="CO165" s="492"/>
      <c r="CP165" s="466"/>
      <c r="CQ165" s="322" t="s">
        <v>400</v>
      </c>
      <c r="CR165" s="615" t="n">
        <f aca="false">CR162/CR161</f>
        <v>97.2799478447286</v>
      </c>
      <c r="CS165" s="322"/>
      <c r="CT165" s="322"/>
      <c r="CU165" s="318"/>
      <c r="CV165" s="318" t="s">
        <v>398</v>
      </c>
      <c r="CW165" s="322" t="n">
        <v>3145620</v>
      </c>
      <c r="CX165" s="324" t="n">
        <f aca="false">CW165/4</f>
        <v>786405</v>
      </c>
      <c r="CY165" s="318"/>
      <c r="CZ165" s="318"/>
      <c r="DA165" s="8"/>
      <c r="DB165" s="8"/>
      <c r="DC165" s="8"/>
      <c r="DD165" s="8"/>
      <c r="DE165" s="8"/>
      <c r="DF165" s="8"/>
      <c r="DG165" s="8"/>
      <c r="DH165" s="8"/>
      <c r="DI165" s="492"/>
      <c r="DJ165" s="466"/>
      <c r="DK165" s="8"/>
      <c r="DL165" s="8"/>
      <c r="DM165" s="8"/>
      <c r="DN165" s="8"/>
      <c r="DO165" s="8"/>
      <c r="DP165" s="8"/>
      <c r="DQ165" s="8"/>
      <c r="DR165" s="8"/>
      <c r="DS165" s="466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492"/>
      <c r="EE165" s="466"/>
      <c r="EF165" s="8"/>
      <c r="EG165" s="8"/>
      <c r="EH165" s="492"/>
      <c r="EI165" s="466"/>
      <c r="EJ165" s="8"/>
      <c r="EK165" s="8"/>
      <c r="EL165" s="492"/>
      <c r="GZ165" s="315"/>
      <c r="HA165" s="315"/>
      <c r="HB165" s="315"/>
      <c r="HC165" s="315"/>
      <c r="HD165" s="315"/>
    </row>
    <row r="166" customFormat="false" ht="12.75" hidden="false" customHeight="false" outlineLevel="0" collapsed="false">
      <c r="B166" s="466"/>
      <c r="C166" s="8"/>
      <c r="D166" s="8"/>
      <c r="E166" s="8"/>
      <c r="F166" s="607"/>
      <c r="G166" s="608"/>
      <c r="H166" s="309"/>
      <c r="I166" s="309"/>
      <c r="J166" s="317"/>
      <c r="K166" s="390"/>
      <c r="L166" s="8"/>
      <c r="M166" s="8"/>
      <c r="N166" s="8"/>
      <c r="O166" s="8"/>
      <c r="P166" s="8"/>
      <c r="Q166" s="607"/>
      <c r="R166" s="608"/>
      <c r="S166" s="309"/>
      <c r="T166" s="609"/>
      <c r="U166" s="317"/>
      <c r="V166" s="390"/>
      <c r="W166" s="432"/>
      <c r="X166" s="8"/>
      <c r="Y166" s="492"/>
      <c r="Z166" s="8"/>
      <c r="AA166" s="8"/>
      <c r="AB166" s="8"/>
      <c r="AC166" s="8"/>
      <c r="AD166" s="309"/>
      <c r="AE166" s="309"/>
      <c r="AF166" s="309"/>
      <c r="AG166" s="309"/>
      <c r="AH166" s="494"/>
      <c r="AI166" s="466"/>
      <c r="AJ166" s="8"/>
      <c r="AK166" s="8"/>
      <c r="AL166" s="8"/>
      <c r="AM166" s="8"/>
      <c r="AN166" s="309"/>
      <c r="AO166" s="309"/>
      <c r="AP166" s="309"/>
      <c r="AQ166" s="309"/>
      <c r="AR166" s="495"/>
      <c r="AS166" s="611"/>
      <c r="AT166" s="318"/>
      <c r="AU166" s="318"/>
      <c r="AV166" s="318"/>
      <c r="AW166" s="318"/>
      <c r="AX166" s="318"/>
      <c r="AY166" s="318"/>
      <c r="AZ166" s="585" t="n">
        <v>0</v>
      </c>
      <c r="BA166" s="585"/>
      <c r="BB166" s="495"/>
      <c r="BC166" s="466"/>
      <c r="BD166" s="8"/>
      <c r="BE166" s="8"/>
      <c r="BF166" s="8"/>
      <c r="BG166" s="8"/>
      <c r="BH166" s="8"/>
      <c r="BI166" s="8"/>
      <c r="BJ166" s="8"/>
      <c r="BK166" s="8"/>
      <c r="BL166" s="8"/>
      <c r="BM166" s="492"/>
      <c r="BN166" s="8"/>
      <c r="BO166" s="8"/>
      <c r="BP166" s="8"/>
      <c r="BQ166" s="8"/>
      <c r="BR166" s="8"/>
      <c r="BS166" s="8"/>
      <c r="BT166" s="8"/>
      <c r="BU166" s="8"/>
      <c r="BV166" s="492"/>
      <c r="BW166" s="466"/>
      <c r="BX166" s="8"/>
      <c r="BY166" s="8"/>
      <c r="BZ166" s="8"/>
      <c r="CA166" s="8"/>
      <c r="CB166" s="8"/>
      <c r="CC166" s="8"/>
      <c r="CD166" s="8"/>
      <c r="CE166" s="8"/>
      <c r="CF166" s="479"/>
      <c r="CG166" s="318"/>
      <c r="CH166" s="318"/>
      <c r="CI166" s="318"/>
      <c r="CJ166" s="318"/>
      <c r="CK166" s="318"/>
      <c r="CL166" s="318"/>
      <c r="CM166" s="318"/>
      <c r="CN166" s="8"/>
      <c r="CO166" s="492"/>
      <c r="CP166" s="466"/>
      <c r="CQ166" s="322"/>
      <c r="CR166" s="322"/>
      <c r="CS166" s="322"/>
      <c r="CT166" s="322"/>
      <c r="CU166" s="318"/>
      <c r="CV166" s="318" t="s">
        <v>401</v>
      </c>
      <c r="CW166" s="322" t="n">
        <f aca="false">98220286+49855136</f>
        <v>148075422</v>
      </c>
      <c r="CX166" s="318"/>
      <c r="CY166" s="318"/>
      <c r="CZ166" s="318"/>
      <c r="DA166" s="8"/>
      <c r="DB166" s="8"/>
      <c r="DC166" s="8"/>
      <c r="DD166" s="8"/>
      <c r="DE166" s="8"/>
      <c r="DF166" s="8"/>
      <c r="DG166" s="8"/>
      <c r="DH166" s="8"/>
      <c r="DI166" s="492"/>
      <c r="DJ166" s="466"/>
      <c r="DK166" s="8"/>
      <c r="DL166" s="8"/>
      <c r="DM166" s="8"/>
      <c r="DN166" s="8"/>
      <c r="DO166" s="8"/>
      <c r="DP166" s="8"/>
      <c r="DQ166" s="8"/>
      <c r="DR166" s="8"/>
      <c r="DS166" s="466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492"/>
      <c r="EE166" s="466"/>
      <c r="EF166" s="8"/>
      <c r="EG166" s="8"/>
      <c r="EH166" s="492"/>
      <c r="EI166" s="466"/>
      <c r="EJ166" s="8"/>
      <c r="EK166" s="8"/>
      <c r="EL166" s="492"/>
      <c r="GZ166" s="315"/>
      <c r="HA166" s="315"/>
      <c r="HB166" s="315"/>
      <c r="HC166" s="315"/>
      <c r="HD166" s="315"/>
    </row>
    <row r="167" customFormat="false" ht="12.75" hidden="false" customHeight="false" outlineLevel="0" collapsed="false">
      <c r="B167" s="466"/>
      <c r="C167" s="8"/>
      <c r="D167" s="8"/>
      <c r="E167" s="8"/>
      <c r="F167" s="607"/>
      <c r="G167" s="608"/>
      <c r="H167" s="309"/>
      <c r="I167" s="309"/>
      <c r="J167" s="316"/>
      <c r="K167" s="390"/>
      <c r="L167" s="8"/>
      <c r="M167" s="8"/>
      <c r="N167" s="8"/>
      <c r="O167" s="8"/>
      <c r="P167" s="8"/>
      <c r="Q167" s="607"/>
      <c r="R167" s="608"/>
      <c r="S167" s="309"/>
      <c r="T167" s="609"/>
      <c r="U167" s="316"/>
      <c r="V167" s="390"/>
      <c r="W167" s="426"/>
      <c r="X167" s="8"/>
      <c r="Y167" s="492"/>
      <c r="Z167" s="8"/>
      <c r="AA167" s="8"/>
      <c r="AB167" s="8"/>
      <c r="AC167" s="8"/>
      <c r="AD167" s="309"/>
      <c r="AE167" s="309"/>
      <c r="AF167" s="309"/>
      <c r="AG167" s="309"/>
      <c r="AH167" s="494"/>
      <c r="AI167" s="466"/>
      <c r="AJ167" s="8"/>
      <c r="AK167" s="8"/>
      <c r="AL167" s="8"/>
      <c r="AM167" s="8"/>
      <c r="AN167" s="309"/>
      <c r="AO167" s="309"/>
      <c r="AP167" s="309"/>
      <c r="AQ167" s="309"/>
      <c r="AR167" s="495"/>
      <c r="AS167" s="611"/>
      <c r="AT167" s="318"/>
      <c r="AU167" s="318"/>
      <c r="AV167" s="318"/>
      <c r="AW167" s="318"/>
      <c r="AX167" s="318"/>
      <c r="AY167" s="318"/>
      <c r="AZ167" s="585" t="n">
        <v>0</v>
      </c>
      <c r="BA167" s="585"/>
      <c r="BB167" s="495"/>
      <c r="BC167" s="466"/>
      <c r="BD167" s="8"/>
      <c r="BE167" s="8"/>
      <c r="BF167" s="8"/>
      <c r="BG167" s="8"/>
      <c r="BH167" s="8"/>
      <c r="BI167" s="8"/>
      <c r="BJ167" s="8"/>
      <c r="BK167" s="8"/>
      <c r="BL167" s="8"/>
      <c r="BM167" s="492"/>
      <c r="BN167" s="8"/>
      <c r="BO167" s="8"/>
      <c r="BP167" s="8"/>
      <c r="BQ167" s="8"/>
      <c r="BR167" s="8"/>
      <c r="BS167" s="8"/>
      <c r="BT167" s="8"/>
      <c r="BU167" s="8"/>
      <c r="BV167" s="492"/>
      <c r="BW167" s="466"/>
      <c r="BX167" s="8"/>
      <c r="BY167" s="8"/>
      <c r="BZ167" s="8"/>
      <c r="CA167" s="8"/>
      <c r="CB167" s="8"/>
      <c r="CC167" s="8"/>
      <c r="CD167" s="8"/>
      <c r="CE167" s="492"/>
      <c r="CF167" s="466"/>
      <c r="CG167" s="8"/>
      <c r="CH167" s="8"/>
      <c r="CI167" s="8"/>
      <c r="CJ167" s="8"/>
      <c r="CK167" s="8"/>
      <c r="CL167" s="8"/>
      <c r="CM167" s="8"/>
      <c r="CN167" s="8"/>
      <c r="CO167" s="492"/>
      <c r="CP167" s="466"/>
      <c r="CQ167" s="318"/>
      <c r="CR167" s="318"/>
      <c r="CS167" s="318"/>
      <c r="CT167" s="318"/>
      <c r="CU167" s="318"/>
      <c r="CV167" s="318" t="s">
        <v>402</v>
      </c>
      <c r="CW167" s="318" t="n">
        <f aca="false">CW165/CW166</f>
        <v>0.0212433633989576</v>
      </c>
      <c r="CX167" s="318" t="n">
        <v>0.0212433633989576</v>
      </c>
      <c r="CY167" s="318"/>
      <c r="CZ167" s="318"/>
      <c r="DA167" s="8"/>
      <c r="DB167" s="8"/>
      <c r="DC167" s="8"/>
      <c r="DD167" s="8"/>
      <c r="DE167" s="8"/>
      <c r="DF167" s="8"/>
      <c r="DG167" s="8"/>
      <c r="DH167" s="8"/>
      <c r="DI167" s="492"/>
      <c r="DJ167" s="466"/>
      <c r="DK167" s="8"/>
      <c r="DL167" s="8"/>
      <c r="DM167" s="8"/>
      <c r="DN167" s="8"/>
      <c r="DO167" s="8"/>
      <c r="DP167" s="8"/>
      <c r="DQ167" s="8"/>
      <c r="DR167" s="8"/>
      <c r="DS167" s="466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492"/>
      <c r="EE167" s="466"/>
      <c r="EF167" s="8"/>
      <c r="EG167" s="8"/>
      <c r="EH167" s="492"/>
      <c r="EI167" s="466"/>
      <c r="EJ167" s="8"/>
      <c r="EK167" s="8"/>
      <c r="EL167" s="492"/>
      <c r="GZ167" s="315"/>
      <c r="HA167" s="315"/>
      <c r="HB167" s="315"/>
      <c r="HC167" s="315"/>
      <c r="HD167" s="315"/>
    </row>
    <row r="168" customFormat="false" ht="12.75" hidden="false" customHeight="false" outlineLevel="0" collapsed="false">
      <c r="B168" s="617"/>
      <c r="C168" s="618"/>
      <c r="D168" s="618"/>
      <c r="E168" s="618"/>
      <c r="F168" s="618"/>
      <c r="G168" s="618"/>
      <c r="H168" s="618"/>
      <c r="I168" s="618"/>
      <c r="J168" s="618"/>
      <c r="K168" s="618"/>
      <c r="L168" s="619"/>
      <c r="M168" s="618"/>
      <c r="N168" s="618"/>
      <c r="O168" s="618"/>
      <c r="P168" s="618"/>
      <c r="Q168" s="618"/>
      <c r="R168" s="618"/>
      <c r="S168" s="618"/>
      <c r="T168" s="618"/>
      <c r="U168" s="618"/>
      <c r="V168" s="618"/>
      <c r="W168" s="618"/>
      <c r="X168" s="618"/>
      <c r="Y168" s="620"/>
      <c r="Z168" s="618"/>
      <c r="AA168" s="618"/>
      <c r="AB168" s="618"/>
      <c r="AC168" s="618"/>
      <c r="AD168" s="618"/>
      <c r="AE168" s="618"/>
      <c r="AF168" s="618"/>
      <c r="AG168" s="618"/>
      <c r="AH168" s="620"/>
      <c r="AI168" s="617"/>
      <c r="AJ168" s="618"/>
      <c r="AK168" s="618"/>
      <c r="AL168" s="618"/>
      <c r="AM168" s="618"/>
      <c r="AN168" s="618"/>
      <c r="AO168" s="618"/>
      <c r="AP168" s="618"/>
      <c r="AQ168" s="618"/>
      <c r="AR168" s="620"/>
      <c r="AS168" s="621"/>
      <c r="AT168" s="622"/>
      <c r="AU168" s="622"/>
      <c r="AV168" s="622"/>
      <c r="AW168" s="622"/>
      <c r="AX168" s="622"/>
      <c r="AY168" s="622"/>
      <c r="AZ168" s="623" t="n">
        <v>0</v>
      </c>
      <c r="BA168" s="623"/>
      <c r="BB168" s="624"/>
      <c r="BC168" s="617"/>
      <c r="BD168" s="618"/>
      <c r="BE168" s="618"/>
      <c r="BF168" s="618"/>
      <c r="BG168" s="618"/>
      <c r="BH168" s="618"/>
      <c r="BI168" s="618"/>
      <c r="BJ168" s="618"/>
      <c r="BK168" s="618"/>
      <c r="BL168" s="618"/>
      <c r="BM168" s="620"/>
      <c r="BN168" s="618"/>
      <c r="BO168" s="618"/>
      <c r="BP168" s="618"/>
      <c r="BQ168" s="618"/>
      <c r="BR168" s="618"/>
      <c r="BS168" s="618"/>
      <c r="BT168" s="618"/>
      <c r="BU168" s="618"/>
      <c r="BV168" s="620"/>
      <c r="BW168" s="617"/>
      <c r="BX168" s="618"/>
      <c r="BY168" s="618"/>
      <c r="BZ168" s="618"/>
      <c r="CA168" s="618"/>
      <c r="CB168" s="618"/>
      <c r="CC168" s="618"/>
      <c r="CD168" s="618"/>
      <c r="CE168" s="620"/>
      <c r="CF168" s="617"/>
      <c r="CG168" s="618"/>
      <c r="CH168" s="618"/>
      <c r="CI168" s="618"/>
      <c r="CJ168" s="618"/>
      <c r="CK168" s="618"/>
      <c r="CL168" s="618"/>
      <c r="CM168" s="618"/>
      <c r="CN168" s="618"/>
      <c r="CO168" s="620"/>
      <c r="CP168" s="617"/>
      <c r="CQ168" s="618"/>
      <c r="CR168" s="618"/>
      <c r="CS168" s="618"/>
      <c r="CT168" s="618"/>
      <c r="CU168" s="618"/>
      <c r="CV168" s="618"/>
      <c r="CW168" s="618"/>
      <c r="CX168" s="618"/>
      <c r="CY168" s="618"/>
      <c r="CZ168" s="618"/>
      <c r="DA168" s="618"/>
      <c r="DB168" s="618"/>
      <c r="DC168" s="618"/>
      <c r="DD168" s="618"/>
      <c r="DE168" s="618"/>
      <c r="DF168" s="618"/>
      <c r="DG168" s="618"/>
      <c r="DH168" s="618"/>
      <c r="DI168" s="620"/>
      <c r="DJ168" s="617"/>
      <c r="DK168" s="618"/>
      <c r="DL168" s="618"/>
      <c r="DM168" s="618"/>
      <c r="DN168" s="618"/>
      <c r="DO168" s="618"/>
      <c r="DP168" s="618"/>
      <c r="DQ168" s="618"/>
      <c r="DR168" s="618"/>
      <c r="DS168" s="617"/>
      <c r="DT168" s="618"/>
      <c r="DU168" s="618"/>
      <c r="DV168" s="618"/>
      <c r="DW168" s="618"/>
      <c r="DX168" s="618"/>
      <c r="DY168" s="618"/>
      <c r="DZ168" s="618"/>
      <c r="EA168" s="618"/>
      <c r="EB168" s="618"/>
      <c r="EC168" s="618"/>
      <c r="ED168" s="620"/>
      <c r="EE168" s="617"/>
      <c r="EF168" s="618"/>
      <c r="EG168" s="618"/>
      <c r="EH168" s="620"/>
      <c r="EI168" s="617"/>
      <c r="EJ168" s="618"/>
      <c r="EK168" s="618"/>
      <c r="EL168" s="620"/>
      <c r="GZ168" s="315"/>
      <c r="HA168" s="315"/>
      <c r="HB168" s="315"/>
      <c r="HC168" s="315"/>
      <c r="HD168" s="315"/>
    </row>
    <row r="169" customFormat="false" ht="12.75" hidden="false" customHeight="false" outlineLevel="0" collapsed="false">
      <c r="AZ169" s="328"/>
      <c r="BA169" s="328"/>
      <c r="BB169" s="328"/>
      <c r="BC169" s="328"/>
      <c r="BD169" s="328"/>
      <c r="BE169" s="328"/>
      <c r="BF169" s="328"/>
      <c r="BG169" s="328"/>
      <c r="BH169" s="328"/>
      <c r="BI169" s="328"/>
      <c r="BJ169" s="625" t="e">
        <f aca="false">IF(AY150*#REF!&lt;483933,AY150*#REF!,IF(AY150*#REF!&lt;600000,(AY150-22136266)*0.0025+483933,(AY150-50000000)*-0.0025+600000))</f>
        <v>#REF!</v>
      </c>
      <c r="BK169" s="625" t="e">
        <f aca="false">IF(#REF!*#REF!&lt;483933,#REF!*#REF!,IF(#REF!*#REF!&lt;600000,(#REF!-904364573)*0.00005+483933,(#REF!-150000000)*-0.0005+600000))</f>
        <v>#REF!</v>
      </c>
      <c r="EE169" s="8"/>
      <c r="IR169" s="315"/>
      <c r="IS169" s="315"/>
      <c r="IT169" s="315"/>
      <c r="IU169" s="315"/>
      <c r="IV169" s="315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319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318"/>
      <c r="BB170" s="318"/>
      <c r="BC170" s="318"/>
      <c r="BD170" s="318"/>
      <c r="BE170" s="318"/>
      <c r="BF170" s="318"/>
      <c r="BG170" s="318"/>
      <c r="BH170" s="318"/>
      <c r="BI170" s="318"/>
      <c r="BJ170" s="318"/>
      <c r="BK170" s="585" t="e">
        <f aca="false">IF(AY151*#REF!&lt;483933,AY151*#REF!,IF(AY151*#REF!&lt;600000,(AY151-22136266)*0.0025+483933,(AY151-50000000)*-0.0025+600000))</f>
        <v>#REF!</v>
      </c>
      <c r="BL170" s="585" t="e">
        <f aca="false">IF(#REF!*#REF!&lt;483933,#REF!*#REF!,IF(#REF!*#REF!&lt;600000,(#REF!-904364573)*0.00005+483933,(#REF!-150000000)*-0.0005+600000))</f>
        <v>#REF!</v>
      </c>
      <c r="BM170" s="31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315"/>
      <c r="IS170" s="315"/>
      <c r="IT170" s="315"/>
      <c r="IU170" s="315"/>
      <c r="IV170" s="315"/>
    </row>
    <row r="171" customFormat="false" ht="13.5" hidden="false" customHeight="false" outlineLevel="0" collapsed="false">
      <c r="A171" s="626"/>
      <c r="B171" s="626"/>
      <c r="C171" s="626"/>
      <c r="D171" s="626"/>
      <c r="E171" s="626"/>
      <c r="F171" s="626"/>
      <c r="G171" s="626"/>
      <c r="H171" s="626"/>
      <c r="I171" s="626"/>
      <c r="J171" s="626"/>
      <c r="K171" s="626"/>
      <c r="L171" s="626"/>
      <c r="M171" s="626"/>
      <c r="N171" s="627"/>
      <c r="O171" s="626"/>
      <c r="P171" s="626"/>
      <c r="Q171" s="626"/>
      <c r="R171" s="626"/>
      <c r="S171" s="626"/>
      <c r="T171" s="626"/>
      <c r="U171" s="626"/>
      <c r="V171" s="626"/>
      <c r="W171" s="626"/>
      <c r="X171" s="626"/>
      <c r="Y171" s="626"/>
      <c r="Z171" s="626"/>
      <c r="AA171" s="626"/>
      <c r="AB171" s="626"/>
      <c r="AC171" s="626"/>
      <c r="AD171" s="626"/>
      <c r="AE171" s="626"/>
      <c r="AF171" s="626"/>
      <c r="AG171" s="626"/>
      <c r="AH171" s="626"/>
      <c r="AI171" s="626"/>
      <c r="AJ171" s="626"/>
      <c r="AK171" s="626"/>
      <c r="AL171" s="626"/>
      <c r="AM171" s="626"/>
      <c r="AN171" s="626"/>
      <c r="AO171" s="626"/>
      <c r="AP171" s="626"/>
      <c r="AQ171" s="626"/>
      <c r="AR171" s="626"/>
      <c r="AS171" s="626"/>
      <c r="AT171" s="626"/>
      <c r="AU171" s="626"/>
      <c r="AV171" s="626"/>
      <c r="AW171" s="626"/>
      <c r="AX171" s="626"/>
      <c r="AY171" s="626"/>
      <c r="AZ171" s="626"/>
      <c r="BA171" s="626"/>
      <c r="BB171" s="626"/>
      <c r="BC171" s="626"/>
      <c r="BD171" s="626"/>
      <c r="BE171" s="626"/>
      <c r="BF171" s="626"/>
      <c r="BG171" s="626"/>
      <c r="BH171" s="626"/>
      <c r="BI171" s="626"/>
      <c r="BJ171" s="626"/>
      <c r="BK171" s="626"/>
      <c r="BL171" s="626"/>
      <c r="BM171" s="626"/>
      <c r="BN171" s="626"/>
      <c r="BO171" s="626"/>
      <c r="BP171" s="626"/>
      <c r="BQ171" s="626"/>
      <c r="BR171" s="626"/>
      <c r="BS171" s="626"/>
      <c r="BT171" s="626"/>
      <c r="BU171" s="626"/>
      <c r="BV171" s="626"/>
      <c r="BW171" s="626"/>
      <c r="BX171" s="626"/>
      <c r="BY171" s="626"/>
      <c r="BZ171" s="626"/>
      <c r="CA171" s="626"/>
      <c r="CB171" s="626"/>
      <c r="CC171" s="626"/>
      <c r="CD171" s="626"/>
      <c r="CE171" s="626"/>
      <c r="CF171" s="626"/>
      <c r="CG171" s="626"/>
      <c r="CH171" s="626"/>
      <c r="CI171" s="626"/>
      <c r="CJ171" s="626"/>
      <c r="CK171" s="626"/>
      <c r="CL171" s="626"/>
      <c r="CM171" s="626"/>
      <c r="CN171" s="626"/>
      <c r="CO171" s="626"/>
      <c r="CP171" s="626"/>
      <c r="CQ171" s="626"/>
      <c r="CR171" s="626"/>
      <c r="CS171" s="626"/>
      <c r="CT171" s="626"/>
      <c r="CU171" s="626"/>
      <c r="CV171" s="626"/>
      <c r="CW171" s="626"/>
      <c r="CX171" s="626"/>
      <c r="CY171" s="626"/>
      <c r="CZ171" s="626"/>
      <c r="DA171" s="626"/>
      <c r="DB171" s="626"/>
      <c r="DC171" s="626"/>
      <c r="DD171" s="626"/>
      <c r="DE171" s="626"/>
      <c r="DF171" s="626"/>
      <c r="DG171" s="626"/>
      <c r="DH171" s="626"/>
      <c r="DI171" s="626"/>
      <c r="DJ171" s="626"/>
      <c r="DK171" s="626"/>
      <c r="DL171" s="626"/>
      <c r="DM171" s="626"/>
      <c r="DN171" s="626"/>
      <c r="DO171" s="626"/>
      <c r="DP171" s="626"/>
      <c r="DQ171" s="626"/>
      <c r="DR171" s="626"/>
      <c r="DS171" s="626"/>
      <c r="DT171" s="626"/>
      <c r="DU171" s="626"/>
      <c r="DV171" s="626"/>
      <c r="DW171" s="626"/>
      <c r="DX171" s="626"/>
      <c r="DY171" s="626"/>
      <c r="DZ171" s="626"/>
      <c r="EA171" s="626"/>
      <c r="EB171" s="626"/>
      <c r="EC171" s="626"/>
      <c r="ED171" s="626"/>
      <c r="EE171" s="626"/>
      <c r="EF171" s="626"/>
      <c r="EG171" s="626"/>
      <c r="EH171" s="626"/>
      <c r="EI171" s="626"/>
      <c r="EJ171" s="626"/>
      <c r="EK171" s="626"/>
      <c r="EL171" s="626"/>
      <c r="EM171" s="626"/>
      <c r="EN171" s="626"/>
      <c r="EO171" s="626"/>
      <c r="EP171" s="626"/>
      <c r="EQ171" s="626"/>
      <c r="ER171" s="626"/>
      <c r="ES171" s="626"/>
      <c r="ET171" s="626"/>
      <c r="EU171" s="626"/>
      <c r="EV171" s="626"/>
      <c r="EW171" s="626"/>
      <c r="EX171" s="626"/>
      <c r="EY171" s="626"/>
      <c r="EZ171" s="626"/>
      <c r="FA171" s="626"/>
      <c r="FB171" s="626"/>
      <c r="FC171" s="626"/>
      <c r="FD171" s="626"/>
      <c r="FE171" s="626"/>
      <c r="FF171" s="626"/>
      <c r="FG171" s="626"/>
      <c r="FH171" s="626"/>
      <c r="FI171" s="626"/>
      <c r="FJ171" s="626"/>
      <c r="FK171" s="626"/>
      <c r="FL171" s="626"/>
      <c r="FM171" s="626"/>
      <c r="FN171" s="626"/>
      <c r="FO171" s="626"/>
      <c r="FP171" s="626"/>
      <c r="FQ171" s="626"/>
      <c r="FR171" s="626"/>
      <c r="FS171" s="626"/>
      <c r="FT171" s="626"/>
      <c r="FU171" s="626"/>
      <c r="FV171" s="626"/>
      <c r="FW171" s="626"/>
      <c r="FX171" s="626"/>
      <c r="FY171" s="626"/>
      <c r="FZ171" s="626"/>
      <c r="GA171" s="626"/>
      <c r="GB171" s="626"/>
      <c r="GC171" s="626"/>
      <c r="GD171" s="626"/>
      <c r="GE171" s="626"/>
      <c r="GF171" s="626"/>
      <c r="GG171" s="626"/>
      <c r="GH171" s="626"/>
      <c r="GI171" s="626"/>
      <c r="GJ171" s="626"/>
      <c r="GK171" s="626"/>
      <c r="GL171" s="626"/>
      <c r="GM171" s="626"/>
      <c r="GN171" s="626"/>
      <c r="GO171" s="626"/>
      <c r="GP171" s="626"/>
      <c r="GQ171" s="626"/>
      <c r="GR171" s="626"/>
      <c r="GS171" s="626"/>
      <c r="GT171" s="626"/>
      <c r="GU171" s="626"/>
      <c r="GV171" s="626"/>
      <c r="GW171" s="626"/>
      <c r="GX171" s="626"/>
      <c r="GY171" s="626"/>
      <c r="GZ171" s="626"/>
      <c r="HA171" s="626"/>
      <c r="HB171" s="626"/>
      <c r="HC171" s="626"/>
      <c r="HD171" s="626"/>
      <c r="HE171" s="626"/>
      <c r="HF171" s="626"/>
      <c r="HG171" s="626"/>
      <c r="HH171" s="626"/>
      <c r="HI171" s="626"/>
      <c r="HJ171" s="626"/>
      <c r="HK171" s="626"/>
      <c r="HL171" s="626"/>
      <c r="HM171" s="626"/>
      <c r="HN171" s="626"/>
      <c r="HO171" s="626"/>
      <c r="HP171" s="626"/>
      <c r="HQ171" s="626"/>
      <c r="HR171" s="626"/>
      <c r="HS171" s="626"/>
      <c r="HT171" s="626"/>
      <c r="HU171" s="626"/>
      <c r="HV171" s="626"/>
      <c r="HW171" s="626"/>
      <c r="HX171" s="626"/>
      <c r="HY171" s="626"/>
      <c r="HZ171" s="626"/>
      <c r="IA171" s="626"/>
      <c r="IB171" s="626"/>
      <c r="IC171" s="626"/>
      <c r="ID171" s="626"/>
      <c r="IE171" s="626"/>
      <c r="IF171" s="626"/>
      <c r="IG171" s="626"/>
      <c r="IH171" s="626"/>
      <c r="II171" s="626"/>
      <c r="IJ171" s="626"/>
      <c r="IK171" s="626"/>
      <c r="IL171" s="626"/>
      <c r="IM171" s="626"/>
      <c r="IN171" s="626"/>
      <c r="IO171" s="626"/>
      <c r="IP171" s="626"/>
      <c r="IQ171" s="626"/>
      <c r="IR171" s="315"/>
      <c r="IS171" s="315"/>
      <c r="IT171" s="315"/>
      <c r="IU171" s="315"/>
      <c r="IV171" s="315"/>
    </row>
    <row r="172" customFormat="false" ht="13.5" hidden="false" customHeight="false" outlineLevel="0" collapsed="false">
      <c r="K172" s="628"/>
      <c r="IR172" s="315"/>
      <c r="IS172" s="315"/>
      <c r="IT172" s="315"/>
      <c r="IU172" s="315"/>
      <c r="IV172" s="315"/>
    </row>
    <row r="173" customFormat="false" ht="21" hidden="false" customHeight="false" outlineLevel="0" collapsed="false">
      <c r="C173" s="320" t="s">
        <v>403</v>
      </c>
      <c r="D173" s="629"/>
      <c r="E173" s="297"/>
      <c r="F173" s="297"/>
      <c r="G173" s="321"/>
      <c r="K173" s="625" t="s">
        <v>404</v>
      </c>
      <c r="L173" s="328" t="s">
        <v>405</v>
      </c>
      <c r="M173" s="328" t="s">
        <v>406</v>
      </c>
      <c r="N173" s="328" t="s">
        <v>407</v>
      </c>
      <c r="IR173" s="315"/>
      <c r="IS173" s="315"/>
      <c r="IT173" s="315"/>
      <c r="IU173" s="315"/>
      <c r="IV173" s="315"/>
    </row>
    <row r="174" customFormat="false" ht="20.25" hidden="false" customHeight="false" outlineLevel="0" collapsed="false">
      <c r="C174" s="7"/>
      <c r="D174" s="630"/>
      <c r="E174" s="8"/>
      <c r="F174" s="8"/>
      <c r="K174" s="631" t="e">
        <f aca="false">SUM(K178:K197,#NAME?:#NAME?,BL178:BL197,BV178:BV197,CF178:CF197,CP178:CP197,CZ178:CZ197,W178:W257,AG178:AG257,AR178:AR257,DJ178:DJ257,DT178:DT257,ED178:ED257)/1000000</f>
        <v>#NAME?</v>
      </c>
      <c r="L174" s="349" t="e">
        <f aca="false">SUM(K198:K217,#NAME?:#NAME?,BL198:BL217,BV198:BV217,CF198:CF217,CP198:CP217,CZ198:CZ217,W258:W337,AG258:AG337,AR258:AR337,DJ258:DJ337,DT258:DT337,ED258:ED337)/1000000</f>
        <v>#NAME?</v>
      </c>
      <c r="M174" s="349" t="e">
        <f aca="false">SUM(K218:K237,#NAME?:#NAME?,BL218:BL237,BV218:BV237,CF218:CF237,CP218:CP237,CZ218:CZ237,W338:W417,AG338:AG417,AR338:AR417,DJ338:DJ417,DT338:DT417,ED338:ED417)/1000000</f>
        <v>#NAME?</v>
      </c>
      <c r="N174" s="632" t="e">
        <f aca="false">SUM(K238:K257,#NAME?:#NAME?,BL238:BL257,BV238:BV257,CF238:CF257,CP238:CP257,CZ238:CZ257,W418:W497,AG418:AG497,AR418:AR497,DJ418:DJ497,DT418:DT497,ED418:ED497)/1000000</f>
        <v>#NAME?</v>
      </c>
      <c r="IR174" s="315"/>
      <c r="IS174" s="315"/>
      <c r="IT174" s="315"/>
      <c r="IU174" s="315"/>
      <c r="IV174" s="315"/>
    </row>
    <row r="175" customFormat="false" ht="12.75" hidden="false" customHeight="false" outlineLevel="0" collapsed="false">
      <c r="C175" s="316"/>
      <c r="D175" s="316"/>
      <c r="E175" s="633"/>
      <c r="F175" s="633"/>
      <c r="G175" s="633"/>
      <c r="H175" s="633"/>
      <c r="I175" s="633"/>
      <c r="J175" s="633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EG175" s="437" t="s">
        <v>408</v>
      </c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403"/>
      <c r="FK175" s="403"/>
      <c r="FL175" s="403"/>
      <c r="FM175" s="403"/>
      <c r="FN175" s="403"/>
      <c r="FO175" s="403"/>
      <c r="FP175" s="403"/>
      <c r="FQ175" s="403"/>
      <c r="FR175" s="403"/>
      <c r="FS175" s="403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R175" s="315"/>
      <c r="IS175" s="315"/>
      <c r="IT175" s="315"/>
      <c r="IU175" s="315"/>
      <c r="IV175" s="315"/>
    </row>
    <row r="176" customFormat="false" ht="12.75" hidden="false" customHeight="false" outlineLevel="0" collapsed="false">
      <c r="A176" s="437"/>
      <c r="B176" s="437"/>
      <c r="C176" s="437"/>
      <c r="D176" s="403"/>
      <c r="E176" s="403" t="s">
        <v>5</v>
      </c>
      <c r="F176" s="409"/>
      <c r="G176" s="409"/>
      <c r="H176" s="409"/>
      <c r="I176" s="409"/>
      <c r="J176" s="409"/>
      <c r="K176" s="403"/>
      <c r="L176" s="403"/>
      <c r="M176" s="403"/>
      <c r="N176" s="403"/>
      <c r="O176" s="403"/>
      <c r="P176" s="403" t="s">
        <v>409</v>
      </c>
      <c r="Q176" s="403"/>
      <c r="R176" s="403"/>
      <c r="S176" s="403"/>
      <c r="T176" s="403"/>
      <c r="U176" s="403"/>
      <c r="V176" s="403"/>
      <c r="W176" s="403"/>
      <c r="X176" s="403"/>
      <c r="Y176" s="403"/>
      <c r="Z176" s="403" t="s">
        <v>410</v>
      </c>
      <c r="AA176" s="403"/>
      <c r="AB176" s="403"/>
      <c r="AC176" s="403" t="s">
        <v>411</v>
      </c>
      <c r="AD176" s="403"/>
      <c r="AE176" s="403"/>
      <c r="AF176" s="403"/>
      <c r="AG176" s="437"/>
      <c r="AH176" s="437"/>
      <c r="AI176" s="437"/>
      <c r="AJ176" s="437"/>
      <c r="AK176" s="403" t="s">
        <v>18</v>
      </c>
      <c r="AL176" s="403"/>
      <c r="AM176" s="403"/>
      <c r="AN176" s="403" t="s">
        <v>412</v>
      </c>
      <c r="AO176" s="403"/>
      <c r="AP176" s="403"/>
      <c r="AQ176" s="403"/>
      <c r="AR176" s="403"/>
      <c r="AS176" s="403"/>
      <c r="AT176" s="403"/>
      <c r="AU176" s="437"/>
      <c r="AV176" s="634" t="s">
        <v>6</v>
      </c>
      <c r="AW176" s="634"/>
      <c r="AX176" s="634" t="s">
        <v>413</v>
      </c>
      <c r="AY176" s="634"/>
      <c r="AZ176" s="634"/>
      <c r="BA176" s="634"/>
      <c r="BB176" s="634"/>
      <c r="BC176" s="634"/>
      <c r="BD176" s="634"/>
      <c r="BE176" s="634"/>
      <c r="BF176" s="634" t="s">
        <v>414</v>
      </c>
      <c r="BG176" s="634"/>
      <c r="BH176" s="634" t="s">
        <v>415</v>
      </c>
      <c r="BI176" s="634"/>
      <c r="BJ176" s="634"/>
      <c r="BK176" s="634"/>
      <c r="BL176" s="634"/>
      <c r="BM176" s="634"/>
      <c r="BN176" s="634"/>
      <c r="BO176" s="634"/>
      <c r="BP176" s="634" t="s">
        <v>416</v>
      </c>
      <c r="BQ176" s="634"/>
      <c r="BR176" s="634" t="s">
        <v>417</v>
      </c>
      <c r="BS176" s="634"/>
      <c r="BT176" s="634"/>
      <c r="BU176" s="634"/>
      <c r="BV176" s="634"/>
      <c r="BW176" s="634"/>
      <c r="BX176" s="634"/>
      <c r="BY176" s="437"/>
      <c r="BZ176" s="634" t="s">
        <v>418</v>
      </c>
      <c r="CA176" s="634"/>
      <c r="CB176" s="634" t="s">
        <v>419</v>
      </c>
      <c r="CC176" s="634"/>
      <c r="CD176" s="634"/>
      <c r="CE176" s="634"/>
      <c r="CF176" s="634"/>
      <c r="CG176" s="634"/>
      <c r="CH176" s="634"/>
      <c r="CI176" s="437"/>
      <c r="CJ176" s="634" t="s">
        <v>420</v>
      </c>
      <c r="CK176" s="634"/>
      <c r="CL176" s="634" t="s">
        <v>421</v>
      </c>
      <c r="CM176" s="634"/>
      <c r="CN176" s="634"/>
      <c r="CO176" s="634"/>
      <c r="CP176" s="634"/>
      <c r="CQ176" s="634"/>
      <c r="CR176" s="634"/>
      <c r="CS176" s="437"/>
      <c r="CT176" s="634" t="s">
        <v>11</v>
      </c>
      <c r="CU176" s="634"/>
      <c r="CV176" s="634" t="s">
        <v>422</v>
      </c>
      <c r="CW176" s="634"/>
      <c r="CX176" s="634"/>
      <c r="CY176" s="634"/>
      <c r="CZ176" s="634"/>
      <c r="DA176" s="634"/>
      <c r="DB176" s="634"/>
      <c r="DC176" s="437" t="s">
        <v>239</v>
      </c>
      <c r="DD176" s="437"/>
      <c r="DE176" s="635"/>
      <c r="DF176" s="635" t="s">
        <v>423</v>
      </c>
      <c r="DG176" s="635"/>
      <c r="DH176" s="635"/>
      <c r="DI176" s="635"/>
      <c r="DJ176" s="635"/>
      <c r="DK176" s="635"/>
      <c r="DL176" s="403"/>
      <c r="DM176" s="403" t="s">
        <v>424</v>
      </c>
      <c r="DN176" s="403"/>
      <c r="DO176" s="403"/>
      <c r="DP176" s="403" t="s">
        <v>425</v>
      </c>
      <c r="DQ176" s="403"/>
      <c r="DR176" s="403"/>
      <c r="DS176" s="403"/>
      <c r="DT176" s="403"/>
      <c r="DU176" s="437"/>
      <c r="DV176" s="403"/>
      <c r="DW176" s="403" t="s">
        <v>426</v>
      </c>
      <c r="DX176" s="403"/>
      <c r="DY176" s="403"/>
      <c r="DZ176" s="403" t="s">
        <v>427</v>
      </c>
      <c r="EA176" s="403"/>
      <c r="EB176" s="403"/>
      <c r="EC176" s="403"/>
      <c r="ED176" s="403"/>
      <c r="EE176" s="437"/>
      <c r="EF176" s="437"/>
      <c r="EG176" s="437" t="s">
        <v>72</v>
      </c>
      <c r="EH176" s="437"/>
      <c r="EI176" s="437" t="s">
        <v>73</v>
      </c>
      <c r="EJ176" s="437"/>
      <c r="EK176" s="437" t="s">
        <v>74</v>
      </c>
      <c r="EL176" s="437"/>
      <c r="EM176" s="437" t="s">
        <v>75</v>
      </c>
      <c r="EN176" s="437"/>
      <c r="EO176" s="437"/>
      <c r="EP176" s="437"/>
      <c r="EQ176" s="437"/>
      <c r="ER176" s="437"/>
      <c r="ES176" s="437"/>
      <c r="ET176" s="437"/>
      <c r="EU176" s="437"/>
      <c r="EV176" s="437"/>
      <c r="EW176" s="437"/>
      <c r="EX176" s="437"/>
      <c r="EY176" s="437"/>
      <c r="EZ176" s="403"/>
      <c r="FA176" s="403"/>
      <c r="FB176" s="403"/>
      <c r="FC176" s="403"/>
      <c r="FD176" s="403"/>
      <c r="FE176" s="403"/>
      <c r="FF176" s="403"/>
      <c r="FG176" s="403"/>
      <c r="FH176" s="403"/>
      <c r="FI176" s="403"/>
      <c r="FJ176" s="403"/>
      <c r="FK176" s="403"/>
      <c r="FL176" s="403"/>
      <c r="FM176" s="403"/>
      <c r="FN176" s="403"/>
      <c r="FO176" s="403"/>
      <c r="FP176" s="403"/>
      <c r="FQ176" s="403"/>
      <c r="FR176" s="403"/>
      <c r="FS176" s="403"/>
      <c r="FT176" s="403"/>
      <c r="FU176" s="403"/>
      <c r="FV176" s="403"/>
      <c r="FW176" s="403"/>
      <c r="FX176" s="403"/>
      <c r="FY176" s="403"/>
      <c r="FZ176" s="403"/>
      <c r="GA176" s="403"/>
      <c r="GB176" s="403"/>
      <c r="GC176" s="403"/>
      <c r="GD176" s="403"/>
      <c r="GE176" s="403"/>
      <c r="GF176" s="403"/>
      <c r="GG176" s="403"/>
      <c r="GH176" s="403"/>
      <c r="GI176" s="403"/>
      <c r="GJ176" s="403"/>
      <c r="GK176" s="403"/>
      <c r="GL176" s="403"/>
      <c r="GM176" s="403"/>
      <c r="GN176" s="403"/>
      <c r="GO176" s="403"/>
      <c r="GP176" s="403"/>
      <c r="GQ176" s="403"/>
      <c r="GR176" s="403"/>
      <c r="GS176" s="403"/>
      <c r="GT176" s="403"/>
      <c r="GU176" s="403"/>
      <c r="GV176" s="403"/>
      <c r="GW176" s="403"/>
      <c r="GX176" s="403"/>
      <c r="GY176" s="319"/>
      <c r="GZ176" s="403"/>
      <c r="HA176" s="403"/>
      <c r="HB176" s="403"/>
      <c r="HC176" s="403"/>
      <c r="HD176" s="403"/>
      <c r="HE176" s="403"/>
      <c r="HF176" s="403"/>
      <c r="HG176" s="403"/>
      <c r="HH176" s="403"/>
      <c r="HI176" s="403"/>
      <c r="HJ176" s="403"/>
      <c r="HK176" s="403"/>
      <c r="HL176" s="403"/>
      <c r="HM176" s="403"/>
      <c r="HN176" s="319"/>
      <c r="HO176" s="403"/>
      <c r="HP176" s="403"/>
      <c r="HQ176" s="403"/>
      <c r="HR176" s="403"/>
      <c r="HS176" s="403"/>
      <c r="HT176" s="403"/>
      <c r="HU176" s="403"/>
      <c r="HV176" s="403"/>
      <c r="HW176" s="403"/>
      <c r="HX176" s="403"/>
      <c r="HY176" s="403"/>
      <c r="HZ176" s="403"/>
      <c r="IA176" s="403"/>
      <c r="IB176" s="403"/>
      <c r="IC176" s="319"/>
      <c r="ID176" s="403"/>
      <c r="IE176" s="403"/>
      <c r="IF176" s="403"/>
      <c r="IG176" s="403"/>
      <c r="IH176" s="403"/>
      <c r="II176" s="403"/>
      <c r="IJ176" s="403"/>
      <c r="IK176" s="403"/>
      <c r="IL176" s="403"/>
      <c r="IM176" s="403"/>
      <c r="IN176" s="403"/>
      <c r="IO176" s="403"/>
      <c r="IP176" s="403"/>
      <c r="IQ176" s="437"/>
      <c r="IR176" s="636"/>
      <c r="IS176" s="636"/>
      <c r="IT176" s="636"/>
      <c r="IU176" s="636"/>
      <c r="IV176" s="636"/>
    </row>
    <row r="177" customFormat="false" ht="77.25" hidden="false" customHeight="false" outlineLevel="0" collapsed="false">
      <c r="D177" s="316"/>
      <c r="E177" s="316" t="s">
        <v>13</v>
      </c>
      <c r="F177" s="317" t="s">
        <v>428</v>
      </c>
      <c r="G177" s="317" t="s">
        <v>87</v>
      </c>
      <c r="H177" s="317" t="s">
        <v>429</v>
      </c>
      <c r="I177" s="317" t="s">
        <v>430</v>
      </c>
      <c r="J177" s="317" t="s">
        <v>431</v>
      </c>
      <c r="K177" s="317" t="s">
        <v>432</v>
      </c>
      <c r="L177" s="317"/>
      <c r="M177" s="317"/>
      <c r="N177" s="317"/>
      <c r="O177" s="317"/>
      <c r="P177" s="316" t="s">
        <v>16</v>
      </c>
      <c r="Q177" s="317" t="s">
        <v>13</v>
      </c>
      <c r="R177" s="317" t="s">
        <v>428</v>
      </c>
      <c r="S177" s="317" t="s">
        <v>87</v>
      </c>
      <c r="T177" s="317" t="s">
        <v>429</v>
      </c>
      <c r="U177" s="317" t="s">
        <v>430</v>
      </c>
      <c r="V177" s="317" t="s">
        <v>431</v>
      </c>
      <c r="W177" s="317" t="s">
        <v>432</v>
      </c>
      <c r="X177" s="317"/>
      <c r="Y177" s="317"/>
      <c r="Z177" s="316" t="s">
        <v>16</v>
      </c>
      <c r="AA177" s="316" t="s">
        <v>13</v>
      </c>
      <c r="AB177" s="317" t="s">
        <v>428</v>
      </c>
      <c r="AC177" s="317" t="s">
        <v>87</v>
      </c>
      <c r="AD177" s="317" t="s">
        <v>429</v>
      </c>
      <c r="AE177" s="317" t="s">
        <v>430</v>
      </c>
      <c r="AF177" s="317" t="s">
        <v>431</v>
      </c>
      <c r="AG177" s="317" t="s">
        <v>432</v>
      </c>
      <c r="AH177" s="317"/>
      <c r="AI177" s="317"/>
      <c r="AJ177" s="317"/>
      <c r="AK177" s="316" t="s">
        <v>16</v>
      </c>
      <c r="AL177" s="316" t="s">
        <v>13</v>
      </c>
      <c r="AM177" s="317" t="s">
        <v>428</v>
      </c>
      <c r="AN177" s="317" t="s">
        <v>87</v>
      </c>
      <c r="AO177" s="317" t="s">
        <v>429</v>
      </c>
      <c r="AP177" s="317" t="s">
        <v>430</v>
      </c>
      <c r="AQ177" s="317" t="s">
        <v>431</v>
      </c>
      <c r="AR177" s="317" t="s">
        <v>432</v>
      </c>
      <c r="AS177" s="317"/>
      <c r="AT177" s="317"/>
      <c r="AU177" s="316"/>
      <c r="AV177" s="316" t="s">
        <v>13</v>
      </c>
      <c r="AW177" s="317" t="s">
        <v>428</v>
      </c>
      <c r="AX177" s="317" t="s">
        <v>87</v>
      </c>
      <c r="AY177" s="317" t="s">
        <v>429</v>
      </c>
      <c r="AZ177" s="317" t="s">
        <v>430</v>
      </c>
      <c r="BA177" s="317" t="s">
        <v>431</v>
      </c>
      <c r="BB177" s="317" t="s">
        <v>432</v>
      </c>
      <c r="BC177" s="317"/>
      <c r="BD177" s="317"/>
      <c r="BE177" s="316"/>
      <c r="BF177" s="316" t="s">
        <v>13</v>
      </c>
      <c r="BG177" s="317" t="s">
        <v>428</v>
      </c>
      <c r="BH177" s="317" t="s">
        <v>87</v>
      </c>
      <c r="BI177" s="317" t="s">
        <v>429</v>
      </c>
      <c r="BJ177" s="317" t="s">
        <v>430</v>
      </c>
      <c r="BK177" s="317" t="s">
        <v>431</v>
      </c>
      <c r="BL177" s="317" t="s">
        <v>432</v>
      </c>
      <c r="BM177" s="317"/>
      <c r="BN177" s="317"/>
      <c r="BO177" s="316"/>
      <c r="BP177" s="316" t="s">
        <v>13</v>
      </c>
      <c r="BQ177" s="317" t="s">
        <v>428</v>
      </c>
      <c r="BR177" s="317" t="s">
        <v>87</v>
      </c>
      <c r="BS177" s="317" t="s">
        <v>429</v>
      </c>
      <c r="BT177" s="317" t="s">
        <v>430</v>
      </c>
      <c r="BU177" s="317" t="s">
        <v>431</v>
      </c>
      <c r="BV177" s="317" t="s">
        <v>432</v>
      </c>
      <c r="BW177" s="317"/>
      <c r="BX177" s="317"/>
      <c r="BY177" s="316"/>
      <c r="BZ177" s="316" t="s">
        <v>13</v>
      </c>
      <c r="CA177" s="317" t="s">
        <v>428</v>
      </c>
      <c r="CB177" s="317" t="s">
        <v>87</v>
      </c>
      <c r="CC177" s="317" t="s">
        <v>429</v>
      </c>
      <c r="CD177" s="317" t="s">
        <v>430</v>
      </c>
      <c r="CE177" s="317" t="s">
        <v>431</v>
      </c>
      <c r="CF177" s="317" t="s">
        <v>432</v>
      </c>
      <c r="CG177" s="317"/>
      <c r="CH177" s="317"/>
      <c r="CI177" s="316"/>
      <c r="CJ177" s="316" t="s">
        <v>13</v>
      </c>
      <c r="CK177" s="317" t="s">
        <v>428</v>
      </c>
      <c r="CL177" s="317" t="s">
        <v>87</v>
      </c>
      <c r="CM177" s="317" t="s">
        <v>429</v>
      </c>
      <c r="CN177" s="317" t="s">
        <v>430</v>
      </c>
      <c r="CO177" s="317" t="s">
        <v>431</v>
      </c>
      <c r="CP177" s="317" t="s">
        <v>432</v>
      </c>
      <c r="CQ177" s="317"/>
      <c r="CR177" s="317"/>
      <c r="CS177" s="316"/>
      <c r="CT177" s="316" t="s">
        <v>13</v>
      </c>
      <c r="CU177" s="317" t="s">
        <v>428</v>
      </c>
      <c r="CV177" s="317" t="s">
        <v>87</v>
      </c>
      <c r="CW177" s="317" t="s">
        <v>429</v>
      </c>
      <c r="CX177" s="317" t="s">
        <v>430</v>
      </c>
      <c r="CY177" s="317" t="s">
        <v>431</v>
      </c>
      <c r="CZ177" s="317" t="s">
        <v>432</v>
      </c>
      <c r="DA177" s="317"/>
      <c r="DB177" s="317"/>
      <c r="DC177" s="316" t="s">
        <v>16</v>
      </c>
      <c r="DD177" s="317" t="s">
        <v>13</v>
      </c>
      <c r="DE177" s="317" t="s">
        <v>428</v>
      </c>
      <c r="DF177" s="317" t="s">
        <v>87</v>
      </c>
      <c r="DG177" s="317" t="s">
        <v>429</v>
      </c>
      <c r="DH177" s="317" t="s">
        <v>430</v>
      </c>
      <c r="DI177" s="317" t="s">
        <v>431</v>
      </c>
      <c r="DJ177" s="317" t="s">
        <v>432</v>
      </c>
      <c r="DK177" s="317"/>
      <c r="DL177" s="317"/>
      <c r="DM177" s="316" t="s">
        <v>16</v>
      </c>
      <c r="DN177" s="317" t="s">
        <v>13</v>
      </c>
      <c r="DO177" s="317" t="s">
        <v>428</v>
      </c>
      <c r="DP177" s="317" t="s">
        <v>87</v>
      </c>
      <c r="DQ177" s="317" t="s">
        <v>429</v>
      </c>
      <c r="DR177" s="317" t="s">
        <v>430</v>
      </c>
      <c r="DS177" s="317" t="s">
        <v>431</v>
      </c>
      <c r="DT177" s="317" t="s">
        <v>432</v>
      </c>
      <c r="DU177" s="317"/>
      <c r="DV177" s="317"/>
      <c r="DW177" s="316" t="s">
        <v>16</v>
      </c>
      <c r="DX177" s="317" t="s">
        <v>13</v>
      </c>
      <c r="DY177" s="317" t="s">
        <v>428</v>
      </c>
      <c r="DZ177" s="317" t="s">
        <v>87</v>
      </c>
      <c r="EA177" s="317" t="s">
        <v>429</v>
      </c>
      <c r="EB177" s="317" t="s">
        <v>430</v>
      </c>
      <c r="EC177" s="317" t="s">
        <v>431</v>
      </c>
      <c r="ED177" s="317" t="s">
        <v>432</v>
      </c>
      <c r="EE177" s="317"/>
      <c r="EF177" s="317"/>
      <c r="EG177" s="637" t="s">
        <v>30</v>
      </c>
      <c r="EH177" s="638" t="n">
        <f aca="false">SUM(EQ178:EQ257,EY178:EY257,FF178:FF257,FN178:FN257,FU178:FU257,GC178:GC257,GJ178:GJ197,GR178:GR197,GY178:GY197,HG178:HG197,HN178:HN197,HV178:HV197,IC178:IC197)</f>
        <v>2602607.50717481</v>
      </c>
      <c r="EI177" s="637" t="s">
        <v>30</v>
      </c>
      <c r="EJ177" s="638" t="n">
        <f aca="false">SUM(EQ258:EQ337,EY258:EY337,FF258:FF337,FN258:FN337,FU258:FU337,GC258:GC337,GJ198:GJ217,GR198:GR217,GY198:GY217,HG198:HG217,HN198:HN217,HV198:HV217,IC198:IC217)</f>
        <v>695404.862286856</v>
      </c>
      <c r="EK177" s="637" t="s">
        <v>30</v>
      </c>
      <c r="EL177" s="638" t="n">
        <f aca="false">SUM(EQ338:EQ417,EY338:EY417,FF338:FF417,FN338:FN417,FU338:FU417,GC338:GC417,GJ218:GJ237,GR218:GR237,GY218:GY237,HG218:HG237,HN218:HN237,HV218:HV237,IC218:IC237)</f>
        <v>621624.53623333</v>
      </c>
      <c r="EM177" s="637" t="s">
        <v>30</v>
      </c>
      <c r="EN177" s="638" t="n">
        <f aca="false">SUM(EQ418:EQ497,EY418:EY497,FF418:FF497,FN418:FN497,FU418:FU497,GC418:GC497,GJ238:GJ257,GR238:GR257,GY238:GY257,HG238:HG257,HN238:HN257,HV238:HV257,IC238:IC257)</f>
        <v>565776.580975798</v>
      </c>
      <c r="EP177" s="317"/>
      <c r="EQ177" s="317" t="s">
        <v>433</v>
      </c>
      <c r="ER177" s="317" t="s">
        <v>434</v>
      </c>
      <c r="ES177" s="317" t="s">
        <v>435</v>
      </c>
      <c r="ET177" s="317" t="s">
        <v>436</v>
      </c>
      <c r="EU177" s="317" t="s">
        <v>437</v>
      </c>
      <c r="EV177" s="317"/>
      <c r="EW177" s="317"/>
      <c r="EX177" s="317"/>
      <c r="EY177" s="317" t="s">
        <v>438</v>
      </c>
      <c r="EZ177" s="317" t="s">
        <v>439</v>
      </c>
      <c r="FA177" s="317" t="s">
        <v>440</v>
      </c>
      <c r="FB177" s="317" t="s">
        <v>441</v>
      </c>
      <c r="FC177" s="317" t="s">
        <v>442</v>
      </c>
      <c r="FD177" s="317"/>
      <c r="FE177" s="8"/>
      <c r="FF177" s="317" t="s">
        <v>443</v>
      </c>
      <c r="FG177" s="317" t="s">
        <v>444</v>
      </c>
      <c r="FH177" s="317" t="s">
        <v>445</v>
      </c>
      <c r="FI177" s="317" t="s">
        <v>446</v>
      </c>
      <c r="FJ177" s="317" t="s">
        <v>447</v>
      </c>
      <c r="FK177" s="317"/>
      <c r="FL177" s="317"/>
      <c r="FM177" s="8"/>
      <c r="FN177" s="317" t="s">
        <v>448</v>
      </c>
      <c r="FO177" s="317" t="s">
        <v>449</v>
      </c>
      <c r="FP177" s="317" t="s">
        <v>450</v>
      </c>
      <c r="FQ177" s="317" t="s">
        <v>451</v>
      </c>
      <c r="FR177" s="317" t="s">
        <v>452</v>
      </c>
      <c r="FS177" s="8"/>
      <c r="FT177" s="8"/>
      <c r="FU177" s="317" t="s">
        <v>453</v>
      </c>
      <c r="FV177" s="317" t="s">
        <v>454</v>
      </c>
      <c r="FW177" s="317" t="s">
        <v>455</v>
      </c>
      <c r="FX177" s="317" t="s">
        <v>456</v>
      </c>
      <c r="FY177" s="317" t="s">
        <v>457</v>
      </c>
      <c r="FZ177" s="317"/>
      <c r="GA177" s="319"/>
      <c r="GB177" s="8"/>
      <c r="GC177" s="317" t="s">
        <v>458</v>
      </c>
      <c r="GD177" s="317" t="s">
        <v>459</v>
      </c>
      <c r="GE177" s="317" t="s">
        <v>460</v>
      </c>
      <c r="GF177" s="317" t="s">
        <v>461</v>
      </c>
      <c r="GG177" s="317" t="s">
        <v>462</v>
      </c>
      <c r="GH177" s="319"/>
      <c r="GI177" s="8"/>
      <c r="GJ177" s="317" t="s">
        <v>463</v>
      </c>
      <c r="GK177" s="317" t="s">
        <v>464</v>
      </c>
      <c r="GL177" s="317" t="s">
        <v>465</v>
      </c>
      <c r="GM177" s="317" t="s">
        <v>466</v>
      </c>
      <c r="GN177" s="317" t="s">
        <v>467</v>
      </c>
      <c r="GO177" s="317"/>
      <c r="GP177" s="319"/>
      <c r="GQ177" s="8"/>
      <c r="GR177" s="317" t="s">
        <v>468</v>
      </c>
      <c r="GS177" s="317" t="s">
        <v>469</v>
      </c>
      <c r="GT177" s="317" t="s">
        <v>470</v>
      </c>
      <c r="GU177" s="317" t="s">
        <v>471</v>
      </c>
      <c r="GV177" s="317" t="s">
        <v>472</v>
      </c>
      <c r="GW177" s="319"/>
      <c r="GX177" s="8"/>
      <c r="GY177" s="317" t="s">
        <v>473</v>
      </c>
      <c r="GZ177" s="317" t="s">
        <v>474</v>
      </c>
      <c r="HA177" s="317" t="s">
        <v>475</v>
      </c>
      <c r="HB177" s="317" t="s">
        <v>476</v>
      </c>
      <c r="HC177" s="317" t="s">
        <v>477</v>
      </c>
      <c r="HD177" s="317"/>
      <c r="HE177" s="319"/>
      <c r="HF177" s="8"/>
      <c r="HG177" s="317" t="s">
        <v>478</v>
      </c>
      <c r="HH177" s="317" t="s">
        <v>479</v>
      </c>
      <c r="HI177" s="317" t="s">
        <v>480</v>
      </c>
      <c r="HJ177" s="317" t="s">
        <v>481</v>
      </c>
      <c r="HK177" s="317" t="s">
        <v>482</v>
      </c>
      <c r="HL177" s="319"/>
      <c r="HM177" s="8"/>
      <c r="HN177" s="317" t="s">
        <v>483</v>
      </c>
      <c r="HO177" s="317" t="s">
        <v>484</v>
      </c>
      <c r="HP177" s="317" t="s">
        <v>485</v>
      </c>
      <c r="HQ177" s="317" t="s">
        <v>486</v>
      </c>
      <c r="HR177" s="317" t="s">
        <v>487</v>
      </c>
      <c r="HS177" s="317"/>
      <c r="HT177" s="319"/>
      <c r="HU177" s="8"/>
      <c r="HV177" s="317" t="s">
        <v>488</v>
      </c>
      <c r="HW177" s="317" t="s">
        <v>489</v>
      </c>
      <c r="HX177" s="317" t="s">
        <v>490</v>
      </c>
      <c r="HY177" s="317" t="s">
        <v>491</v>
      </c>
      <c r="HZ177" s="317" t="s">
        <v>492</v>
      </c>
      <c r="IA177" s="319"/>
      <c r="IB177" s="8"/>
      <c r="IC177" s="317" t="s">
        <v>493</v>
      </c>
      <c r="ID177" s="317" t="s">
        <v>494</v>
      </c>
      <c r="IE177" s="317" t="s">
        <v>495</v>
      </c>
      <c r="IF177" s="317" t="s">
        <v>496</v>
      </c>
      <c r="IG177" s="317" t="s">
        <v>497</v>
      </c>
      <c r="IH177" s="317"/>
      <c r="II177" s="319"/>
      <c r="IJ177" s="319"/>
      <c r="IK177" s="319"/>
      <c r="IL177" s="319"/>
      <c r="IM177" s="319"/>
      <c r="IN177" s="319"/>
      <c r="IO177" s="319"/>
      <c r="IP177" s="319"/>
      <c r="IR177" s="315"/>
      <c r="IS177" s="315"/>
      <c r="IT177" s="315"/>
      <c r="IU177" s="315"/>
      <c r="IV177" s="639"/>
    </row>
    <row r="178" customFormat="false" ht="12.75" hidden="false" customHeight="false" outlineLevel="0" collapsed="false">
      <c r="D178" s="633" t="s">
        <v>259</v>
      </c>
      <c r="E178" s="640" t="s">
        <v>30</v>
      </c>
      <c r="F178" s="641" t="n">
        <f aca="false">K7</f>
        <v>60000</v>
      </c>
      <c r="G178" s="642" t="n">
        <f aca="false">H136+H152+I136+I152</f>
        <v>348.204079269718</v>
      </c>
      <c r="H178" s="643" t="n">
        <f aca="false">(F178+G178)*AF7</f>
        <v>30174.1020396349</v>
      </c>
      <c r="I178" s="643" t="n">
        <f aca="false">(F178+G178)*AG7</f>
        <v>12069.6408158539</v>
      </c>
      <c r="J178" s="643" t="n">
        <f aca="false">(F178+G178)*AH7</f>
        <v>6034.82040792697</v>
      </c>
      <c r="K178" s="644" t="n">
        <f aca="false">F178+G178-H178-I178-J178</f>
        <v>12069.6408158539</v>
      </c>
      <c r="L178" s="645"/>
      <c r="M178" s="633"/>
      <c r="N178" s="8"/>
      <c r="O178" s="633" t="s">
        <v>259</v>
      </c>
      <c r="P178" s="646" t="s">
        <v>30</v>
      </c>
      <c r="Q178" s="647" t="s">
        <v>30</v>
      </c>
      <c r="R178" s="648" t="n">
        <f aca="false">X7</f>
        <v>500</v>
      </c>
      <c r="S178" s="649" t="n">
        <f aca="false">((AF136+AF152)*G12)+((AG136+AG152)*G12)</f>
        <v>1170.93885323125</v>
      </c>
      <c r="T178" s="650" t="n">
        <f aca="false">(R178*AG16)+(1*S178*AG16)</f>
        <v>372.559209766619</v>
      </c>
      <c r="U178" s="649" t="n">
        <f aca="false">(R178*AH16)+(1*S178*AH16)</f>
        <v>39.3108712629353</v>
      </c>
      <c r="V178" s="650" t="n">
        <f aca="false">(R178*AI16)+(1*S178*AI16)</f>
        <v>207.615602956073</v>
      </c>
      <c r="W178" s="651" t="n">
        <f aca="false">R178+S178-T178-U178-V178</f>
        <v>1051.45316924562</v>
      </c>
      <c r="X178" s="652"/>
      <c r="Y178" s="633" t="s">
        <v>259</v>
      </c>
      <c r="Z178" s="646" t="s">
        <v>30</v>
      </c>
      <c r="AA178" s="647" t="s">
        <v>30</v>
      </c>
      <c r="AB178" s="648" t="n">
        <f aca="false">Z7</f>
        <v>10000</v>
      </c>
      <c r="AC178" s="649" t="n">
        <f aca="false">((AP136+AP152)*G12)+((AQ136+AQ152)*G12)</f>
        <v>546.144032747408</v>
      </c>
      <c r="AD178" s="650" t="n">
        <f aca="false">(AB178*AJ16)+(1*AC178*AJ16)</f>
        <v>2049.68079236669</v>
      </c>
      <c r="AE178" s="649" t="n">
        <f aca="false">(AB178*AK16)+(1*AC178*AK16)</f>
        <v>908.126658466689</v>
      </c>
      <c r="AF178" s="650" t="n">
        <f aca="false">(AB178*AL16)+(1*AC178*AL16)</f>
        <v>864.904432247051</v>
      </c>
      <c r="AG178" s="653" t="n">
        <f aca="false">AB178+AC178-AD178-AE178-AF178</f>
        <v>6723.43214966697</v>
      </c>
      <c r="AH178" s="633"/>
      <c r="AI178" s="633"/>
      <c r="AJ178" s="633" t="s">
        <v>259</v>
      </c>
      <c r="AK178" s="646" t="s">
        <v>30</v>
      </c>
      <c r="AL178" s="647" t="s">
        <v>30</v>
      </c>
      <c r="AM178" s="648" t="n">
        <f aca="false">Y7</f>
        <v>35000</v>
      </c>
      <c r="AN178" s="649" t="n">
        <f aca="false">((BA136+AZ152)*G12)+((BA152)*G12)</f>
        <v>231.489431877062</v>
      </c>
      <c r="AO178" s="650" t="n">
        <f aca="false">(AM178*AM16)+(1*AN178*AM16)</f>
        <v>7855.86387368726</v>
      </c>
      <c r="AP178" s="649" t="n">
        <f aca="false">(AM178*AN16)+(1*AN178*AN16)</f>
        <v>828.903380955519</v>
      </c>
      <c r="AQ178" s="650" t="n">
        <f aca="false">(AM178*AO16)+(1*AN178*AO16)</f>
        <v>4377.45866299355</v>
      </c>
      <c r="AR178" s="653" t="n">
        <f aca="false">AM178+AN178-AO178-AP178-AQ178</f>
        <v>22169.2635142407</v>
      </c>
      <c r="AS178" s="633"/>
      <c r="AU178" s="633" t="s">
        <v>259</v>
      </c>
      <c r="AV178" s="640" t="s">
        <v>30</v>
      </c>
      <c r="AW178" s="641" t="n">
        <f aca="false">L7</f>
        <v>85000</v>
      </c>
      <c r="AX178" s="642" t="n">
        <f aca="false">BJ136+BJ152+BK136+BK152</f>
        <v>90849.8487972063</v>
      </c>
      <c r="AY178" s="643" t="n">
        <f aca="false">(AW178*AI7)+(1*AX178*AI7)</f>
        <v>87924.9243986031</v>
      </c>
      <c r="AZ178" s="643" t="n">
        <f aca="false">(AW178*AJ7)+(1*AX178*AJ7)</f>
        <v>52754.9546391619</v>
      </c>
      <c r="BA178" s="643" t="n">
        <f aca="false">(AW178*AK7)+(1*AX178*AK7)</f>
        <v>3516.99697594413</v>
      </c>
      <c r="BB178" s="644" t="n">
        <f aca="false">AW178+AX178-AY178-AZ178-BA178</f>
        <v>31652.9727834971</v>
      </c>
      <c r="BC178" s="633"/>
      <c r="BE178" s="633" t="s">
        <v>259</v>
      </c>
      <c r="BF178" s="640" t="s">
        <v>30</v>
      </c>
      <c r="BG178" s="641" t="n">
        <f aca="false">M7</f>
        <v>25000</v>
      </c>
      <c r="BH178" s="642" t="n">
        <f aca="false">BT136+BT152+BU136+BU152</f>
        <v>47244.4961465451</v>
      </c>
      <c r="BI178" s="643" t="n">
        <f aca="false">(BG178*AL7)+(1*BH178*AL7)</f>
        <v>28897.798458618</v>
      </c>
      <c r="BJ178" s="643" t="n">
        <f aca="false">(BG178*AM7)+(1*BH178*AM7)</f>
        <v>10836.6744219818</v>
      </c>
      <c r="BK178" s="643" t="n">
        <f aca="false">(BG178*AN7)+(1*BH178*AN7)</f>
        <v>3824.01010279398</v>
      </c>
      <c r="BL178" s="644" t="n">
        <f aca="false">BG178+BH178-BI178-BJ178-BK178</f>
        <v>28686.0131631513</v>
      </c>
      <c r="BM178" s="633"/>
      <c r="BO178" s="633" t="s">
        <v>259</v>
      </c>
      <c r="BP178" s="640" t="s">
        <v>30</v>
      </c>
      <c r="BQ178" s="641" t="n">
        <f aca="false">N7</f>
        <v>250000</v>
      </c>
      <c r="BR178" s="642" t="n">
        <f aca="false">CC136+CC152+CD136+CD152</f>
        <v>74303.8417812666</v>
      </c>
      <c r="BS178" s="643" t="n">
        <f aca="false">(BQ178*AO7)+(1*BR178*AO7)</f>
        <v>64860.7683562533</v>
      </c>
      <c r="BT178" s="643" t="n">
        <f aca="false">(BQ178*AP7)+(1*BR178*AP7)</f>
        <v>32430.3841781267</v>
      </c>
      <c r="BU178" s="643" t="n">
        <f aca="false">(BQ178*AQ7)+(1*BR178*AQ7)</f>
        <v>16215.1920890633</v>
      </c>
      <c r="BV178" s="644" t="n">
        <f aca="false">BQ178+BR178-BS178-BT178-BU178</f>
        <v>210797.497157823</v>
      </c>
      <c r="BW178" s="633"/>
      <c r="BY178" s="633" t="s">
        <v>259</v>
      </c>
      <c r="BZ178" s="640" t="s">
        <v>30</v>
      </c>
      <c r="CA178" s="641" t="n">
        <f aca="false">O7</f>
        <v>20000</v>
      </c>
      <c r="CB178" s="642" t="n">
        <f aca="false">CL136+CL152+CM136+CM152</f>
        <v>54414.5011083741</v>
      </c>
      <c r="CC178" s="643" t="n">
        <f aca="false">(CA178*AR7)+(1*CB178*AR7)</f>
        <v>29765.8004433497</v>
      </c>
      <c r="CD178" s="643" t="n">
        <f aca="false">(CA178*AS7)+(1*CB178*AS7)</f>
        <v>14882.9002216748</v>
      </c>
      <c r="CE178" s="643" t="n">
        <f aca="false">(CA178*AT7)+(1*CB178*AT7)</f>
        <v>7441.45011083741</v>
      </c>
      <c r="CF178" s="644" t="n">
        <f aca="false">CA178+CB178-CC178-CD178-CE178</f>
        <v>22324.3503325122</v>
      </c>
      <c r="CG178" s="633"/>
      <c r="CI178" s="633" t="s">
        <v>259</v>
      </c>
      <c r="CJ178" s="640" t="s">
        <v>30</v>
      </c>
      <c r="CK178" s="641" t="n">
        <f aca="false">P7</f>
        <v>15000</v>
      </c>
      <c r="CL178" s="642" t="n">
        <f aca="false">CY136+CY152+CZ136+CZ152</f>
        <v>46324.3030169915</v>
      </c>
      <c r="CM178" s="643" t="n">
        <f aca="false">(CK178*AU7)+(1*CL178*AU7)</f>
        <v>28113.1754391895</v>
      </c>
      <c r="CN178" s="643" t="n">
        <f aca="false">(CK178*AV7)+(1*CL178*AV7)</f>
        <v>12264.8606033983</v>
      </c>
      <c r="CO178" s="643" t="n">
        <f aca="false">(CK178*AW7)+(1*CL178*AW7)</f>
        <v>6132.43030169915</v>
      </c>
      <c r="CP178" s="644" t="n">
        <f aca="false">CK178+CL178-CM178-CN178-CO178</f>
        <v>14813.8366727045</v>
      </c>
      <c r="CQ178" s="633"/>
      <c r="CS178" s="633" t="s">
        <v>259</v>
      </c>
      <c r="CT178" s="640" t="s">
        <v>30</v>
      </c>
      <c r="CU178" s="641" t="n">
        <f aca="false">Q7</f>
        <v>40000</v>
      </c>
      <c r="CV178" s="642" t="n">
        <f aca="false">DV136+DV152+DW136+DW152</f>
        <v>428.984790183591</v>
      </c>
      <c r="CW178" s="643" t="n">
        <f aca="false">(CU178*AX7)+(1*CV178*AX7)</f>
        <v>4093.08241228937</v>
      </c>
      <c r="CX178" s="643" t="n">
        <f aca="false">(CU178*AY7)+(1*CV178*AY7)</f>
        <v>323.68135448828</v>
      </c>
      <c r="CY178" s="643" t="n">
        <f aca="false">(CU178*AZ7)+(1*CV178*AZ7)</f>
        <v>5962.81532363153</v>
      </c>
      <c r="CZ178" s="644" t="n">
        <f aca="false">CU178+CV178-CW178-CX178-CY178</f>
        <v>30049.4056997744</v>
      </c>
      <c r="DA178" s="633"/>
      <c r="DB178" s="633" t="s">
        <v>259</v>
      </c>
      <c r="DC178" s="646" t="s">
        <v>30</v>
      </c>
      <c r="DD178" s="647" t="s">
        <v>30</v>
      </c>
      <c r="DE178" s="648" t="n">
        <f aca="false">AA7</f>
        <v>20000</v>
      </c>
      <c r="DF178" s="649" t="n">
        <f aca="false">((DM136+DM152)*G12)+((DN136+DN152)*G12)</f>
        <v>7331.73714</v>
      </c>
      <c r="DG178" s="650" t="n">
        <f aca="false">(DE178*AP16)+(1*DF178*AP16)</f>
        <v>6115.62354307789</v>
      </c>
      <c r="DH178" s="649" t="n">
        <f aca="false">(DE178*AQ16)+(1*DF178*AQ16)</f>
        <v>644.741136115106</v>
      </c>
      <c r="DI178" s="650" t="n">
        <f aca="false">(DE178*AR16)+(1*DF178*AR16)</f>
        <v>3392.16283506324</v>
      </c>
      <c r="DJ178" s="653" t="n">
        <f aca="false">DE178+DF178-DG178-DH178-DI178</f>
        <v>17179.2096257438</v>
      </c>
      <c r="DK178" s="633"/>
      <c r="DL178" s="633" t="s">
        <v>259</v>
      </c>
      <c r="DM178" s="646" t="s">
        <v>30</v>
      </c>
      <c r="DN178" s="647" t="s">
        <v>30</v>
      </c>
      <c r="DO178" s="648" t="n">
        <f aca="false">SUM(AB7)</f>
        <v>2000</v>
      </c>
      <c r="DP178" s="649" t="n">
        <f aca="false">((EF136+EF152)*G12)+((EG136+EG152)*G12)</f>
        <v>1661.738715</v>
      </c>
      <c r="DQ178" s="650" t="n">
        <f aca="false">(DO178*AS16)+(1*DP178*AS16)</f>
        <v>505.556354979844</v>
      </c>
      <c r="DR178" s="649" t="n">
        <f aca="false">(DO178*AT16)+(1*DP178*AT16)</f>
        <v>181.838933024742</v>
      </c>
      <c r="DS178" s="650" t="n">
        <f aca="false">(DO178*AU16)+(1*DP178*AU16)</f>
        <v>333.980681792192</v>
      </c>
      <c r="DT178" s="653" t="n">
        <f aca="false">DO178+DP178-DQ178-DR178-DS178</f>
        <v>2640.36274520322</v>
      </c>
      <c r="DU178" s="633"/>
      <c r="DV178" s="633" t="s">
        <v>259</v>
      </c>
      <c r="DW178" s="646" t="s">
        <v>30</v>
      </c>
      <c r="DX178" s="647" t="s">
        <v>30</v>
      </c>
      <c r="DY178" s="648" t="n">
        <f aca="false">AC7</f>
        <v>15000</v>
      </c>
      <c r="DZ178" s="649" t="n">
        <f aca="false">((EJ136+EJ152)*G12)+((EK136+EK152)*G12)</f>
        <v>11410.2828644501</v>
      </c>
      <c r="EA178" s="650" t="n">
        <f aca="false">(DY178*AV16)+(1*DZ178*AV16)</f>
        <v>3655.20405909728</v>
      </c>
      <c r="EB178" s="649" t="n">
        <f aca="false">(DY178*AW16)+(1*DZ178*AW16)</f>
        <v>1311.72533782597</v>
      </c>
      <c r="EC178" s="650" t="n">
        <f aca="false">(DY178*AX16)+(1*DZ178*AX16)</f>
        <v>2420.98531123904</v>
      </c>
      <c r="ED178" s="653" t="n">
        <f aca="false">DY178+DZ178-EA178-EB178-EC178</f>
        <v>19022.3681562879</v>
      </c>
      <c r="EE178" s="633"/>
      <c r="EF178" s="633"/>
      <c r="EG178" s="654" t="s">
        <v>33</v>
      </c>
      <c r="EH178" s="638" t="n">
        <f aca="false">SUM(ER178:ER257,EZ178:EZ257,FG178:FG257,FO178:FO257,FV178:FV257,GD178:GD257,GK178:GK197,GS178:GS197,GZ178:GZ197,HH178:HH197,HO178:HO197,HW178:HW197,ID178:ID197)</f>
        <v>2411566.09975757</v>
      </c>
      <c r="EI178" s="654" t="s">
        <v>33</v>
      </c>
      <c r="EJ178" s="638" t="n">
        <f aca="false">SUM(ER258:ER337,EZ258:EZ337,FG258:FG337,FO258:FO337,FV258:FV337,GD258:GD337,GK198:GK217,GS198:GS217,GZ198:GZ217,HH198:HH217,HO198:HO217,HW198:HW217,ID198:ID217)</f>
        <v>675925.362399443</v>
      </c>
      <c r="EK178" s="654" t="s">
        <v>33</v>
      </c>
      <c r="EL178" s="638" t="n">
        <f aca="false">SUM(ER338:ER417,EZ338:EZ417,FG338:FG417,FO338:FO417,FV338:FV417,GD338:GD417,GK218:GK237,GS218:GS237,GZ218:GZ237,HH218:HH237,HO218:HO237,HW218:HW237,ID218:ID237)</f>
        <v>543631.909872087</v>
      </c>
      <c r="EM178" s="654" t="s">
        <v>33</v>
      </c>
      <c r="EN178" s="638" t="n">
        <f aca="false">SUM(ER418:ER497,EZ418:EZ497,FG418:FG497,FO418:FO497,FV418:FV497,GD418:GD497,GK238:GK257,GS238:GS257,GZ238:GZ257,HH238:HH257,HO238:HO257,HW238:HW257,ID238:ID257)</f>
        <v>494760.654875228</v>
      </c>
      <c r="EP178" s="633" t="s">
        <v>259</v>
      </c>
      <c r="EQ178" s="655" t="n">
        <f aca="false">IF(Q178="0-90",W178,0)</f>
        <v>1051.45316924562</v>
      </c>
      <c r="ER178" s="656" t="n">
        <f aca="false">IF(Q178="91-180",W178,0)</f>
        <v>0</v>
      </c>
      <c r="ES178" s="656" t="n">
        <f aca="false">IF(Q178="181-270",W178,0)</f>
        <v>0</v>
      </c>
      <c r="ET178" s="656" t="n">
        <f aca="false">IF(Q178="271-360",W178,0)</f>
        <v>0</v>
      </c>
      <c r="EU178" s="656" t="n">
        <f aca="false">IF(Q178="361-720",W178,0)</f>
        <v>0</v>
      </c>
      <c r="EV178" s="657"/>
      <c r="EW178" s="658"/>
      <c r="EX178" s="633" t="s">
        <v>259</v>
      </c>
      <c r="EY178" s="655" t="n">
        <f aca="false">IF(DD178="0-90",DJ178,0)</f>
        <v>17179.2096257438</v>
      </c>
      <c r="EZ178" s="656" t="n">
        <f aca="false">IF(DD178="91-180",DJ178,0)</f>
        <v>0</v>
      </c>
      <c r="FA178" s="656" t="n">
        <f aca="false">IF(DD178="181-270",DJ178,0)</f>
        <v>0</v>
      </c>
      <c r="FB178" s="656" t="n">
        <f aca="false">IF(DD178="271-360",DJ178,0)</f>
        <v>0</v>
      </c>
      <c r="FC178" s="656" t="n">
        <f aca="false">IF(DD178="361-720",DJ178,0)</f>
        <v>0</v>
      </c>
      <c r="FD178" s="657"/>
      <c r="FE178" s="633" t="s">
        <v>259</v>
      </c>
      <c r="FF178" s="655" t="n">
        <f aca="false">IF(AL178="0-90",AR178,0)</f>
        <v>22169.2635142407</v>
      </c>
      <c r="FG178" s="656" t="n">
        <f aca="false">IF(AL178="91-180",AR178,0)</f>
        <v>0</v>
      </c>
      <c r="FH178" s="656" t="n">
        <f aca="false">IF(AL178="181-270",AR178,0)</f>
        <v>0</v>
      </c>
      <c r="FI178" s="656" t="n">
        <f aca="false">IF(AL178="271-360",AR178,0)</f>
        <v>0</v>
      </c>
      <c r="FJ178" s="656" t="n">
        <f aca="false">IF(AL178="361-720",AR178,0)</f>
        <v>0</v>
      </c>
      <c r="FK178" s="657"/>
      <c r="FL178" s="8"/>
      <c r="FM178" s="633" t="s">
        <v>259</v>
      </c>
      <c r="FN178" s="441" t="n">
        <f aca="false">IF(DX178="0-90",ED178,0)</f>
        <v>19022.3681562879</v>
      </c>
      <c r="FO178" s="443" t="n">
        <f aca="false">IF(DX178="91-180",ED178,0)</f>
        <v>0</v>
      </c>
      <c r="FP178" s="443" t="n">
        <f aca="false">IF(DX178="181-270",ED178,0)</f>
        <v>0</v>
      </c>
      <c r="FQ178" s="443" t="n">
        <f aca="false">IF(DX178="271-360",ED178,0)</f>
        <v>0</v>
      </c>
      <c r="FR178" s="443" t="n">
        <f aca="false">IF(DX178="361-720",ED178,0)</f>
        <v>0</v>
      </c>
      <c r="FS178" s="659"/>
      <c r="FT178" s="633" t="s">
        <v>259</v>
      </c>
      <c r="FU178" s="655" t="n">
        <f aca="false">IF(AA178="0-90",AG178,0)</f>
        <v>6723.43214966697</v>
      </c>
      <c r="FV178" s="656" t="n">
        <f aca="false">IF(AA178="91-180",AG178,0)</f>
        <v>0</v>
      </c>
      <c r="FW178" s="656" t="n">
        <f aca="false">IF(AA178="181-270",AG178,0)</f>
        <v>0</v>
      </c>
      <c r="FX178" s="656" t="n">
        <f aca="false">IF(AA178="271-360",AG178,0)</f>
        <v>0</v>
      </c>
      <c r="FY178" s="656" t="n">
        <f aca="false">IF(AA178="361-720",AG178,0)</f>
        <v>0</v>
      </c>
      <c r="FZ178" s="657"/>
      <c r="GA178" s="8"/>
      <c r="GB178" s="633" t="s">
        <v>259</v>
      </c>
      <c r="GC178" s="441" t="n">
        <f aca="false">IF(DN178="0-90",DT178,0)</f>
        <v>2640.36274520322</v>
      </c>
      <c r="GD178" s="443" t="n">
        <f aca="false">IF(DN178="91-180",DT178,0)</f>
        <v>0</v>
      </c>
      <c r="GE178" s="443" t="n">
        <f aca="false">IF(DN178="181-270",DT178,0)</f>
        <v>0</v>
      </c>
      <c r="GF178" s="443" t="n">
        <f aca="false">IF(DN178="271-360",DT178,0)</f>
        <v>0</v>
      </c>
      <c r="GG178" s="443" t="n">
        <f aca="false">IF(DN178="361-720",DT178,0)</f>
        <v>0</v>
      </c>
      <c r="GH178" s="659"/>
      <c r="GI178" s="633" t="s">
        <v>259</v>
      </c>
      <c r="GJ178" s="441" t="n">
        <f aca="false">IF(E178="0-90",K178,0)</f>
        <v>12069.6408158539</v>
      </c>
      <c r="GK178" s="443" t="n">
        <f aca="false">IF(E178="91-180",K178,0)</f>
        <v>0</v>
      </c>
      <c r="GL178" s="443" t="n">
        <f aca="false">IF(E178="181-270",K178,0)</f>
        <v>0</v>
      </c>
      <c r="GM178" s="443" t="n">
        <f aca="false">IF(E178="271-360",K178,0)</f>
        <v>0</v>
      </c>
      <c r="GN178" s="443" t="n">
        <f aca="false">IF(E178="361+",K178,0)</f>
        <v>0</v>
      </c>
      <c r="GO178" s="450"/>
      <c r="GP178" s="8"/>
      <c r="GQ178" s="633" t="s">
        <v>259</v>
      </c>
      <c r="GR178" s="441" t="n">
        <f aca="false">IF(CT178="0-90",CZ178,0)</f>
        <v>30049.4056997744</v>
      </c>
      <c r="GS178" s="443" t="n">
        <f aca="false">IF(CT178="91-180",CZ178,0)</f>
        <v>0</v>
      </c>
      <c r="GT178" s="443" t="n">
        <f aca="false">IF(CT178="181-270",CZ178,0)</f>
        <v>0</v>
      </c>
      <c r="GU178" s="443" t="n">
        <f aca="false">IF(CT178="271-360",CZ178,0)</f>
        <v>0</v>
      </c>
      <c r="GV178" s="443" t="n">
        <f aca="false">IF(CT178="361+",CZ178,0)</f>
        <v>0</v>
      </c>
      <c r="GW178" s="659"/>
      <c r="GX178" s="633"/>
      <c r="GY178" s="441" t="n">
        <f aca="false">IF(AV178="0-90",BB178,0)</f>
        <v>31652.9727834971</v>
      </c>
      <c r="GZ178" s="443" t="n">
        <f aca="false">IF(AV178="91-180",BB178,0)</f>
        <v>0</v>
      </c>
      <c r="HA178" s="443" t="n">
        <f aca="false">IF(AV178="181-270",BB178,0)</f>
        <v>0</v>
      </c>
      <c r="HB178" s="443" t="n">
        <f aca="false">IF(AV178="271-360",BB178,0)</f>
        <v>0</v>
      </c>
      <c r="HC178" s="443" t="n">
        <f aca="false">IF(AV178="361+",BB178,0)</f>
        <v>0</v>
      </c>
      <c r="HD178" s="450"/>
      <c r="HE178" s="8"/>
      <c r="HF178" s="633"/>
      <c r="HG178" s="441" t="n">
        <f aca="false">IF(CJ178="0-90",CP178,0)</f>
        <v>14813.8366727045</v>
      </c>
      <c r="HH178" s="443" t="n">
        <f aca="false">IF(CJ178="91-180",CP178,0)</f>
        <v>0</v>
      </c>
      <c r="HI178" s="443" t="n">
        <f aca="false">IF(CJ178="181-270",CP178,0)</f>
        <v>0</v>
      </c>
      <c r="HJ178" s="443" t="n">
        <f aca="false">IF(CJ178="271-360",CP178,0)</f>
        <v>0</v>
      </c>
      <c r="HK178" s="443" t="n">
        <f aca="false">IF(CJ178="361+",CP178,0)</f>
        <v>0</v>
      </c>
      <c r="HL178" s="659"/>
      <c r="HM178" s="633"/>
      <c r="HN178" s="441" t="n">
        <f aca="false">IF(BF178="0-90",BL178,0)</f>
        <v>28686.0131631513</v>
      </c>
      <c r="HO178" s="443" t="n">
        <f aca="false">IF(BF178="91-180",BL178,0)</f>
        <v>0</v>
      </c>
      <c r="HP178" s="443" t="n">
        <f aca="false">IF(BF178="181-270",BL178,0)</f>
        <v>0</v>
      </c>
      <c r="HQ178" s="443" t="n">
        <f aca="false">IF(BF178="271-360",BL178,0)</f>
        <v>0</v>
      </c>
      <c r="HR178" s="443" t="n">
        <f aca="false">IF(BF178="361+",BL178,0)</f>
        <v>0</v>
      </c>
      <c r="HS178" s="450"/>
      <c r="HT178" s="8"/>
      <c r="HU178" s="633"/>
      <c r="HV178" s="441" t="n">
        <f aca="false">IF(BZ178="0-90",CF178,0)</f>
        <v>22324.3503325122</v>
      </c>
      <c r="HW178" s="443" t="n">
        <f aca="false">IF(BZ178="91-180",CF178,0)</f>
        <v>0</v>
      </c>
      <c r="HX178" s="443" t="n">
        <f aca="false">IF(BZ178="181-270",CF178,0)</f>
        <v>0</v>
      </c>
      <c r="HY178" s="443" t="n">
        <f aca="false">IF(BZ178="271-360",CF178,0)</f>
        <v>0</v>
      </c>
      <c r="HZ178" s="443" t="n">
        <f aca="false">IF(BZ178="361+",CF178,0)</f>
        <v>0</v>
      </c>
      <c r="IA178" s="659"/>
      <c r="IB178" s="633"/>
      <c r="IC178" s="441" t="n">
        <f aca="false">IF(BP178="0-90",BV178,0)</f>
        <v>210797.497157823</v>
      </c>
      <c r="ID178" s="443" t="n">
        <f aca="false">IF(BP178="91-180",BV178,0)</f>
        <v>0</v>
      </c>
      <c r="IE178" s="443" t="n">
        <f aca="false">IF(BP178="181-270",BV178,0)</f>
        <v>0</v>
      </c>
      <c r="IF178" s="443" t="n">
        <f aca="false">IF(BP178="271-360",BV178,0)</f>
        <v>0</v>
      </c>
      <c r="IG178" s="443" t="n">
        <f aca="false">IF(BP178="361+",BV178,0)</f>
        <v>0</v>
      </c>
      <c r="IH178" s="450"/>
      <c r="II178" s="8"/>
      <c r="IJ178" s="8"/>
      <c r="IK178" s="8"/>
      <c r="IL178" s="8"/>
      <c r="IM178" s="8"/>
      <c r="IN178" s="8"/>
      <c r="IO178" s="8"/>
      <c r="IP178" s="659"/>
      <c r="IR178" s="315"/>
      <c r="IS178" s="315"/>
      <c r="IT178" s="315"/>
      <c r="IU178" s="315"/>
      <c r="IV178" s="315"/>
    </row>
    <row r="179" customFormat="false" ht="12.75" hidden="false" customHeight="false" outlineLevel="0" collapsed="false">
      <c r="D179" s="633"/>
      <c r="E179" s="660" t="s">
        <v>33</v>
      </c>
      <c r="F179" s="661" t="n">
        <f aca="false">K8</f>
        <v>30000</v>
      </c>
      <c r="G179" s="662"/>
      <c r="H179" s="663" t="n">
        <f aca="false">(F179+G179)*AF8</f>
        <v>9000</v>
      </c>
      <c r="I179" s="663" t="n">
        <f aca="false">(F179+G179)*AG8</f>
        <v>10500</v>
      </c>
      <c r="J179" s="663" t="n">
        <f aca="false">(F179+G179)*AH8</f>
        <v>1500</v>
      </c>
      <c r="K179" s="664" t="n">
        <f aca="false">F179+G179-H179-I179-J179</f>
        <v>9000</v>
      </c>
      <c r="L179" s="633"/>
      <c r="M179" s="633"/>
      <c r="N179" s="633"/>
      <c r="O179" s="633"/>
      <c r="P179" s="665" t="s">
        <v>33</v>
      </c>
      <c r="Q179" s="666" t="s">
        <v>30</v>
      </c>
      <c r="R179" s="667" t="n">
        <f aca="false">X8</f>
        <v>2000</v>
      </c>
      <c r="S179" s="668" t="n">
        <f aca="false">((AF136+AF152)*G13)+((AG136+AG152)*G13)</f>
        <v>5854.69426615624</v>
      </c>
      <c r="T179" s="669" t="n">
        <f aca="false">(R179*AG17)+(1*S179*AG17)</f>
        <v>2315.37583609122</v>
      </c>
      <c r="U179" s="668" t="n">
        <f aca="false">(R179*AH17)+(1*S179*AH17)</f>
        <v>659.464153690543</v>
      </c>
      <c r="V179" s="669" t="n">
        <f aca="false">(R179*AI17)+(1*S179*AI17)</f>
        <v>2069.9252746714</v>
      </c>
      <c r="W179" s="670" t="n">
        <f aca="false">R179+S179-T179-U179-V179</f>
        <v>2809.92900170308</v>
      </c>
      <c r="X179" s="652"/>
      <c r="Y179" s="633"/>
      <c r="Z179" s="665" t="s">
        <v>33</v>
      </c>
      <c r="AA179" s="666" t="s">
        <v>30</v>
      </c>
      <c r="AB179" s="667" t="n">
        <f aca="false">Z8</f>
        <v>50000</v>
      </c>
      <c r="AC179" s="668" t="n">
        <f aca="false">((AP136+AP152)*G13)+((AQ136+AQ152)*G13)</f>
        <v>2730.72016373704</v>
      </c>
      <c r="AD179" s="669" t="n">
        <f aca="false">(AB179*AJ17)+(1*AC179*AJ17)</f>
        <v>12038.7234306739</v>
      </c>
      <c r="AE179" s="668" t="n">
        <f aca="false">(AB179*AK17)+(1*AC179*AK17)</f>
        <v>6648.10574459183</v>
      </c>
      <c r="AF179" s="669" t="n">
        <f aca="false">(AB179*AL17)+(1*AC179*AL17)</f>
        <v>15404.6937026811</v>
      </c>
      <c r="AG179" s="671" t="n">
        <f aca="false">AB179+AC179-AD179-AE179-AF179</f>
        <v>18639.1972857902</v>
      </c>
      <c r="AH179" s="633"/>
      <c r="AI179" s="633"/>
      <c r="AJ179" s="633"/>
      <c r="AK179" s="665" t="s">
        <v>33</v>
      </c>
      <c r="AL179" s="666" t="s">
        <v>30</v>
      </c>
      <c r="AM179" s="667" t="n">
        <f aca="false">Y8</f>
        <v>250000</v>
      </c>
      <c r="AN179" s="668" t="n">
        <f aca="false">((BA136+AZ152)*G13)+((BA152)*G13)</f>
        <v>1157.44715938531</v>
      </c>
      <c r="AO179" s="669" t="n">
        <f aca="false">(AM179*AM17)+(1*AN179*AM17)</f>
        <v>74035.2238643611</v>
      </c>
      <c r="AP179" s="668" t="n">
        <f aca="false">(AM179*AN17)+(1*AN179*AN17)</f>
        <v>21086.6353698589</v>
      </c>
      <c r="AQ179" s="669" t="n">
        <f aca="false">(AM179*AO17)+(1*AN179*AO17)</f>
        <v>66187.1138936133</v>
      </c>
      <c r="AR179" s="671" t="n">
        <f aca="false">AM179+AN179-AO179-AP179-AQ179</f>
        <v>89848.474031552</v>
      </c>
      <c r="AS179" s="633"/>
      <c r="AU179" s="633"/>
      <c r="AV179" s="660" t="s">
        <v>33</v>
      </c>
      <c r="AW179" s="661" t="n">
        <f aca="false">L8</f>
        <v>50000</v>
      </c>
      <c r="AX179" s="662"/>
      <c r="AY179" s="663" t="n">
        <f aca="false">(AW179*AI8)</f>
        <v>20000</v>
      </c>
      <c r="AZ179" s="663" t="n">
        <f aca="false">(AW179*AJ8)</f>
        <v>15000</v>
      </c>
      <c r="BA179" s="663" t="n">
        <f aca="false">(AW179*AK8)</f>
        <v>2429.38029383852</v>
      </c>
      <c r="BB179" s="664" t="n">
        <f aca="false">AW179+AX179-AY179-AZ179-BA179</f>
        <v>12570.6197061615</v>
      </c>
      <c r="BC179" s="633"/>
      <c r="BE179" s="633"/>
      <c r="BF179" s="660" t="s">
        <v>33</v>
      </c>
      <c r="BG179" s="661" t="n">
        <f aca="false">M8</f>
        <v>15000</v>
      </c>
      <c r="BH179" s="662"/>
      <c r="BI179" s="663" t="n">
        <f aca="false">(BG179*AL8)</f>
        <v>4500</v>
      </c>
      <c r="BJ179" s="663" t="n">
        <f aca="false">(BG179*AM8)</f>
        <v>4500</v>
      </c>
      <c r="BK179" s="663" t="n">
        <f aca="false">(BG179*AN8)</f>
        <v>750</v>
      </c>
      <c r="BL179" s="664" t="n">
        <f aca="false">BG179+BH179-BI179-BJ179-BK179</f>
        <v>5250</v>
      </c>
      <c r="BM179" s="633"/>
      <c r="BO179" s="633"/>
      <c r="BP179" s="660" t="s">
        <v>33</v>
      </c>
      <c r="BQ179" s="661" t="n">
        <f aca="false">N8</f>
        <v>200000</v>
      </c>
      <c r="BR179" s="662"/>
      <c r="BS179" s="663" t="n">
        <f aca="false">(BQ179*AO8)</f>
        <v>50000</v>
      </c>
      <c r="BT179" s="663" t="n">
        <f aca="false">(BQ179*AP8)</f>
        <v>30000</v>
      </c>
      <c r="BU179" s="663" t="n">
        <f aca="false">(BQ179*AQ8)</f>
        <v>10000</v>
      </c>
      <c r="BV179" s="664" t="n">
        <f aca="false">BQ179+BR179-BS179-BT179-BU179</f>
        <v>110000</v>
      </c>
      <c r="BW179" s="633"/>
      <c r="BY179" s="633"/>
      <c r="BZ179" s="660" t="s">
        <v>33</v>
      </c>
      <c r="CA179" s="661" t="n">
        <f aca="false">O8</f>
        <v>15000</v>
      </c>
      <c r="CB179" s="662"/>
      <c r="CC179" s="663" t="n">
        <f aca="false">(CA179*AR8)</f>
        <v>4500</v>
      </c>
      <c r="CD179" s="663" t="n">
        <f aca="false">(CA179*AS8)</f>
        <v>3000</v>
      </c>
      <c r="CE179" s="663" t="n">
        <f aca="false">(CA179*AT8)</f>
        <v>750</v>
      </c>
      <c r="CF179" s="664" t="n">
        <f aca="false">CA179+CB179-CC179-CD179-CE179</f>
        <v>6750</v>
      </c>
      <c r="CG179" s="633"/>
      <c r="CI179" s="633"/>
      <c r="CJ179" s="660" t="s">
        <v>33</v>
      </c>
      <c r="CK179" s="661" t="n">
        <f aca="false">P8</f>
        <v>10000</v>
      </c>
      <c r="CL179" s="662"/>
      <c r="CM179" s="663" t="n">
        <f aca="false">(CK179*AU8)</f>
        <v>4500</v>
      </c>
      <c r="CN179" s="663" t="n">
        <f aca="false">(CK179*AV8)</f>
        <v>3000</v>
      </c>
      <c r="CO179" s="663" t="n">
        <f aca="false">(CK179*AW8)</f>
        <v>500</v>
      </c>
      <c r="CP179" s="664" t="n">
        <f aca="false">CK179+CL179-CM179-CN179-CO179</f>
        <v>2000</v>
      </c>
      <c r="CQ179" s="633"/>
      <c r="CS179" s="633"/>
      <c r="CT179" s="660" t="s">
        <v>33</v>
      </c>
      <c r="CU179" s="661" t="n">
        <f aca="false">Q8</f>
        <v>30000</v>
      </c>
      <c r="CV179" s="662"/>
      <c r="CW179" s="663" t="n">
        <f aca="false">(CU179*AX8)</f>
        <v>1500</v>
      </c>
      <c r="CX179" s="663" t="n">
        <f aca="false">(CU179*AY8)</f>
        <v>300</v>
      </c>
      <c r="CY179" s="663" t="n">
        <f aca="false">(CU179*AZ8)</f>
        <v>1500</v>
      </c>
      <c r="CZ179" s="664" t="n">
        <f aca="false">CU179+CV179-CW179-CX179-CY179</f>
        <v>26700</v>
      </c>
      <c r="DA179" s="633"/>
      <c r="DB179" s="633"/>
      <c r="DC179" s="665" t="s">
        <v>33</v>
      </c>
      <c r="DD179" s="666" t="s">
        <v>30</v>
      </c>
      <c r="DE179" s="667" t="n">
        <f aca="false">AA8</f>
        <v>110000</v>
      </c>
      <c r="DF179" s="668" t="n">
        <f aca="false">((DM136+DM152)*G13)+((DN136+DN152)*G13)</f>
        <v>36658.6857</v>
      </c>
      <c r="DG179" s="669" t="n">
        <f aca="false">(DE179*AP17)+(1*DF179*AP17)</f>
        <v>43231.7965340988</v>
      </c>
      <c r="DH179" s="668" t="n">
        <f aca="false">(DE179*AQ17)+(1*DF179*AQ17)</f>
        <v>12312.1364106998</v>
      </c>
      <c r="DI179" s="669" t="n">
        <f aca="false">(DE179*AR17)+(1*DF179*AR17)</f>
        <v>38657.5570445773</v>
      </c>
      <c r="DJ179" s="671" t="n">
        <f aca="false">DE179+DF179-DG179-DH179-DI179</f>
        <v>52457.1957106242</v>
      </c>
      <c r="DK179" s="633"/>
      <c r="DL179" s="633"/>
      <c r="DM179" s="665" t="s">
        <v>33</v>
      </c>
      <c r="DN179" s="666" t="s">
        <v>30</v>
      </c>
      <c r="DO179" s="667" t="n">
        <f aca="false">SUM(AB8)</f>
        <v>10000</v>
      </c>
      <c r="DP179" s="668" t="n">
        <f aca="false">((EF136+EF152)*G13)+((EG136+EG152)*G13)</f>
        <v>8308.693575</v>
      </c>
      <c r="DQ179" s="669" t="n">
        <f aca="false">(DO179*AS17)+(1*DP179*AS17)</f>
        <v>3821.66255198614</v>
      </c>
      <c r="DR179" s="668" t="n">
        <f aca="false">(DO179*AT17)+(1*DP179*AT17)</f>
        <v>1359.59053920968</v>
      </c>
      <c r="DS179" s="669" t="n">
        <f aca="false">(DO179*AU17)+(1*DP179*AU17)</f>
        <v>3248.20748072003</v>
      </c>
      <c r="DT179" s="671" t="n">
        <f aca="false">DO179+DP179-DQ179-DR179-DS179</f>
        <v>9879.23300308414</v>
      </c>
      <c r="DU179" s="633"/>
      <c r="DV179" s="633"/>
      <c r="DW179" s="665" t="s">
        <v>33</v>
      </c>
      <c r="DX179" s="666" t="s">
        <v>30</v>
      </c>
      <c r="DY179" s="667" t="n">
        <f aca="false">AC8</f>
        <v>100000</v>
      </c>
      <c r="DZ179" s="668" t="n">
        <f aca="false">((EJ136+EJ152)*G13)+((EK136+EK152)*G13)</f>
        <v>57051.4143222506</v>
      </c>
      <c r="EA179" s="669" t="n">
        <f aca="false">(DY179*AV17)+(1*DZ179*AV17)</f>
        <v>32882.1610146942</v>
      </c>
      <c r="EB179" s="668" t="n">
        <f aca="false">(DY179*AW17)+(1*DZ179*AW17)</f>
        <v>11671.8840438993</v>
      </c>
      <c r="EC179" s="669" t="n">
        <f aca="false">(DY179*AX17)+(1*DZ179*AX17)</f>
        <v>27924.8302121244</v>
      </c>
      <c r="ED179" s="671" t="n">
        <f aca="false">DY179+DZ179-EA179-EB179-EC179</f>
        <v>84572.5390515327</v>
      </c>
      <c r="EE179" s="633"/>
      <c r="EF179" s="633"/>
      <c r="EG179" s="654" t="s">
        <v>36</v>
      </c>
      <c r="EH179" s="638" t="n">
        <f aca="false">SUM(ES178:ES257,FA178:FA257,FH178:FH257,FP178:FP257,FW178:FW257,GE178:GE257,GL178:GL197,GT178:GT197,HA178:HA197,HI178:HI197,HP178:HP197,HX178:HX197,IE178:IE197)</f>
        <v>2251516.77067149</v>
      </c>
      <c r="EI179" s="654" t="s">
        <v>36</v>
      </c>
      <c r="EJ179" s="638" t="n">
        <f aca="false">SUM(ES258:ES337,FA258:FA337,FH258:FH337,FP258:FP337,FW258:FW337,GE258:GE337,GL198:GL217,GT198:GT217,HA198:HA217,HI198:HI217,HP198:HP217,HX198:HX217,IE198:IE217)</f>
        <v>644035.854554228</v>
      </c>
      <c r="EK179" s="654" t="s">
        <v>36</v>
      </c>
      <c r="EL179" s="638" t="n">
        <f aca="false">SUM(ES338:ES417,FA338:FA417,FH338:FH417,FP338:FP417,FW338:FW417,GE338:GE417,GL218:GL237,GT218:GT237,HA218:HA237,HI218:HI237,HP218:HP237,HX218:HX237,IE218:IE237)</f>
        <v>502841.969743177</v>
      </c>
      <c r="EM179" s="654" t="s">
        <v>36</v>
      </c>
      <c r="EN179" s="638" t="n">
        <f aca="false">SUM(ES418:ES497,FA418:FA497,FH418:FH497,FP418:FP497,FW418:FW497,GE418:GE497,GL238:GL257,GT238:GT257,HA238:HA257,HI238:HI257,HP238:HP257,HX238:HX257,IE238:IE257)</f>
        <v>457608.144155789</v>
      </c>
      <c r="EP179" s="633"/>
      <c r="EQ179" s="658" t="n">
        <f aca="false">IF(Q179="0-90",W179,0)</f>
        <v>2809.92900170308</v>
      </c>
      <c r="ER179" s="633" t="n">
        <f aca="false">IF(Q179="91-180",W179,0)</f>
        <v>0</v>
      </c>
      <c r="ES179" s="633" t="n">
        <f aca="false">IF(Q179="181-270",W179,0)</f>
        <v>0</v>
      </c>
      <c r="ET179" s="633" t="n">
        <f aca="false">IF(Q179="271-360",W179,0)</f>
        <v>0</v>
      </c>
      <c r="EU179" s="633" t="n">
        <f aca="false">IF(Q179="361-720",W179,0)</f>
        <v>0</v>
      </c>
      <c r="EV179" s="672"/>
      <c r="EW179" s="658"/>
      <c r="EX179" s="633"/>
      <c r="EY179" s="658" t="n">
        <f aca="false">IF(DD179="0-90",DJ179,0)</f>
        <v>52457.1957106242</v>
      </c>
      <c r="EZ179" s="633" t="n">
        <f aca="false">IF(DD179="91-180",DJ179,0)</f>
        <v>0</v>
      </c>
      <c r="FA179" s="633" t="n">
        <f aca="false">IF(DD179="181-270",DJ179,0)</f>
        <v>0</v>
      </c>
      <c r="FB179" s="633" t="n">
        <f aca="false">IF(DD179="271-360",DJ179,0)</f>
        <v>0</v>
      </c>
      <c r="FC179" s="633" t="n">
        <f aca="false">IF(DD179="361-720",DJ179,0)</f>
        <v>0</v>
      </c>
      <c r="FD179" s="672"/>
      <c r="FE179" s="633"/>
      <c r="FF179" s="658" t="n">
        <f aca="false">IF(AL179="0-90",AR179,0)</f>
        <v>89848.474031552</v>
      </c>
      <c r="FG179" s="633" t="n">
        <f aca="false">IF(AL179="91-180",AR179,0)</f>
        <v>0</v>
      </c>
      <c r="FH179" s="633" t="n">
        <f aca="false">IF(AL179="181-270",AR179,0)</f>
        <v>0</v>
      </c>
      <c r="FI179" s="633" t="n">
        <f aca="false">IF(AL179="271-360",AR179,0)</f>
        <v>0</v>
      </c>
      <c r="FJ179" s="633" t="n">
        <f aca="false">IF(AL179="361-720",AR179,0)</f>
        <v>0</v>
      </c>
      <c r="FK179" s="672"/>
      <c r="FL179" s="8"/>
      <c r="FM179" s="633"/>
      <c r="FN179" s="466" t="n">
        <f aca="false">IF(DX179="0-90",ED179,0)</f>
        <v>84572.5390515327</v>
      </c>
      <c r="FO179" s="8" t="n">
        <f aca="false">IF(DX179="91-180",ED179,0)</f>
        <v>0</v>
      </c>
      <c r="FP179" s="8" t="n">
        <f aca="false">IF(DX179="181-270",ED179,0)</f>
        <v>0</v>
      </c>
      <c r="FQ179" s="8" t="n">
        <f aca="false">IF(DX179="271-360",ED179,0)</f>
        <v>0</v>
      </c>
      <c r="FR179" s="8" t="n">
        <f aca="false">IF(DX179="361-720",ED179,0)</f>
        <v>0</v>
      </c>
      <c r="FS179" s="8"/>
      <c r="FT179" s="633"/>
      <c r="FU179" s="658" t="n">
        <f aca="false">IF(AA179="0-90",AG179,0)</f>
        <v>18639.1972857902</v>
      </c>
      <c r="FV179" s="633" t="n">
        <f aca="false">IF(AA179="91-180",AG179,0)</f>
        <v>0</v>
      </c>
      <c r="FW179" s="633" t="n">
        <f aca="false">IF(AA179="181-270",AG179,0)</f>
        <v>0</v>
      </c>
      <c r="FX179" s="633" t="n">
        <f aca="false">IF(AA179="271-360",AG179,0)</f>
        <v>0</v>
      </c>
      <c r="FY179" s="633" t="n">
        <f aca="false">IF(AA179="361-720",AG179,0)</f>
        <v>0</v>
      </c>
      <c r="FZ179" s="672"/>
      <c r="GA179" s="8"/>
      <c r="GB179" s="633"/>
      <c r="GC179" s="466" t="n">
        <f aca="false">IF(DN179="0-90",DT179,0)</f>
        <v>9879.23300308414</v>
      </c>
      <c r="GD179" s="8" t="n">
        <f aca="false">IF(DN179="91-180",DT179,0)</f>
        <v>0</v>
      </c>
      <c r="GE179" s="8" t="n">
        <f aca="false">IF(DN179="181-270",DT179,0)</f>
        <v>0</v>
      </c>
      <c r="GF179" s="8" t="n">
        <f aca="false">IF(DN179="271-360",DT179,0)</f>
        <v>0</v>
      </c>
      <c r="GG179" s="8" t="n">
        <f aca="false">IF(DN179="361-720",DT179,0)</f>
        <v>0</v>
      </c>
      <c r="GH179" s="8"/>
      <c r="GI179" s="633"/>
      <c r="GJ179" s="466" t="n">
        <f aca="false">IF(E179="0-90",K179,0)</f>
        <v>0</v>
      </c>
      <c r="GK179" s="8" t="n">
        <f aca="false">IF(E179="91-180",K179,0)</f>
        <v>9000</v>
      </c>
      <c r="GL179" s="8" t="n">
        <f aca="false">IF(E179="181-270",K179,0)</f>
        <v>0</v>
      </c>
      <c r="GM179" s="8" t="n">
        <f aca="false">IF(E179="271-360",K179,0)</f>
        <v>0</v>
      </c>
      <c r="GN179" s="8" t="n">
        <f aca="false">IF(E179="361+",K179,0)</f>
        <v>0</v>
      </c>
      <c r="GO179" s="492"/>
      <c r="GP179" s="8"/>
      <c r="GQ179" s="633"/>
      <c r="GR179" s="466" t="n">
        <f aca="false">IF(CT179="0-90",CZ179,0)</f>
        <v>0</v>
      </c>
      <c r="GS179" s="8" t="n">
        <f aca="false">IF(CT179="91-180",CZ179,0)</f>
        <v>26700</v>
      </c>
      <c r="GT179" s="8" t="n">
        <f aca="false">IF(CT179="181-270",CZ179,0)</f>
        <v>0</v>
      </c>
      <c r="GU179" s="8" t="n">
        <f aca="false">IF(CT179="271-360",CZ179,0)</f>
        <v>0</v>
      </c>
      <c r="GV179" s="8" t="n">
        <f aca="false">IF(CT179="361+",CZ179,0)</f>
        <v>0</v>
      </c>
      <c r="GW179" s="8"/>
      <c r="GX179" s="633"/>
      <c r="GY179" s="466" t="n">
        <f aca="false">IF(AV179="0-90",BB179,0)</f>
        <v>0</v>
      </c>
      <c r="GZ179" s="8" t="n">
        <f aca="false">IF(AV179="91-180",BB179,0)</f>
        <v>12570.6197061615</v>
      </c>
      <c r="HA179" s="8" t="n">
        <f aca="false">IF(AV179="181-270",BB179,0)</f>
        <v>0</v>
      </c>
      <c r="HB179" s="8" t="n">
        <f aca="false">IF(AV179="271-360",BB179,0)</f>
        <v>0</v>
      </c>
      <c r="HC179" s="8" t="n">
        <f aca="false">IF(AV179="361+",BB179,0)</f>
        <v>0</v>
      </c>
      <c r="HD179" s="492"/>
      <c r="HE179" s="8"/>
      <c r="HF179" s="633"/>
      <c r="HG179" s="466" t="n">
        <f aca="false">IF(CJ179="0-90",CP179,0)</f>
        <v>0</v>
      </c>
      <c r="HH179" s="8" t="n">
        <f aca="false">IF(CJ179="91-180",CP179,0)</f>
        <v>2000</v>
      </c>
      <c r="HI179" s="8" t="n">
        <f aca="false">IF(CJ179="181-270",CP179,0)</f>
        <v>0</v>
      </c>
      <c r="HJ179" s="8" t="n">
        <f aca="false">IF(CJ179="271-360",CP179,0)</f>
        <v>0</v>
      </c>
      <c r="HK179" s="8" t="n">
        <f aca="false">IF(CJ179="361+",CP179,0)</f>
        <v>0</v>
      </c>
      <c r="HL179" s="8"/>
      <c r="HM179" s="633"/>
      <c r="HN179" s="466" t="n">
        <f aca="false">IF(BF179="0-90",BL179,0)</f>
        <v>0</v>
      </c>
      <c r="HO179" s="8" t="n">
        <f aca="false">IF(BF179="91-180",BL179,0)</f>
        <v>5250</v>
      </c>
      <c r="HP179" s="8" t="n">
        <f aca="false">IF(BF179="181-270",BL179,0)</f>
        <v>0</v>
      </c>
      <c r="HQ179" s="8" t="n">
        <f aca="false">IF(BF179="271-360",BL179,0)</f>
        <v>0</v>
      </c>
      <c r="HR179" s="8" t="n">
        <f aca="false">IF(BF179="361+",BL179,0)</f>
        <v>0</v>
      </c>
      <c r="HS179" s="492"/>
      <c r="HT179" s="8"/>
      <c r="HU179" s="633"/>
      <c r="HV179" s="466" t="n">
        <f aca="false">IF(BZ179="0-90",CF179,0)</f>
        <v>0</v>
      </c>
      <c r="HW179" s="8" t="n">
        <f aca="false">IF(BZ179="91-180",CF179,0)</f>
        <v>6750</v>
      </c>
      <c r="HX179" s="8" t="n">
        <f aca="false">IF(BZ179="181-270",CF179,0)</f>
        <v>0</v>
      </c>
      <c r="HY179" s="8" t="n">
        <f aca="false">IF(BZ179="271-360",CF179,0)</f>
        <v>0</v>
      </c>
      <c r="HZ179" s="8" t="n">
        <f aca="false">IF(BZ179="361+",CF179,0)</f>
        <v>0</v>
      </c>
      <c r="IA179" s="8"/>
      <c r="IB179" s="633"/>
      <c r="IC179" s="466" t="n">
        <f aca="false">IF(BP179="0-90",BV179,0)</f>
        <v>0</v>
      </c>
      <c r="ID179" s="8" t="n">
        <f aca="false">IF(BP179="91-180",BV179,0)</f>
        <v>110000</v>
      </c>
      <c r="IE179" s="8" t="n">
        <f aca="false">IF(BP179="181-270",BV179,0)</f>
        <v>0</v>
      </c>
      <c r="IF179" s="8" t="n">
        <f aca="false">IF(BP179="271-360",BV179,0)</f>
        <v>0</v>
      </c>
      <c r="IG179" s="8" t="n">
        <f aca="false">IF(BP179="361+",BV179,0)</f>
        <v>0</v>
      </c>
      <c r="IH179" s="492"/>
      <c r="II179" s="8"/>
      <c r="IJ179" s="8"/>
      <c r="IK179" s="8"/>
      <c r="IL179" s="8"/>
      <c r="IM179" s="8"/>
      <c r="IN179" s="8"/>
      <c r="IO179" s="8"/>
      <c r="IP179" s="8"/>
      <c r="IR179" s="315"/>
      <c r="IS179" s="315"/>
      <c r="IT179" s="315"/>
      <c r="IU179" s="315"/>
      <c r="IV179" s="315"/>
    </row>
    <row r="180" s="8" customFormat="true" ht="12.75" hidden="false" customHeight="false" outlineLevel="0" collapsed="false">
      <c r="A180" s="1"/>
      <c r="B180" s="1"/>
      <c r="C180" s="1"/>
      <c r="D180" s="633"/>
      <c r="E180" s="660" t="s">
        <v>36</v>
      </c>
      <c r="F180" s="661" t="n">
        <f aca="false">K9</f>
        <v>25000</v>
      </c>
      <c r="G180" s="662"/>
      <c r="H180" s="663" t="n">
        <f aca="false">(F180+G180)*AF9</f>
        <v>5000</v>
      </c>
      <c r="I180" s="663" t="n">
        <f aca="false">(F180+G180)*AG9</f>
        <v>8750</v>
      </c>
      <c r="J180" s="663" t="n">
        <f aca="false">(F180+G180)*AH9</f>
        <v>2500</v>
      </c>
      <c r="K180" s="664" t="n">
        <f aca="false">F180+G180-H180-I180-J180</f>
        <v>8750</v>
      </c>
      <c r="L180" s="633"/>
      <c r="M180" s="633"/>
      <c r="N180" s="633"/>
      <c r="O180" s="633"/>
      <c r="P180" s="673"/>
      <c r="Q180" s="674" t="s">
        <v>33</v>
      </c>
      <c r="R180" s="675" t="n">
        <f aca="false">X9</f>
        <v>200</v>
      </c>
      <c r="S180" s="676"/>
      <c r="T180" s="677" t="n">
        <f aca="false">R180*AG18</f>
        <v>23.7382991713198</v>
      </c>
      <c r="U180" s="678" t="n">
        <f aca="false">R180*AH18</f>
        <v>17.5185118449961</v>
      </c>
      <c r="V180" s="677" t="n">
        <f aca="false">R180*AI18</f>
        <v>9.87941138080328</v>
      </c>
      <c r="W180" s="679" t="n">
        <f aca="false">R180+S180-T180-U180-V180</f>
        <v>148.863777602881</v>
      </c>
      <c r="X180" s="633"/>
      <c r="Y180" s="633"/>
      <c r="Z180" s="673"/>
      <c r="AA180" s="674" t="s">
        <v>33</v>
      </c>
      <c r="AB180" s="675" t="n">
        <f aca="false">Z9</f>
        <v>10000</v>
      </c>
      <c r="AC180" s="676"/>
      <c r="AD180" s="677" t="n">
        <f aca="false">AB180*AJ18</f>
        <v>1404.40306366628</v>
      </c>
      <c r="AE180" s="678" t="n">
        <f aca="false">AB180*AK18</f>
        <v>2104.89354056045</v>
      </c>
      <c r="AF180" s="677" t="n">
        <f aca="false">AB180*AL18</f>
        <v>536.569929490002</v>
      </c>
      <c r="AG180" s="680" t="n">
        <f aca="false">AB180+AC180-AD180-AE180-AF180</f>
        <v>5954.13346628327</v>
      </c>
      <c r="AH180" s="633"/>
      <c r="AI180" s="633"/>
      <c r="AJ180" s="633"/>
      <c r="AK180" s="673"/>
      <c r="AL180" s="674" t="s">
        <v>33</v>
      </c>
      <c r="AM180" s="675" t="n">
        <f aca="false">Y9</f>
        <v>25000</v>
      </c>
      <c r="AN180" s="676"/>
      <c r="AO180" s="677" t="n">
        <f aca="false">AM180*AM18</f>
        <v>2967.85859919401</v>
      </c>
      <c r="AP180" s="678" t="n">
        <f aca="false">AM180*AN18</f>
        <v>2190.25164253863</v>
      </c>
      <c r="AQ180" s="677" t="n">
        <f aca="false">AM180*AO18</f>
        <v>1234.79994771731</v>
      </c>
      <c r="AR180" s="680" t="n">
        <f aca="false">AM180+AN180-AO180-AP180-AQ180</f>
        <v>18607.0898105501</v>
      </c>
      <c r="AS180" s="633"/>
      <c r="AT180" s="1"/>
      <c r="AU180" s="633"/>
      <c r="AV180" s="660" t="s">
        <v>36</v>
      </c>
      <c r="AW180" s="661" t="n">
        <f aca="false">L9</f>
        <v>30000</v>
      </c>
      <c r="AX180" s="662"/>
      <c r="AY180" s="663" t="n">
        <f aca="false">(AW180*AI9)</f>
        <v>6000</v>
      </c>
      <c r="AZ180" s="663" t="n">
        <f aca="false">(AW180*AJ9)</f>
        <v>9000</v>
      </c>
      <c r="BA180" s="663" t="n">
        <f aca="false">(AW180*AK9)</f>
        <v>1530.15289539312</v>
      </c>
      <c r="BB180" s="664" t="n">
        <f aca="false">AW180+AX180-AY180-AZ180-BA180</f>
        <v>13469.8471046069</v>
      </c>
      <c r="BC180" s="633"/>
      <c r="BD180" s="1"/>
      <c r="BE180" s="633"/>
      <c r="BF180" s="660" t="s">
        <v>36</v>
      </c>
      <c r="BG180" s="661" t="n">
        <f aca="false">M9</f>
        <v>15000</v>
      </c>
      <c r="BH180" s="662"/>
      <c r="BI180" s="663" t="n">
        <f aca="false">(BG180*AL9)</f>
        <v>4500</v>
      </c>
      <c r="BJ180" s="663" t="n">
        <f aca="false">(BG180*AM9)</f>
        <v>4500</v>
      </c>
      <c r="BK180" s="663" t="n">
        <f aca="false">(BG180*AN9)</f>
        <v>750</v>
      </c>
      <c r="BL180" s="664" t="n">
        <f aca="false">BG180+BH180-BI180-BJ180-BK180</f>
        <v>5250</v>
      </c>
      <c r="BM180" s="633"/>
      <c r="BN180" s="1"/>
      <c r="BO180" s="633"/>
      <c r="BP180" s="660" t="s">
        <v>36</v>
      </c>
      <c r="BQ180" s="661" t="n">
        <f aca="false">N9</f>
        <v>100000</v>
      </c>
      <c r="BR180" s="662"/>
      <c r="BS180" s="663" t="n">
        <f aca="false">(BQ180*AO9)</f>
        <v>25000</v>
      </c>
      <c r="BT180" s="663" t="n">
        <f aca="false">(BQ180*AP9)</f>
        <v>10000</v>
      </c>
      <c r="BU180" s="663" t="n">
        <f aca="false">(BQ180*AQ9)</f>
        <v>5000</v>
      </c>
      <c r="BV180" s="664" t="n">
        <f aca="false">BQ180+BR180-BS180-BT180-BU180</f>
        <v>60000</v>
      </c>
      <c r="BW180" s="633"/>
      <c r="BX180" s="1"/>
      <c r="BY180" s="633"/>
      <c r="BZ180" s="660" t="s">
        <v>36</v>
      </c>
      <c r="CA180" s="661" t="n">
        <f aca="false">O9</f>
        <v>10000</v>
      </c>
      <c r="CB180" s="662"/>
      <c r="CC180" s="663" t="n">
        <f aca="false">(CA180*AR9)</f>
        <v>2000</v>
      </c>
      <c r="CD180" s="663" t="n">
        <f aca="false">(CA180*AS9)</f>
        <v>2000</v>
      </c>
      <c r="CE180" s="663" t="n">
        <f aca="false">(CA180*AT9)</f>
        <v>1000</v>
      </c>
      <c r="CF180" s="664" t="n">
        <f aca="false">CA180+CB180-CC180-CD180-CE180</f>
        <v>5000</v>
      </c>
      <c r="CG180" s="633"/>
      <c r="CH180" s="1"/>
      <c r="CI180" s="633"/>
      <c r="CJ180" s="660" t="s">
        <v>36</v>
      </c>
      <c r="CK180" s="661" t="n">
        <f aca="false">P9</f>
        <v>5000</v>
      </c>
      <c r="CL180" s="662"/>
      <c r="CM180" s="663" t="n">
        <f aca="false">(CK180*AU9)</f>
        <v>1000</v>
      </c>
      <c r="CN180" s="663" t="n">
        <f aca="false">(CK180*AV9)</f>
        <v>1750</v>
      </c>
      <c r="CO180" s="663" t="n">
        <f aca="false">(CK180*AW9)</f>
        <v>500</v>
      </c>
      <c r="CP180" s="664" t="n">
        <f aca="false">CK180+CL180-CM180-CN180-CO180</f>
        <v>1750</v>
      </c>
      <c r="CQ180" s="633"/>
      <c r="CR180" s="1"/>
      <c r="CS180" s="633"/>
      <c r="CT180" s="660" t="s">
        <v>36</v>
      </c>
      <c r="CU180" s="661" t="n">
        <f aca="false">Q9</f>
        <v>25000</v>
      </c>
      <c r="CV180" s="662"/>
      <c r="CW180" s="663" t="n">
        <f aca="false">(CU180*AX9)</f>
        <v>1250</v>
      </c>
      <c r="CX180" s="663" t="n">
        <f aca="false">(CU180*AY9)</f>
        <v>250</v>
      </c>
      <c r="CY180" s="663" t="n">
        <f aca="false">(CU180*AZ9)</f>
        <v>1250</v>
      </c>
      <c r="CZ180" s="664" t="n">
        <f aca="false">CU180+CV180-CW180-CX180-CY180</f>
        <v>22250</v>
      </c>
      <c r="DA180" s="633"/>
      <c r="DB180" s="633"/>
      <c r="DC180" s="673"/>
      <c r="DD180" s="674" t="s">
        <v>33</v>
      </c>
      <c r="DE180" s="675" t="n">
        <f aca="false">AA9</f>
        <v>15000</v>
      </c>
      <c r="DF180" s="676"/>
      <c r="DG180" s="677" t="n">
        <f aca="false">DE180*AP18</f>
        <v>1789.3053548081</v>
      </c>
      <c r="DH180" s="678" t="n">
        <f aca="false">DE180*AQ18</f>
        <v>1320.72170095825</v>
      </c>
      <c r="DI180" s="677" t="n">
        <f aca="false">DE180*AR18</f>
        <v>739.069442998058</v>
      </c>
      <c r="DJ180" s="680" t="n">
        <f aca="false">DE180+DF180-DG180-DH180-DI180</f>
        <v>11150.9035012356</v>
      </c>
      <c r="DK180" s="633"/>
      <c r="DL180" s="633"/>
      <c r="DM180" s="673"/>
      <c r="DN180" s="674" t="s">
        <v>33</v>
      </c>
      <c r="DO180" s="675" t="n">
        <f aca="false">SUM(AB9)</f>
        <v>1000</v>
      </c>
      <c r="DP180" s="676"/>
      <c r="DQ180" s="677" t="n">
        <f aca="false">DO180*AS18</f>
        <v>132.323433580033</v>
      </c>
      <c r="DR180" s="678" t="n">
        <f aca="false">DO180*AT18</f>
        <v>118.891308702835</v>
      </c>
      <c r="DS180" s="677" t="n">
        <f aca="false">DO180*AU18</f>
        <v>27.8439459234374</v>
      </c>
      <c r="DT180" s="680" t="n">
        <f aca="false">DO180+DP180-DQ180-DR180-DS180</f>
        <v>720.941311793695</v>
      </c>
      <c r="DU180" s="633"/>
      <c r="DV180" s="633"/>
      <c r="DW180" s="673"/>
      <c r="DX180" s="674" t="s">
        <v>33</v>
      </c>
      <c r="DY180" s="675" t="n">
        <f aca="false">AC9</f>
        <v>10000</v>
      </c>
      <c r="DZ180" s="676"/>
      <c r="EA180" s="677" t="n">
        <f aca="false">DY180*AV18</f>
        <v>1277.581103749</v>
      </c>
      <c r="EB180" s="678" t="n">
        <f aca="false">DY180*AW18</f>
        <v>1148.70891428188</v>
      </c>
      <c r="EC180" s="677" t="n">
        <f aca="false">DY180*AX18</f>
        <v>283.237742974025</v>
      </c>
      <c r="ED180" s="680" t="n">
        <f aca="false">DY180+DZ180-EA180-EB180-EC180</f>
        <v>7290.47223899509</v>
      </c>
      <c r="EE180" s="633"/>
      <c r="EF180" s="633"/>
      <c r="EG180" s="654" t="s">
        <v>38</v>
      </c>
      <c r="EH180" s="638" t="n">
        <f aca="false">SUM(ET178:ET257,FB178:FB257,FI178:FI257,FQ178:FQ257,FX178:FX257,GF178:GF257,GM178:GM197,GU178:GU197,HB178:HB197,HJ178:HJ197,HQ178:HQ197,HY178:HY197,IF178:IF197)</f>
        <v>2128509.36600464</v>
      </c>
      <c r="EI180" s="654" t="s">
        <v>38</v>
      </c>
      <c r="EJ180" s="638" t="n">
        <f aca="false">SUM(ET258:ET337,FB258:FB337,FI258:FI337,FQ258:FQ337,FX258:FX337,GF258:GF337,GM198:GM217,GU198:GU217,HB198:HB217,HJ198:HJ217,HQ198:HQ217,HY198:HY217,IF198:IF217)</f>
        <v>765789.328395464</v>
      </c>
      <c r="EK180" s="654" t="s">
        <v>38</v>
      </c>
      <c r="EL180" s="638" t="n">
        <f aca="false">SUM(ET338:ET417,FB338:FB417,FI338:FI417,FQ338:FQ417,FX338:FX417,GF338:GF417,GM218:GM237,GU218:GU237,HB218:HB237,HJ218:HJ237,HQ218:HQ237,HY218:HY237,IF218:IF237)</f>
        <v>499097.524424056</v>
      </c>
      <c r="EM180" s="654" t="s">
        <v>38</v>
      </c>
      <c r="EN180" s="638" t="n">
        <f aca="false">SUM(ET418:ET497,FB418:FB497,FI418:FI497,FQ418:FQ497,FX418:FX497,GF418:GF497,GM238:GM257,GU238:GU257,HB238:HB257,HJ238:HJ257,HQ238:HQ257,HY238:HY257,IF238:IF257)</f>
        <v>447006.779027519</v>
      </c>
      <c r="EO180" s="1"/>
      <c r="EP180" s="633"/>
      <c r="EQ180" s="658" t="n">
        <f aca="false">IF(Q180="0-90",W180,0)</f>
        <v>0</v>
      </c>
      <c r="ER180" s="633" t="n">
        <f aca="false">IF(Q180="91-180",W180,0)</f>
        <v>148.863777602881</v>
      </c>
      <c r="ES180" s="633" t="n">
        <f aca="false">IF(Q180="181-270",W180,0)</f>
        <v>0</v>
      </c>
      <c r="ET180" s="633" t="n">
        <f aca="false">IF(Q180="271-360",W180,0)</f>
        <v>0</v>
      </c>
      <c r="EU180" s="633" t="n">
        <f aca="false">IF(Q180="361-720",W180,0)</f>
        <v>0</v>
      </c>
      <c r="EV180" s="672"/>
      <c r="EW180" s="658"/>
      <c r="EX180" s="633"/>
      <c r="EY180" s="658" t="n">
        <f aca="false">IF(DD180="0-90",DJ180,0)</f>
        <v>0</v>
      </c>
      <c r="EZ180" s="633" t="n">
        <f aca="false">IF(DD180="91-180",DJ180,0)</f>
        <v>11150.9035012356</v>
      </c>
      <c r="FA180" s="633" t="n">
        <f aca="false">IF(DD180="181-270",DJ180,0)</f>
        <v>0</v>
      </c>
      <c r="FB180" s="633" t="n">
        <f aca="false">IF(DD180="271-360",DJ180,0)</f>
        <v>0</v>
      </c>
      <c r="FC180" s="633" t="n">
        <f aca="false">IF(DD180="361-720",DJ180,0)</f>
        <v>0</v>
      </c>
      <c r="FD180" s="672"/>
      <c r="FE180" s="633"/>
      <c r="FF180" s="658" t="n">
        <f aca="false">IF(AL180="0-90",AR180,0)</f>
        <v>0</v>
      </c>
      <c r="FG180" s="633" t="n">
        <f aca="false">IF(AL180="91-180",AR180,0)</f>
        <v>18607.0898105501</v>
      </c>
      <c r="FH180" s="633" t="n">
        <f aca="false">IF(AL180="181-270",AR180,0)</f>
        <v>0</v>
      </c>
      <c r="FI180" s="633" t="n">
        <f aca="false">IF(AL180="271-360",AR180,0)</f>
        <v>0</v>
      </c>
      <c r="FJ180" s="633" t="n">
        <f aca="false">IF(AL180="361-720",AR180,0)</f>
        <v>0</v>
      </c>
      <c r="FK180" s="672"/>
      <c r="FM180" s="633"/>
      <c r="FN180" s="466" t="n">
        <f aca="false">IF(DX180="0-90",ED180,0)</f>
        <v>0</v>
      </c>
      <c r="FO180" s="8" t="n">
        <f aca="false">IF(DX180="91-180",ED180,0)</f>
        <v>7290.47223899509</v>
      </c>
      <c r="FP180" s="8" t="n">
        <f aca="false">IF(DX180="181-270",ED180,0)</f>
        <v>0</v>
      </c>
      <c r="FQ180" s="8" t="n">
        <f aca="false">IF(DX180="271-360",ED180,0)</f>
        <v>0</v>
      </c>
      <c r="FR180" s="8" t="n">
        <f aca="false">IF(DX180="361-720",ED180,0)</f>
        <v>0</v>
      </c>
      <c r="FT180" s="633"/>
      <c r="FU180" s="658" t="n">
        <f aca="false">IF(AA180="0-90",AG180,0)</f>
        <v>0</v>
      </c>
      <c r="FV180" s="633" t="n">
        <f aca="false">IF(AA180="91-180",AG180,0)</f>
        <v>5954.13346628327</v>
      </c>
      <c r="FW180" s="633" t="n">
        <f aca="false">IF(AA180="181-270",AG180,0)</f>
        <v>0</v>
      </c>
      <c r="FX180" s="633" t="n">
        <f aca="false">IF(AA180="271-360",AG180,0)</f>
        <v>0</v>
      </c>
      <c r="FY180" s="633" t="n">
        <f aca="false">IF(AA180="361-720",AG180,0)</f>
        <v>0</v>
      </c>
      <c r="FZ180" s="672"/>
      <c r="GB180" s="633"/>
      <c r="GC180" s="466" t="n">
        <f aca="false">IF(DN180="0-90",DT180,0)</f>
        <v>0</v>
      </c>
      <c r="GD180" s="8" t="n">
        <f aca="false">IF(DN180="91-180",DT180,0)</f>
        <v>720.941311793695</v>
      </c>
      <c r="GE180" s="8" t="n">
        <f aca="false">IF(DN180="181-270",DT180,0)</f>
        <v>0</v>
      </c>
      <c r="GF180" s="8" t="n">
        <f aca="false">IF(DN180="271-360",DT180,0)</f>
        <v>0</v>
      </c>
      <c r="GG180" s="8" t="n">
        <f aca="false">IF(DN180="361-720",DT180,0)</f>
        <v>0</v>
      </c>
      <c r="GI180" s="633"/>
      <c r="GJ180" s="466" t="n">
        <f aca="false">IF(E180="0-90",K180,0)</f>
        <v>0</v>
      </c>
      <c r="GK180" s="8" t="n">
        <f aca="false">IF(E180="91-180",K180,0)</f>
        <v>0</v>
      </c>
      <c r="GL180" s="8" t="n">
        <f aca="false">IF(E180="181-270",K180,0)</f>
        <v>8750</v>
      </c>
      <c r="GM180" s="8" t="n">
        <f aca="false">IF(E180="271-360",K180,0)</f>
        <v>0</v>
      </c>
      <c r="GN180" s="8" t="n">
        <f aca="false">IF(E180="361+",K180,0)</f>
        <v>0</v>
      </c>
      <c r="GO180" s="492"/>
      <c r="GQ180" s="633"/>
      <c r="GR180" s="466" t="n">
        <f aca="false">IF(CT180="0-90",CZ180,0)</f>
        <v>0</v>
      </c>
      <c r="GS180" s="8" t="n">
        <f aca="false">IF(CT180="91-180",CZ180,0)</f>
        <v>0</v>
      </c>
      <c r="GT180" s="8" t="n">
        <f aca="false">IF(CT180="181-270",CZ180,0)</f>
        <v>22250</v>
      </c>
      <c r="GU180" s="8" t="n">
        <f aca="false">IF(CT180="271-360",CZ180,0)</f>
        <v>0</v>
      </c>
      <c r="GV180" s="8" t="n">
        <f aca="false">IF(CT180="361+",CZ180,0)</f>
        <v>0</v>
      </c>
      <c r="GX180" s="633"/>
      <c r="GY180" s="466" t="n">
        <f aca="false">IF(AV180="0-90",BB180,0)</f>
        <v>0</v>
      </c>
      <c r="GZ180" s="8" t="n">
        <f aca="false">IF(AV180="91-180",BB180,0)</f>
        <v>0</v>
      </c>
      <c r="HA180" s="8" t="n">
        <f aca="false">IF(AV180="181-270",BB180,0)</f>
        <v>13469.8471046069</v>
      </c>
      <c r="HB180" s="8" t="n">
        <f aca="false">IF(AV180="271-360",BB180,0)</f>
        <v>0</v>
      </c>
      <c r="HC180" s="8" t="n">
        <f aca="false">IF(AV180="361+",BB180,0)</f>
        <v>0</v>
      </c>
      <c r="HD180" s="492"/>
      <c r="HF180" s="633"/>
      <c r="HG180" s="466" t="n">
        <f aca="false">IF(CJ180="0-90",CP180,0)</f>
        <v>0</v>
      </c>
      <c r="HH180" s="8" t="n">
        <f aca="false">IF(CJ180="91-180",CP180,0)</f>
        <v>0</v>
      </c>
      <c r="HI180" s="8" t="n">
        <f aca="false">IF(CJ180="181-270",CP180,0)</f>
        <v>1750</v>
      </c>
      <c r="HJ180" s="8" t="n">
        <f aca="false">IF(CJ180="271-360",CP180,0)</f>
        <v>0</v>
      </c>
      <c r="HK180" s="8" t="n">
        <f aca="false">IF(CJ180="361+",CP180,0)</f>
        <v>0</v>
      </c>
      <c r="HM180" s="633"/>
      <c r="HN180" s="466" t="n">
        <f aca="false">IF(BF180="0-90",BL180,0)</f>
        <v>0</v>
      </c>
      <c r="HO180" s="8" t="n">
        <f aca="false">IF(BF180="91-180",BL180,0)</f>
        <v>0</v>
      </c>
      <c r="HP180" s="8" t="n">
        <f aca="false">IF(BF180="181-270",BL180,0)</f>
        <v>5250</v>
      </c>
      <c r="HQ180" s="8" t="n">
        <f aca="false">IF(BF180="271-360",BL180,0)</f>
        <v>0</v>
      </c>
      <c r="HR180" s="8" t="n">
        <f aca="false">IF(BF180="361+",BL180,0)</f>
        <v>0</v>
      </c>
      <c r="HS180" s="492"/>
      <c r="HU180" s="633"/>
      <c r="HV180" s="466" t="n">
        <f aca="false">IF(BZ180="0-90",CF180,0)</f>
        <v>0</v>
      </c>
      <c r="HW180" s="8" t="n">
        <f aca="false">IF(BZ180="91-180",CF180,0)</f>
        <v>0</v>
      </c>
      <c r="HX180" s="8" t="n">
        <f aca="false">IF(BZ180="181-270",CF180,0)</f>
        <v>5000</v>
      </c>
      <c r="HY180" s="8" t="n">
        <f aca="false">IF(BZ180="271-360",CF180,0)</f>
        <v>0</v>
      </c>
      <c r="HZ180" s="8" t="n">
        <f aca="false">IF(BZ180="361+",CF180,0)</f>
        <v>0</v>
      </c>
      <c r="IB180" s="633"/>
      <c r="IC180" s="466" t="n">
        <f aca="false">IF(BP180="0-90",BV180,0)</f>
        <v>0</v>
      </c>
      <c r="ID180" s="8" t="n">
        <f aca="false">IF(BP180="91-180",BV180,0)</f>
        <v>0</v>
      </c>
      <c r="IE180" s="8" t="n">
        <f aca="false">IF(BP180="181-270",BV180,0)</f>
        <v>60000</v>
      </c>
      <c r="IF180" s="8" t="n">
        <f aca="false">IF(BP180="271-360",BV180,0)</f>
        <v>0</v>
      </c>
      <c r="IG180" s="8" t="n">
        <f aca="false">IF(BP180="361+",BV180,0)</f>
        <v>0</v>
      </c>
      <c r="IH180" s="492"/>
      <c r="IQ180" s="1"/>
      <c r="IR180" s="315"/>
      <c r="IS180" s="315"/>
      <c r="IT180" s="315"/>
      <c r="IU180" s="315"/>
      <c r="IV180" s="315"/>
    </row>
    <row r="181" s="626" customFormat="true" ht="13.5" hidden="false" customHeight="false" outlineLevel="0" collapsed="false">
      <c r="A181" s="1"/>
      <c r="B181" s="1"/>
      <c r="C181" s="1"/>
      <c r="D181" s="633"/>
      <c r="E181" s="660" t="s">
        <v>38</v>
      </c>
      <c r="F181" s="661" t="n">
        <f aca="false">K10</f>
        <v>15000</v>
      </c>
      <c r="G181" s="662"/>
      <c r="H181" s="663" t="n">
        <f aca="false">(F181+G181)*AF10</f>
        <v>3000</v>
      </c>
      <c r="I181" s="663" t="n">
        <f aca="false">(F181+G181)*AG10</f>
        <v>4500</v>
      </c>
      <c r="J181" s="663" t="n">
        <f aca="false">(F181+G181)*AH10</f>
        <v>750</v>
      </c>
      <c r="K181" s="664" t="n">
        <f aca="false">F181+G181-H181-I181-J181</f>
        <v>6750</v>
      </c>
      <c r="L181" s="633"/>
      <c r="M181" s="633"/>
      <c r="N181" s="633"/>
      <c r="O181" s="633"/>
      <c r="P181" s="665" t="s">
        <v>36</v>
      </c>
      <c r="Q181" s="666" t="s">
        <v>30</v>
      </c>
      <c r="R181" s="667" t="n">
        <f aca="false">X10</f>
        <v>1000</v>
      </c>
      <c r="S181" s="668" t="n">
        <f aca="false">((AF136+AF152)*G14)+((AG136+AG152)*G14)</f>
        <v>2927.34713307812</v>
      </c>
      <c r="T181" s="669" t="n">
        <f aca="false">(R181*AG19)+(1*S181*AG19)</f>
        <v>490.916688774517</v>
      </c>
      <c r="U181" s="668" t="n">
        <f aca="false">(R181*AH19)+(1*S181*AH19)</f>
        <v>151.933574201515</v>
      </c>
      <c r="V181" s="669" t="n">
        <f aca="false">(R181*AI19)+(1*S181*AI19)</f>
        <v>481.60560970666</v>
      </c>
      <c r="W181" s="670" t="n">
        <f aca="false">R181+S181-T181-U181-V181</f>
        <v>2802.89126039543</v>
      </c>
      <c r="X181" s="633"/>
      <c r="Y181" s="633"/>
      <c r="Z181" s="665" t="s">
        <v>36</v>
      </c>
      <c r="AA181" s="666" t="s">
        <v>30</v>
      </c>
      <c r="AB181" s="667" t="n">
        <f aca="false">Z10</f>
        <v>25000</v>
      </c>
      <c r="AC181" s="668" t="n">
        <f aca="false">((AP136+AP152)*G14)+((AQ136+AQ152)*G14)</f>
        <v>1365.36008186852</v>
      </c>
      <c r="AD181" s="669" t="n">
        <f aca="false">(AB181*AJ19)+(1*AC181*AJ19)</f>
        <v>2088.79033811068</v>
      </c>
      <c r="AE181" s="668" t="n">
        <f aca="false">(AB181*AK19)+(1*AC181*AK19)</f>
        <v>874.798690058619</v>
      </c>
      <c r="AF181" s="669" t="n">
        <f aca="false">(AB181*AL19)+(1*AC181*AL19)</f>
        <v>4455.11465507291</v>
      </c>
      <c r="AG181" s="671" t="n">
        <f aca="false">AB181+AC181-AD181-AE181-AF181</f>
        <v>18946.6563986263</v>
      </c>
      <c r="AH181" s="633"/>
      <c r="AI181" s="633"/>
      <c r="AJ181" s="633"/>
      <c r="AK181" s="665" t="s">
        <v>36</v>
      </c>
      <c r="AL181" s="666" t="s">
        <v>30</v>
      </c>
      <c r="AM181" s="667" t="n">
        <f aca="false">Y10</f>
        <v>125000</v>
      </c>
      <c r="AN181" s="668" t="n">
        <f aca="false">((BA136+AZ152)*G14)+((BA152)*G14)</f>
        <v>578.723579692656</v>
      </c>
      <c r="AO181" s="669" t="n">
        <f aca="false">(AM181*AM19)+(1*AN181*AM19)</f>
        <v>15695.2429247466</v>
      </c>
      <c r="AP181" s="668" t="n">
        <f aca="false">(AM181*AN19)+(1*AN181*AN19)</f>
        <v>4857.89496297057</v>
      </c>
      <c r="AQ181" s="669" t="n">
        <f aca="false">(AM181*AO19)+(1*AN181*AO19)</f>
        <v>15397.3002255527</v>
      </c>
      <c r="AR181" s="671" t="n">
        <f aca="false">AM181+AN181-AO181-AP181-AQ181</f>
        <v>89628.2854664228</v>
      </c>
      <c r="AS181" s="633"/>
      <c r="AT181" s="1"/>
      <c r="AU181" s="633"/>
      <c r="AV181" s="660" t="s">
        <v>38</v>
      </c>
      <c r="AW181" s="661" t="n">
        <f aca="false">L10</f>
        <v>25000</v>
      </c>
      <c r="AX181" s="662"/>
      <c r="AY181" s="663" t="n">
        <f aca="false">(AW181*AI10)</f>
        <v>5000</v>
      </c>
      <c r="AZ181" s="663" t="n">
        <f aca="false">(AW181*AJ10)</f>
        <v>5000</v>
      </c>
      <c r="BA181" s="663" t="n">
        <f aca="false">(AW181*AK10)</f>
        <v>1048.96738216993</v>
      </c>
      <c r="BB181" s="664" t="n">
        <f aca="false">AW181+AX181-AY181-AZ181-BA181</f>
        <v>13951.0326178301</v>
      </c>
      <c r="BC181" s="633"/>
      <c r="BD181" s="1"/>
      <c r="BE181" s="633"/>
      <c r="BF181" s="660" t="s">
        <v>38</v>
      </c>
      <c r="BG181" s="661" t="n">
        <f aca="false">M10</f>
        <v>8000</v>
      </c>
      <c r="BH181" s="662"/>
      <c r="BI181" s="663" t="n">
        <f aca="false">(BG181*AL10)</f>
        <v>1200</v>
      </c>
      <c r="BJ181" s="663" t="n">
        <f aca="false">(BG181*AM10)</f>
        <v>1600</v>
      </c>
      <c r="BK181" s="663" t="n">
        <f aca="false">(BG181*AN10)</f>
        <v>400</v>
      </c>
      <c r="BL181" s="664" t="n">
        <f aca="false">BG181+BH181-BI181-BJ181-BK181</f>
        <v>4800</v>
      </c>
      <c r="BM181" s="633"/>
      <c r="BN181" s="1"/>
      <c r="BO181" s="633"/>
      <c r="BP181" s="660" t="s">
        <v>38</v>
      </c>
      <c r="BQ181" s="661" t="n">
        <f aca="false">N10</f>
        <v>50000</v>
      </c>
      <c r="BR181" s="662"/>
      <c r="BS181" s="663" t="n">
        <f aca="false">(BQ181*AO10)</f>
        <v>5000</v>
      </c>
      <c r="BT181" s="663" t="n">
        <f aca="false">(BQ181*AP10)</f>
        <v>10000</v>
      </c>
      <c r="BU181" s="663" t="n">
        <f aca="false">(BQ181*AQ10)</f>
        <v>2500</v>
      </c>
      <c r="BV181" s="664" t="n">
        <f aca="false">BQ181+BR181-BS181-BT181-BU181</f>
        <v>32500</v>
      </c>
      <c r="BW181" s="633"/>
      <c r="BX181" s="1"/>
      <c r="BY181" s="633"/>
      <c r="BZ181" s="660" t="s">
        <v>38</v>
      </c>
      <c r="CA181" s="661" t="n">
        <f aca="false">O10</f>
        <v>5000</v>
      </c>
      <c r="CB181" s="662"/>
      <c r="CC181" s="663" t="n">
        <f aca="false">(CA181*AR10)</f>
        <v>1000</v>
      </c>
      <c r="CD181" s="663" t="n">
        <f aca="false">(CA181*AS10)</f>
        <v>1000</v>
      </c>
      <c r="CE181" s="663" t="n">
        <f aca="false">(CA181*AT10)</f>
        <v>250</v>
      </c>
      <c r="CF181" s="664" t="n">
        <f aca="false">CA181+CB181-CC181-CD181-CE181</f>
        <v>2750</v>
      </c>
      <c r="CG181" s="633"/>
      <c r="CH181" s="1"/>
      <c r="CI181" s="633"/>
      <c r="CJ181" s="660" t="s">
        <v>38</v>
      </c>
      <c r="CK181" s="661" t="n">
        <f aca="false">P10</f>
        <v>5000</v>
      </c>
      <c r="CL181" s="662"/>
      <c r="CM181" s="663" t="n">
        <f aca="false">(CK181*AU10)</f>
        <v>1000</v>
      </c>
      <c r="CN181" s="663" t="n">
        <f aca="false">(CK181*AV10)</f>
        <v>1500</v>
      </c>
      <c r="CO181" s="663" t="n">
        <f aca="false">(CK181*AW10)</f>
        <v>500</v>
      </c>
      <c r="CP181" s="664" t="n">
        <f aca="false">CK181+CL181-CM181-CN181-CO181</f>
        <v>2000</v>
      </c>
      <c r="CQ181" s="633"/>
      <c r="CR181" s="1"/>
      <c r="CS181" s="633"/>
      <c r="CT181" s="660" t="s">
        <v>38</v>
      </c>
      <c r="CU181" s="661" t="n">
        <f aca="false">Q10</f>
        <v>30000</v>
      </c>
      <c r="CV181" s="662"/>
      <c r="CW181" s="663" t="n">
        <f aca="false">(CU181*AX10)</f>
        <v>1409.51002141155</v>
      </c>
      <c r="CX181" s="663" t="n">
        <f aca="false">(CU181*AY10)</f>
        <v>300</v>
      </c>
      <c r="CY181" s="663" t="n">
        <f aca="false">(CU181*AZ10)</f>
        <v>3000</v>
      </c>
      <c r="CZ181" s="664" t="n">
        <f aca="false">CU181+CV181-CW181-CX181-CY181</f>
        <v>25290.4899785884</v>
      </c>
      <c r="DA181" s="633"/>
      <c r="DB181" s="633"/>
      <c r="DC181" s="665" t="s">
        <v>36</v>
      </c>
      <c r="DD181" s="666" t="s">
        <v>30</v>
      </c>
      <c r="DE181" s="667" t="n">
        <f aca="false">AA10</f>
        <v>50000</v>
      </c>
      <c r="DF181" s="668" t="n">
        <f aca="false">((DM136+DM152)*G14)+((DN136+DN152)*G14)</f>
        <v>18329.34285</v>
      </c>
      <c r="DG181" s="669" t="n">
        <f aca="false">(DE181*AP19)+(1*DF181*AP19)</f>
        <v>8483.84277668807</v>
      </c>
      <c r="DH181" s="668" t="n">
        <f aca="false">(DE181*AQ19)+(1*DF181*AQ19)</f>
        <v>2636.50608618321</v>
      </c>
      <c r="DI181" s="669" t="n">
        <f aca="false">(DE181*AR19)+(1*DF181*AR19)</f>
        <v>8315.68045659002</v>
      </c>
      <c r="DJ181" s="671" t="n">
        <f aca="false">DE181+DF181-DG181-DH181-DI181</f>
        <v>48893.3135305387</v>
      </c>
      <c r="DK181" s="633"/>
      <c r="DL181" s="633"/>
      <c r="DM181" s="665" t="s">
        <v>36</v>
      </c>
      <c r="DN181" s="666" t="s">
        <v>30</v>
      </c>
      <c r="DO181" s="667" t="n">
        <f aca="false">SUM(AB10)</f>
        <v>5500</v>
      </c>
      <c r="DP181" s="668" t="n">
        <f aca="false">((EF136+EF152)*G14)+((EG136+EG152)*G14)</f>
        <v>4154.3467875</v>
      </c>
      <c r="DQ181" s="669" t="n">
        <f aca="false">(DO181*AS19)+(1*DP181*AS19)</f>
        <v>611.823768093728</v>
      </c>
      <c r="DR181" s="668" t="n">
        <f aca="false">(DO181*AT19)+(1*DP181*AT19)</f>
        <v>277.250832740342</v>
      </c>
      <c r="DS181" s="669" t="n">
        <f aca="false">(DO181*AU19)+(1*DP181*AU19)</f>
        <v>856.982438977912</v>
      </c>
      <c r="DT181" s="671" t="n">
        <f aca="false">DO181+DP181-DQ181-DR181-DS181</f>
        <v>7908.28974768802</v>
      </c>
      <c r="DU181" s="633"/>
      <c r="DV181" s="633"/>
      <c r="DW181" s="665" t="s">
        <v>36</v>
      </c>
      <c r="DX181" s="666" t="s">
        <v>30</v>
      </c>
      <c r="DY181" s="667" t="n">
        <f aca="false">AC10</f>
        <v>50000</v>
      </c>
      <c r="DZ181" s="668" t="n">
        <f aca="false">((EJ136+EJ152)*G14)+((EK136+EK152)*G14)</f>
        <v>28525.7071611253</v>
      </c>
      <c r="EA181" s="669" t="n">
        <f aca="false">(DY181*AV19)+(1*DZ181*AV19)</f>
        <v>4831.24783725996</v>
      </c>
      <c r="EB181" s="668" t="n">
        <f aca="false">(DY181*AW19)+(1*DZ181*AW19)</f>
        <v>2241.32424459108</v>
      </c>
      <c r="EC181" s="669" t="n">
        <f aca="false">(DY181*AX19)+(1*DZ181*AX19)</f>
        <v>6828.18972939764</v>
      </c>
      <c r="ED181" s="671" t="n">
        <f aca="false">DY181+DZ181-EA181-EB181-EC181</f>
        <v>64624.9453498766</v>
      </c>
      <c r="EE181" s="633"/>
      <c r="EF181" s="633"/>
      <c r="EG181" s="654" t="s">
        <v>41</v>
      </c>
      <c r="EH181" s="638" t="n">
        <f aca="false">SUM(EU178:EU257,FC178:FC257,FJ178:FJ257,FR178:FR257,FY178:FY257,GG178:GG257,GN178:GN197,GV178:GV197,HC178:HC197,HK178:HK197,HR178:HR197,HZ178:HZ197,IG178:IG197)</f>
        <v>1748243.84573869</v>
      </c>
      <c r="EI181" s="654" t="s">
        <v>41</v>
      </c>
      <c r="EJ181" s="638" t="n">
        <f aca="false">SUM(EU258:EU337,FC258:FC337,FJ258:FJ337,FR258:FR337,FY258:FY337,GG258:GG337,GN198:GN217,GV198:GV217,HC198:HC217,HK198:HK217,HR198:HR217,HZ198:HZ217,IG198:IG217)</f>
        <v>5031049.17289566</v>
      </c>
      <c r="EK181" s="654" t="s">
        <v>41</v>
      </c>
      <c r="EL181" s="638" t="n">
        <f aca="false">SUM(EU338:EU417,FC338:FC417,FJ338:FJ417,FR338:FR417,FY338:FY417,GG338:GG417,GN218:GN237,GV218:GV237,HC218:HC237,HK218:HK237,HR218:HR237,HZ218:HZ237,IG218:IG237)</f>
        <v>4031060.71958571</v>
      </c>
      <c r="EM181" s="654" t="s">
        <v>41</v>
      </c>
      <c r="EN181" s="638" t="n">
        <f aca="false">SUM(EU418:EU497,FC418:FC497,FJ418:FJ497,FR418:FR497,FY418:FY497,GG418:GG497,GN238:GN257,GV238:GV257,HC238:HC257,HK238:HK257,HR238:HR257,HZ238:HZ257,IG238:IG257)</f>
        <v>3367405.90182942</v>
      </c>
      <c r="EO181" s="633"/>
      <c r="EP181" s="633"/>
      <c r="EQ181" s="658" t="n">
        <f aca="false">IF(Q181="0-90",W181,0)</f>
        <v>2802.89126039543</v>
      </c>
      <c r="ER181" s="633" t="n">
        <f aca="false">IF(Q181="91-180",W181,0)</f>
        <v>0</v>
      </c>
      <c r="ES181" s="633" t="n">
        <f aca="false">IF(Q181="181-270",W181,0)</f>
        <v>0</v>
      </c>
      <c r="ET181" s="633" t="n">
        <f aca="false">IF(Q181="271-360",W181,0)</f>
        <v>0</v>
      </c>
      <c r="EU181" s="633" t="n">
        <f aca="false">IF(Q181="361-720",W181,0)</f>
        <v>0</v>
      </c>
      <c r="EV181" s="672"/>
      <c r="EW181" s="658"/>
      <c r="EX181" s="633"/>
      <c r="EY181" s="658" t="n">
        <f aca="false">IF(DD181="0-90",DJ181,0)</f>
        <v>48893.3135305387</v>
      </c>
      <c r="EZ181" s="633" t="n">
        <f aca="false">IF(DD181="91-180",DJ181,0)</f>
        <v>0</v>
      </c>
      <c r="FA181" s="633" t="n">
        <f aca="false">IF(DD181="181-270",DJ181,0)</f>
        <v>0</v>
      </c>
      <c r="FB181" s="633" t="n">
        <f aca="false">IF(DD181="271-360",DJ181,0)</f>
        <v>0</v>
      </c>
      <c r="FC181" s="633" t="n">
        <f aca="false">IF(DD181="361-720",DJ181,0)</f>
        <v>0</v>
      </c>
      <c r="FD181" s="672"/>
      <c r="FE181" s="633"/>
      <c r="FF181" s="658" t="n">
        <f aca="false">IF(AL181="0-90",AR181,0)</f>
        <v>89628.2854664228</v>
      </c>
      <c r="FG181" s="633" t="n">
        <f aca="false">IF(AL181="91-180",AR181,0)</f>
        <v>0</v>
      </c>
      <c r="FH181" s="633" t="n">
        <f aca="false">IF(AL181="181-270",AR181,0)</f>
        <v>0</v>
      </c>
      <c r="FI181" s="633" t="n">
        <f aca="false">IF(AL181="271-360",AR181,0)</f>
        <v>0</v>
      </c>
      <c r="FJ181" s="633" t="n">
        <f aca="false">IF(AL181="361-720",AR181,0)</f>
        <v>0</v>
      </c>
      <c r="FK181" s="672"/>
      <c r="FL181" s="8"/>
      <c r="FM181" s="633"/>
      <c r="FN181" s="466" t="n">
        <f aca="false">IF(DX181="0-90",ED181,0)</f>
        <v>64624.9453498766</v>
      </c>
      <c r="FO181" s="8" t="n">
        <f aca="false">IF(DX181="91-180",ED181,0)</f>
        <v>0</v>
      </c>
      <c r="FP181" s="8" t="n">
        <f aca="false">IF(DX181="181-270",ED181,0)</f>
        <v>0</v>
      </c>
      <c r="FQ181" s="8" t="n">
        <f aca="false">IF(DX181="271-360",ED181,0)</f>
        <v>0</v>
      </c>
      <c r="FR181" s="8" t="n">
        <f aca="false">IF(DX181="361-720",ED181,0)</f>
        <v>0</v>
      </c>
      <c r="FS181" s="8"/>
      <c r="FT181" s="633"/>
      <c r="FU181" s="658" t="n">
        <f aca="false">IF(AA181="0-90",AG181,0)</f>
        <v>18946.6563986263</v>
      </c>
      <c r="FV181" s="633" t="n">
        <f aca="false">IF(AA181="91-180",AG181,0)</f>
        <v>0</v>
      </c>
      <c r="FW181" s="633" t="n">
        <f aca="false">IF(AA181="181-270",AG181,0)</f>
        <v>0</v>
      </c>
      <c r="FX181" s="633" t="n">
        <f aca="false">IF(AA181="271-360",AG181,0)</f>
        <v>0</v>
      </c>
      <c r="FY181" s="633" t="n">
        <f aca="false">IF(AA181="361-720",AG181,0)</f>
        <v>0</v>
      </c>
      <c r="FZ181" s="672"/>
      <c r="GA181" s="8"/>
      <c r="GB181" s="633"/>
      <c r="GC181" s="466" t="n">
        <f aca="false">IF(DN181="0-90",DT181,0)</f>
        <v>7908.28974768802</v>
      </c>
      <c r="GD181" s="8" t="n">
        <f aca="false">IF(DN181="91-180",DT181,0)</f>
        <v>0</v>
      </c>
      <c r="GE181" s="8" t="n">
        <f aca="false">IF(DN181="181-270",DT181,0)</f>
        <v>0</v>
      </c>
      <c r="GF181" s="8" t="n">
        <f aca="false">IF(DN181="271-360",DT181,0)</f>
        <v>0</v>
      </c>
      <c r="GG181" s="8" t="n">
        <f aca="false">IF(DN181="361-720",DT181,0)</f>
        <v>0</v>
      </c>
      <c r="GH181" s="8"/>
      <c r="GI181" s="633"/>
      <c r="GJ181" s="466" t="n">
        <f aca="false">IF(E181="0-90",K181,0)</f>
        <v>0</v>
      </c>
      <c r="GK181" s="8" t="n">
        <f aca="false">IF(E181="91-180",K181,0)</f>
        <v>0</v>
      </c>
      <c r="GL181" s="8" t="n">
        <f aca="false">IF(E181="181-270",K181,0)</f>
        <v>0</v>
      </c>
      <c r="GM181" s="8" t="n">
        <f aca="false">IF(E181="271-360",K181,0)</f>
        <v>6750</v>
      </c>
      <c r="GN181" s="8" t="n">
        <f aca="false">IF(E181="361+",K181,0)</f>
        <v>0</v>
      </c>
      <c r="GO181" s="492"/>
      <c r="GP181" s="8"/>
      <c r="GQ181" s="633"/>
      <c r="GR181" s="466" t="n">
        <f aca="false">IF(CT181="0-90",CZ181,0)</f>
        <v>0</v>
      </c>
      <c r="GS181" s="8" t="n">
        <f aca="false">IF(CT181="91-180",CZ181,0)</f>
        <v>0</v>
      </c>
      <c r="GT181" s="8" t="n">
        <f aca="false">IF(CT181="181-270",CZ181,0)</f>
        <v>0</v>
      </c>
      <c r="GU181" s="8" t="n">
        <f aca="false">IF(CT181="271-360",CZ181,0)</f>
        <v>25290.4899785884</v>
      </c>
      <c r="GV181" s="8" t="n">
        <f aca="false">IF(CT181="361+",CZ181,0)</f>
        <v>0</v>
      </c>
      <c r="GW181" s="8"/>
      <c r="GX181" s="633"/>
      <c r="GY181" s="466" t="n">
        <f aca="false">IF(AV181="0-90",BB181,0)</f>
        <v>0</v>
      </c>
      <c r="GZ181" s="8" t="n">
        <f aca="false">IF(AV181="91-180",BB181,0)</f>
        <v>0</v>
      </c>
      <c r="HA181" s="8" t="n">
        <f aca="false">IF(AV181="181-270",BB181,0)</f>
        <v>0</v>
      </c>
      <c r="HB181" s="8" t="n">
        <f aca="false">IF(AV181="271-360",BB181,0)</f>
        <v>13951.0326178301</v>
      </c>
      <c r="HC181" s="8" t="n">
        <f aca="false">IF(AV181="361+",BB181,0)</f>
        <v>0</v>
      </c>
      <c r="HD181" s="492"/>
      <c r="HE181" s="8"/>
      <c r="HF181" s="633"/>
      <c r="HG181" s="466" t="n">
        <f aca="false">IF(CJ181="0-90",CP181,0)</f>
        <v>0</v>
      </c>
      <c r="HH181" s="8" t="n">
        <f aca="false">IF(CJ181="91-180",CP181,0)</f>
        <v>0</v>
      </c>
      <c r="HI181" s="8" t="n">
        <f aca="false">IF(CJ181="181-270",CP181,0)</f>
        <v>0</v>
      </c>
      <c r="HJ181" s="8" t="n">
        <f aca="false">IF(CJ181="271-360",CP181,0)</f>
        <v>2000</v>
      </c>
      <c r="HK181" s="8" t="n">
        <f aca="false">IF(CJ181="361+",CP181,0)</f>
        <v>0</v>
      </c>
      <c r="HL181" s="8"/>
      <c r="HM181" s="633"/>
      <c r="HN181" s="466" t="n">
        <f aca="false">IF(BF181="0-90",BL181,0)</f>
        <v>0</v>
      </c>
      <c r="HO181" s="8" t="n">
        <f aca="false">IF(BF181="91-180",BL181,0)</f>
        <v>0</v>
      </c>
      <c r="HP181" s="8" t="n">
        <f aca="false">IF(BF181="181-270",BL181,0)</f>
        <v>0</v>
      </c>
      <c r="HQ181" s="8" t="n">
        <f aca="false">IF(BF181="271-360",BL181,0)</f>
        <v>4800</v>
      </c>
      <c r="HR181" s="8" t="n">
        <f aca="false">IF(BF181="361+",BL181,0)</f>
        <v>0</v>
      </c>
      <c r="HS181" s="492"/>
      <c r="HT181" s="8"/>
      <c r="HU181" s="633"/>
      <c r="HV181" s="466" t="n">
        <f aca="false">IF(BZ181="0-90",CF181,0)</f>
        <v>0</v>
      </c>
      <c r="HW181" s="8" t="n">
        <f aca="false">IF(BZ181="91-180",CF181,0)</f>
        <v>0</v>
      </c>
      <c r="HX181" s="8" t="n">
        <f aca="false">IF(BZ181="181-270",CF181,0)</f>
        <v>0</v>
      </c>
      <c r="HY181" s="8" t="n">
        <f aca="false">IF(BZ181="271-360",CF181,0)</f>
        <v>2750</v>
      </c>
      <c r="HZ181" s="8" t="n">
        <f aca="false">IF(BZ181="361+",CF181,0)</f>
        <v>0</v>
      </c>
      <c r="IA181" s="8"/>
      <c r="IB181" s="633"/>
      <c r="IC181" s="466" t="n">
        <f aca="false">IF(BP181="0-90",BV181,0)</f>
        <v>0</v>
      </c>
      <c r="ID181" s="8" t="n">
        <f aca="false">IF(BP181="91-180",BV181,0)</f>
        <v>0</v>
      </c>
      <c r="IE181" s="8" t="n">
        <f aca="false">IF(BP181="181-270",BV181,0)</f>
        <v>0</v>
      </c>
      <c r="IF181" s="8" t="n">
        <f aca="false">IF(BP181="271-360",BV181,0)</f>
        <v>32500</v>
      </c>
      <c r="IG181" s="8" t="n">
        <f aca="false">IF(BP181="361+",BV181,0)</f>
        <v>0</v>
      </c>
      <c r="IH181" s="492"/>
      <c r="II181" s="8"/>
      <c r="IJ181" s="8"/>
      <c r="IK181" s="8"/>
      <c r="IL181" s="8"/>
      <c r="IM181" s="8"/>
      <c r="IN181" s="8"/>
      <c r="IO181" s="8"/>
      <c r="IP181" s="8"/>
      <c r="IQ181" s="1"/>
      <c r="IR181" s="315"/>
      <c r="IS181" s="315"/>
      <c r="IT181" s="315"/>
      <c r="IU181" s="315"/>
      <c r="IV181" s="315"/>
    </row>
    <row r="182" customFormat="false" ht="12.75" hidden="false" customHeight="false" outlineLevel="0" collapsed="false">
      <c r="D182" s="633"/>
      <c r="E182" s="681" t="s">
        <v>41</v>
      </c>
      <c r="F182" s="682" t="n">
        <f aca="false">K11</f>
        <v>18000</v>
      </c>
      <c r="G182" s="676"/>
      <c r="H182" s="683" t="n">
        <f aca="false">(F182+G182)*AF11</f>
        <v>1800</v>
      </c>
      <c r="I182" s="683" t="n">
        <f aca="false">(F182+G182)*AG11</f>
        <v>1800</v>
      </c>
      <c r="J182" s="683" t="n">
        <f aca="false">(F182+G182)*AH11</f>
        <v>360</v>
      </c>
      <c r="K182" s="679" t="n">
        <f aca="false">F182+G182-H182-I182-J182</f>
        <v>14040</v>
      </c>
      <c r="L182" s="633"/>
      <c r="M182" s="633"/>
      <c r="N182" s="633"/>
      <c r="O182" s="633"/>
      <c r="P182" s="684"/>
      <c r="Q182" s="685" t="s">
        <v>33</v>
      </c>
      <c r="R182" s="686" t="n">
        <f aca="false">X11</f>
        <v>1000</v>
      </c>
      <c r="S182" s="662"/>
      <c r="T182" s="687" t="n">
        <f aca="false">R182*AG20</f>
        <v>113.90320065886</v>
      </c>
      <c r="U182" s="688" t="n">
        <f aca="false">R182*AH20</f>
        <v>77.1951581549704</v>
      </c>
      <c r="V182" s="687" t="n">
        <f aca="false">R182*AI20</f>
        <v>110.146513807083</v>
      </c>
      <c r="W182" s="664" t="n">
        <f aca="false">R182+S182-T182-U182-V182</f>
        <v>698.755127379087</v>
      </c>
      <c r="X182" s="633"/>
      <c r="Y182" s="633"/>
      <c r="Z182" s="684"/>
      <c r="AA182" s="685" t="s">
        <v>33</v>
      </c>
      <c r="AB182" s="686" t="n">
        <f aca="false">Z11</f>
        <v>25000</v>
      </c>
      <c r="AC182" s="662"/>
      <c r="AD182" s="687" t="n">
        <f aca="false">AB182*AJ20</f>
        <v>2553.35538533953</v>
      </c>
      <c r="AE182" s="688" t="n">
        <f aca="false">AB182*AK20</f>
        <v>3462.32068454799</v>
      </c>
      <c r="AF182" s="687" t="n">
        <f aca="false">AB182*AL20</f>
        <v>3470.17075798136</v>
      </c>
      <c r="AG182" s="689" t="n">
        <f aca="false">AB182+AC182-AD182-AE182-AF182</f>
        <v>15514.1531721311</v>
      </c>
      <c r="AH182" s="633"/>
      <c r="AI182" s="633"/>
      <c r="AJ182" s="633"/>
      <c r="AK182" s="684"/>
      <c r="AL182" s="685" t="s">
        <v>33</v>
      </c>
      <c r="AM182" s="686" t="n">
        <f aca="false">Y11</f>
        <v>150000</v>
      </c>
      <c r="AN182" s="662"/>
      <c r="AO182" s="687" t="n">
        <f aca="false">AM182*AM20</f>
        <v>17085.6571133175</v>
      </c>
      <c r="AP182" s="688" t="n">
        <f aca="false">AM182*AN20</f>
        <v>11579.4349069786</v>
      </c>
      <c r="AQ182" s="687" t="n">
        <f aca="false">AM182*AO20</f>
        <v>16522.4211486603</v>
      </c>
      <c r="AR182" s="689" t="n">
        <f aca="false">AM182+AN182-AO182-AP182-AQ182</f>
        <v>104812.486831044</v>
      </c>
      <c r="AS182" s="633"/>
      <c r="AU182" s="633"/>
      <c r="AV182" s="681" t="s">
        <v>41</v>
      </c>
      <c r="AW182" s="682" t="n">
        <f aca="false">L11</f>
        <v>25000</v>
      </c>
      <c r="AX182" s="676"/>
      <c r="AY182" s="683" t="n">
        <f aca="false">(AW182*AI11)</f>
        <v>2500</v>
      </c>
      <c r="AZ182" s="683" t="n">
        <f aca="false">(AW182*AJ11)</f>
        <v>1250</v>
      </c>
      <c r="BA182" s="683" t="n">
        <f aca="false">(AW182*AK11)</f>
        <v>402.652056607569</v>
      </c>
      <c r="BB182" s="679" t="n">
        <f aca="false">AW182+AX182-AY182-AZ182-BA182</f>
        <v>20847.3479433924</v>
      </c>
      <c r="BC182" s="633"/>
      <c r="BE182" s="633"/>
      <c r="BF182" s="681" t="s">
        <v>41</v>
      </c>
      <c r="BG182" s="682" t="n">
        <f aca="false">M11</f>
        <v>11500</v>
      </c>
      <c r="BH182" s="676"/>
      <c r="BI182" s="683" t="n">
        <f aca="false">(BG182*AL11)</f>
        <v>575</v>
      </c>
      <c r="BJ182" s="683" t="n">
        <f aca="false">(BG182*AM11)</f>
        <v>1150</v>
      </c>
      <c r="BK182" s="683" t="n">
        <f aca="false">(BG182*AN11)</f>
        <v>115</v>
      </c>
      <c r="BL182" s="679" t="n">
        <f aca="false">BG182+BH182-BI182-BJ182-BK182</f>
        <v>9660</v>
      </c>
      <c r="BM182" s="633"/>
      <c r="BO182" s="633"/>
      <c r="BP182" s="681" t="s">
        <v>41</v>
      </c>
      <c r="BQ182" s="682" t="n">
        <f aca="false">N11</f>
        <v>25000</v>
      </c>
      <c r="BR182" s="676"/>
      <c r="BS182" s="683" t="n">
        <f aca="false">(BQ182*AO11)</f>
        <v>250</v>
      </c>
      <c r="BT182" s="683" t="n">
        <f aca="false">(BQ182*AP11)</f>
        <v>1250</v>
      </c>
      <c r="BU182" s="683" t="n">
        <f aca="false">(BQ182*AQ11)</f>
        <v>500</v>
      </c>
      <c r="BV182" s="679" t="n">
        <f aca="false">BQ182+BR182-BS182-BT182-BU182</f>
        <v>23000</v>
      </c>
      <c r="BW182" s="633"/>
      <c r="BY182" s="633"/>
      <c r="BZ182" s="681" t="s">
        <v>41</v>
      </c>
      <c r="CA182" s="682" t="n">
        <f aca="false">O11</f>
        <v>7500</v>
      </c>
      <c r="CB182" s="676"/>
      <c r="CC182" s="683" t="n">
        <f aca="false">(CA182*AR11)</f>
        <v>375</v>
      </c>
      <c r="CD182" s="683" t="n">
        <f aca="false">(CA182*AS11)</f>
        <v>375</v>
      </c>
      <c r="CE182" s="683" t="n">
        <f aca="false">(CA182*AT11)</f>
        <v>150</v>
      </c>
      <c r="CF182" s="679" t="n">
        <f aca="false">CA182+CB182-CC182-CD182-CE182</f>
        <v>6600</v>
      </c>
      <c r="CG182" s="633"/>
      <c r="CI182" s="633"/>
      <c r="CJ182" s="681" t="s">
        <v>41</v>
      </c>
      <c r="CK182" s="682" t="n">
        <f aca="false">P11</f>
        <v>5000</v>
      </c>
      <c r="CL182" s="676"/>
      <c r="CM182" s="683" t="n">
        <f aca="false">(CK182*AU11)</f>
        <v>260.961163815036</v>
      </c>
      <c r="CN182" s="683" t="n">
        <f aca="false">(CK182*AV11)</f>
        <v>500</v>
      </c>
      <c r="CO182" s="683" t="n">
        <f aca="false">(CK182*AW11)</f>
        <v>250</v>
      </c>
      <c r="CP182" s="679" t="n">
        <f aca="false">CK182+CL182-CM182-CN182-CO182</f>
        <v>3989.03883618496</v>
      </c>
      <c r="CQ182" s="633"/>
      <c r="CS182" s="633"/>
      <c r="CT182" s="681" t="s">
        <v>41</v>
      </c>
      <c r="CU182" s="682" t="n">
        <f aca="false">Q11</f>
        <v>35000</v>
      </c>
      <c r="CV182" s="676"/>
      <c r="CW182" s="683" t="n">
        <f aca="false">(CU182*AX11)</f>
        <v>364.253437550667</v>
      </c>
      <c r="CX182" s="683" t="n">
        <f aca="false">(CU182*AY11)</f>
        <v>221.094601287766</v>
      </c>
      <c r="CY182" s="683" t="n">
        <f aca="false">(CU182*AZ11)</f>
        <v>700</v>
      </c>
      <c r="CZ182" s="679" t="n">
        <f aca="false">CU182+CV182-CW182-CX182-CY182</f>
        <v>33714.6519611616</v>
      </c>
      <c r="DA182" s="633"/>
      <c r="DB182" s="633"/>
      <c r="DC182" s="684"/>
      <c r="DD182" s="685" t="s">
        <v>33</v>
      </c>
      <c r="DE182" s="686" t="n">
        <f aca="false">AA11</f>
        <v>75000</v>
      </c>
      <c r="DF182" s="662"/>
      <c r="DG182" s="687" t="n">
        <f aca="false">DE182*AP20</f>
        <v>8545.22980651718</v>
      </c>
      <c r="DH182" s="688" t="n">
        <f aca="false">DE182*AQ20</f>
        <v>5791.8309200507</v>
      </c>
      <c r="DI182" s="687" t="n">
        <f aca="false">DE182*AR20</f>
        <v>8266.73674268463</v>
      </c>
      <c r="DJ182" s="689" t="n">
        <f aca="false">DE182+DF182-DG182-DH182-DI182</f>
        <v>52396.2025307475</v>
      </c>
      <c r="DK182" s="633"/>
      <c r="DL182" s="633"/>
      <c r="DM182" s="684"/>
      <c r="DN182" s="685" t="s">
        <v>33</v>
      </c>
      <c r="DO182" s="686" t="n">
        <f aca="false">SUM(AB11)</f>
        <v>10000</v>
      </c>
      <c r="DP182" s="662"/>
      <c r="DQ182" s="687" t="n">
        <f aca="false">DO182*AS20</f>
        <v>958.201699294544</v>
      </c>
      <c r="DR182" s="688" t="n">
        <f aca="false">DO182*AT20</f>
        <v>873.672486173721</v>
      </c>
      <c r="DS182" s="687" t="n">
        <f aca="false">DO182*AU20</f>
        <v>635.982002902884</v>
      </c>
      <c r="DT182" s="689" t="n">
        <f aca="false">DO182+DP182-DQ182-DR182-DS182</f>
        <v>7532.14381162885</v>
      </c>
      <c r="DU182" s="633"/>
      <c r="DV182" s="633"/>
      <c r="DW182" s="684"/>
      <c r="DX182" s="685" t="s">
        <v>33</v>
      </c>
      <c r="DY182" s="686" t="n">
        <f aca="false">AC11</f>
        <v>100000</v>
      </c>
      <c r="DZ182" s="662"/>
      <c r="EA182" s="687" t="n">
        <f aca="false">DY182*AV20</f>
        <v>9536.61281174429</v>
      </c>
      <c r="EB182" s="688" t="n">
        <f aca="false">DY182*AW20</f>
        <v>8648.43230390927</v>
      </c>
      <c r="EC182" s="687" t="n">
        <f aca="false">DY182*AX20</f>
        <v>6293.55423497898</v>
      </c>
      <c r="ED182" s="689" t="n">
        <f aca="false">DY182+DZ182-EA182-EB182-EC182</f>
        <v>75521.4006493675</v>
      </c>
      <c r="EE182" s="633"/>
      <c r="EF182" s="633"/>
      <c r="EG182" s="633"/>
      <c r="EH182" s="633"/>
      <c r="EI182" s="633"/>
      <c r="EJ182" s="633"/>
      <c r="EK182" s="633"/>
      <c r="EL182" s="633"/>
      <c r="EM182" s="633"/>
      <c r="EN182" s="633"/>
      <c r="EO182" s="633"/>
      <c r="EP182" s="633"/>
      <c r="EQ182" s="658" t="n">
        <f aca="false">IF(Q182="0-90",W182,0)</f>
        <v>0</v>
      </c>
      <c r="ER182" s="633" t="n">
        <f aca="false">IF(Q182="91-180",W182,0)</f>
        <v>698.755127379087</v>
      </c>
      <c r="ES182" s="633" t="n">
        <f aca="false">IF(Q182="181-270",W182,0)</f>
        <v>0</v>
      </c>
      <c r="ET182" s="633" t="n">
        <f aca="false">IF(Q182="271-360",W182,0)</f>
        <v>0</v>
      </c>
      <c r="EU182" s="633" t="n">
        <f aca="false">IF(Q182="361-720",W182,0)</f>
        <v>0</v>
      </c>
      <c r="EV182" s="672"/>
      <c r="EW182" s="658"/>
      <c r="EX182" s="633"/>
      <c r="EY182" s="658" t="n">
        <f aca="false">IF(DD182="0-90",DJ182,0)</f>
        <v>0</v>
      </c>
      <c r="EZ182" s="633" t="n">
        <f aca="false">IF(DD182="91-180",DJ182,0)</f>
        <v>52396.2025307475</v>
      </c>
      <c r="FA182" s="633" t="n">
        <f aca="false">IF(DD182="181-270",DJ182,0)</f>
        <v>0</v>
      </c>
      <c r="FB182" s="633" t="n">
        <f aca="false">IF(DD182="271-360",DJ182,0)</f>
        <v>0</v>
      </c>
      <c r="FC182" s="633" t="n">
        <f aca="false">IF(DD182="361-720",DJ182,0)</f>
        <v>0</v>
      </c>
      <c r="FD182" s="672"/>
      <c r="FE182" s="633"/>
      <c r="FF182" s="658" t="n">
        <f aca="false">IF(AL182="0-90",AR182,0)</f>
        <v>0</v>
      </c>
      <c r="FG182" s="633" t="n">
        <f aca="false">IF(AL182="91-180",AR182,0)</f>
        <v>104812.486831044</v>
      </c>
      <c r="FH182" s="633" t="n">
        <f aca="false">IF(AL182="181-270",AR182,0)</f>
        <v>0</v>
      </c>
      <c r="FI182" s="633" t="n">
        <f aca="false">IF(AL182="271-360",AR182,0)</f>
        <v>0</v>
      </c>
      <c r="FJ182" s="633" t="n">
        <f aca="false">IF(AL182="361-720",AR182,0)</f>
        <v>0</v>
      </c>
      <c r="FK182" s="672"/>
      <c r="FL182" s="8"/>
      <c r="FM182" s="633"/>
      <c r="FN182" s="466" t="n">
        <f aca="false">IF(DX182="0-90",ED182,0)</f>
        <v>0</v>
      </c>
      <c r="FO182" s="8" t="n">
        <f aca="false">IF(DX182="91-180",ED182,0)</f>
        <v>75521.4006493675</v>
      </c>
      <c r="FP182" s="8" t="n">
        <f aca="false">IF(DX182="181-270",ED182,0)</f>
        <v>0</v>
      </c>
      <c r="FQ182" s="8" t="n">
        <f aca="false">IF(DX182="271-360",ED182,0)</f>
        <v>0</v>
      </c>
      <c r="FR182" s="8" t="n">
        <f aca="false">IF(DX182="361-720",ED182,0)</f>
        <v>0</v>
      </c>
      <c r="FS182" s="8"/>
      <c r="FT182" s="633"/>
      <c r="FU182" s="658" t="n">
        <f aca="false">IF(AA182="0-90",AG182,0)</f>
        <v>0</v>
      </c>
      <c r="FV182" s="633" t="n">
        <f aca="false">IF(AA182="91-180",AG182,0)</f>
        <v>15514.1531721311</v>
      </c>
      <c r="FW182" s="633" t="n">
        <f aca="false">IF(AA182="181-270",AG182,0)</f>
        <v>0</v>
      </c>
      <c r="FX182" s="633" t="n">
        <f aca="false">IF(AA182="271-360",AG182,0)</f>
        <v>0</v>
      </c>
      <c r="FY182" s="633" t="n">
        <f aca="false">IF(AA182="361-720",AG182,0)</f>
        <v>0</v>
      </c>
      <c r="FZ182" s="672"/>
      <c r="GA182" s="8"/>
      <c r="GB182" s="633"/>
      <c r="GC182" s="466" t="n">
        <f aca="false">IF(DN182="0-90",DT182,0)</f>
        <v>0</v>
      </c>
      <c r="GD182" s="8" t="n">
        <f aca="false">IF(DN182="91-180",DT182,0)</f>
        <v>7532.14381162885</v>
      </c>
      <c r="GE182" s="8" t="n">
        <f aca="false">IF(DN182="181-270",DT182,0)</f>
        <v>0</v>
      </c>
      <c r="GF182" s="8" t="n">
        <f aca="false">IF(DN182="271-360",DT182,0)</f>
        <v>0</v>
      </c>
      <c r="GG182" s="8" t="n">
        <f aca="false">IF(DN182="361-720",DT182,0)</f>
        <v>0</v>
      </c>
      <c r="GH182" s="8"/>
      <c r="GI182" s="633"/>
      <c r="GJ182" s="466" t="n">
        <f aca="false">IF(E182="0-90",K182,0)</f>
        <v>0</v>
      </c>
      <c r="GK182" s="8" t="n">
        <f aca="false">IF(E182="91-180",K182,0)</f>
        <v>0</v>
      </c>
      <c r="GL182" s="8" t="n">
        <f aca="false">IF(E182="181-270",K182,0)</f>
        <v>0</v>
      </c>
      <c r="GM182" s="8" t="n">
        <f aca="false">IF(E182="271-360",K182,0)</f>
        <v>0</v>
      </c>
      <c r="GN182" s="8" t="n">
        <f aca="false">IF(E182="361+",K182,0)</f>
        <v>14040</v>
      </c>
      <c r="GO182" s="492"/>
      <c r="GP182" s="8"/>
      <c r="GQ182" s="633"/>
      <c r="GR182" s="466" t="n">
        <f aca="false">IF(CT182="0-90",CZ182,0)</f>
        <v>0</v>
      </c>
      <c r="GS182" s="8" t="n">
        <f aca="false">IF(CT182="91-180",CZ182,0)</f>
        <v>0</v>
      </c>
      <c r="GT182" s="8" t="n">
        <f aca="false">IF(CT182="181-270",CZ182,0)</f>
        <v>0</v>
      </c>
      <c r="GU182" s="8" t="n">
        <f aca="false">IF(CT182="271-360",CZ182,0)</f>
        <v>0</v>
      </c>
      <c r="GV182" s="8" t="n">
        <f aca="false">IF(CT182="361+",CZ182,0)</f>
        <v>33714.6519611616</v>
      </c>
      <c r="GW182" s="8"/>
      <c r="GX182" s="633"/>
      <c r="GY182" s="466" t="n">
        <f aca="false">IF(AV182="0-90",BB182,0)</f>
        <v>0</v>
      </c>
      <c r="GZ182" s="8" t="n">
        <f aca="false">IF(AV182="91-180",BB182,0)</f>
        <v>0</v>
      </c>
      <c r="HA182" s="8" t="n">
        <f aca="false">IF(AV182="181-270",BB182,0)</f>
        <v>0</v>
      </c>
      <c r="HB182" s="8" t="n">
        <f aca="false">IF(AV182="271-360",BB182,0)</f>
        <v>0</v>
      </c>
      <c r="HC182" s="8" t="n">
        <f aca="false">IF(AV182="361+",BB182,0)</f>
        <v>20847.3479433924</v>
      </c>
      <c r="HD182" s="492"/>
      <c r="HE182" s="8"/>
      <c r="HF182" s="633"/>
      <c r="HG182" s="466" t="n">
        <f aca="false">IF(CJ182="0-90",CP182,0)</f>
        <v>0</v>
      </c>
      <c r="HH182" s="8" t="n">
        <f aca="false">IF(CJ182="91-180",CP182,0)</f>
        <v>0</v>
      </c>
      <c r="HI182" s="8" t="n">
        <f aca="false">IF(CJ182="181-270",CP182,0)</f>
        <v>0</v>
      </c>
      <c r="HJ182" s="8" t="n">
        <f aca="false">IF(CJ182="271-360",CP182,0)</f>
        <v>0</v>
      </c>
      <c r="HK182" s="8" t="n">
        <f aca="false">IF(CJ182="361+",CP182,0)</f>
        <v>3989.03883618496</v>
      </c>
      <c r="HL182" s="8"/>
      <c r="HM182" s="633"/>
      <c r="HN182" s="466" t="n">
        <f aca="false">IF(BF182="0-90",BL182,0)</f>
        <v>0</v>
      </c>
      <c r="HO182" s="8" t="n">
        <f aca="false">IF(BF182="91-180",BL182,0)</f>
        <v>0</v>
      </c>
      <c r="HP182" s="8" t="n">
        <f aca="false">IF(BF182="181-270",BL182,0)</f>
        <v>0</v>
      </c>
      <c r="HQ182" s="8" t="n">
        <f aca="false">IF(BF182="271-360",BL182,0)</f>
        <v>0</v>
      </c>
      <c r="HR182" s="8" t="n">
        <f aca="false">IF(BF182="361+",BL182,0)</f>
        <v>9660</v>
      </c>
      <c r="HS182" s="492"/>
      <c r="HT182" s="8"/>
      <c r="HU182" s="633"/>
      <c r="HV182" s="466" t="n">
        <f aca="false">IF(BZ182="0-90",CF182,0)</f>
        <v>0</v>
      </c>
      <c r="HW182" s="8" t="n">
        <f aca="false">IF(BZ182="91-180",CF182,0)</f>
        <v>0</v>
      </c>
      <c r="HX182" s="8" t="n">
        <f aca="false">IF(BZ182="181-270",CF182,0)</f>
        <v>0</v>
      </c>
      <c r="HY182" s="8" t="n">
        <f aca="false">IF(BZ182="271-360",CF182,0)</f>
        <v>0</v>
      </c>
      <c r="HZ182" s="8" t="n">
        <f aca="false">IF(BZ182="361+",CF182,0)</f>
        <v>6600</v>
      </c>
      <c r="IA182" s="8"/>
      <c r="IB182" s="633"/>
      <c r="IC182" s="466" t="n">
        <f aca="false">IF(BP182="0-90",BV182,0)</f>
        <v>0</v>
      </c>
      <c r="ID182" s="8" t="n">
        <f aca="false">IF(BP182="91-180",BV182,0)</f>
        <v>0</v>
      </c>
      <c r="IE182" s="8" t="n">
        <f aca="false">IF(BP182="181-270",BV182,0)</f>
        <v>0</v>
      </c>
      <c r="IF182" s="8" t="n">
        <f aca="false">IF(BP182="271-360",BV182,0)</f>
        <v>0</v>
      </c>
      <c r="IG182" s="8" t="n">
        <f aca="false">IF(BP182="361+",BV182,0)</f>
        <v>23000</v>
      </c>
      <c r="IH182" s="492"/>
      <c r="II182" s="8"/>
      <c r="IJ182" s="8"/>
      <c r="IK182" s="8"/>
      <c r="IL182" s="8"/>
      <c r="IM182" s="8"/>
      <c r="IN182" s="8"/>
      <c r="IO182" s="8"/>
      <c r="IP182" s="8"/>
      <c r="IR182" s="315"/>
      <c r="IS182" s="315"/>
      <c r="IT182" s="315"/>
      <c r="IU182" s="315"/>
      <c r="IV182" s="315"/>
    </row>
    <row r="183" customFormat="false" ht="12.75" hidden="false" customHeight="false" outlineLevel="0" collapsed="false">
      <c r="D183" s="633" t="s">
        <v>134</v>
      </c>
      <c r="E183" s="690" t="s">
        <v>30</v>
      </c>
      <c r="F183" s="691"/>
      <c r="G183" s="668" t="n">
        <f aca="false">H137+H153+I137+I153</f>
        <v>346.681680507999</v>
      </c>
      <c r="H183" s="692" t="n">
        <f aca="false">(F183+G183)*AF7</f>
        <v>173.340840254</v>
      </c>
      <c r="I183" s="692" t="n">
        <f aca="false">(F183+G183)*AG7</f>
        <v>69.3363361015999</v>
      </c>
      <c r="J183" s="692" t="n">
        <f aca="false">(F183+G183)*AH7</f>
        <v>34.6681680507999</v>
      </c>
      <c r="K183" s="670" t="n">
        <f aca="false">F183+G183-H183-I183-J183+L183</f>
        <v>2181.52347887604</v>
      </c>
      <c r="L183" s="585" t="n">
        <f aca="false">0.05*(H178+I178)</f>
        <v>2112.18714277444</v>
      </c>
      <c r="M183" s="633"/>
      <c r="N183" s="633"/>
      <c r="O183" s="633"/>
      <c r="P183" s="673"/>
      <c r="Q183" s="674" t="s">
        <v>36</v>
      </c>
      <c r="R183" s="675" t="n">
        <f aca="false">X12</f>
        <v>200</v>
      </c>
      <c r="S183" s="676"/>
      <c r="T183" s="677" t="n">
        <f aca="false">R183*AG21</f>
        <v>20.7576122920399</v>
      </c>
      <c r="U183" s="678" t="n">
        <f aca="false">R183*AH21</f>
        <v>26.2617877047415</v>
      </c>
      <c r="V183" s="677" t="n">
        <f aca="false">R183*AI21</f>
        <v>8.28093755680113</v>
      </c>
      <c r="W183" s="679" t="n">
        <f aca="false">R183+S183-T183-U183-V183</f>
        <v>144.699662446418</v>
      </c>
      <c r="X183" s="633"/>
      <c r="Y183" s="633"/>
      <c r="Z183" s="673"/>
      <c r="AA183" s="674" t="s">
        <v>36</v>
      </c>
      <c r="AB183" s="675" t="n">
        <f aca="false">Z12</f>
        <v>10000</v>
      </c>
      <c r="AC183" s="676"/>
      <c r="AD183" s="677" t="n">
        <f aca="false">AB183*AJ21</f>
        <v>1217.30623647832</v>
      </c>
      <c r="AE183" s="678" t="n">
        <f aca="false">AB183*AK21</f>
        <v>1739.70032689408</v>
      </c>
      <c r="AF183" s="677" t="n">
        <f aca="false">AB183*AL21</f>
        <v>472.050049707395</v>
      </c>
      <c r="AG183" s="680" t="n">
        <f aca="false">AB183+AC183-AD183-AE183-AF183</f>
        <v>6570.9433869202</v>
      </c>
      <c r="AH183" s="633"/>
      <c r="AI183" s="633"/>
      <c r="AJ183" s="633"/>
      <c r="AK183" s="673"/>
      <c r="AL183" s="674" t="s">
        <v>36</v>
      </c>
      <c r="AM183" s="675" t="n">
        <f aca="false">Y12</f>
        <v>15000</v>
      </c>
      <c r="AN183" s="676"/>
      <c r="AO183" s="677" t="n">
        <f aca="false">AM183*AM21</f>
        <v>1557.27337427895</v>
      </c>
      <c r="AP183" s="678" t="n">
        <f aca="false">AM183*AN21</f>
        <v>1970.32736975856</v>
      </c>
      <c r="AQ183" s="677" t="n">
        <f aca="false">AM183*AO21</f>
        <v>621.004872253248</v>
      </c>
      <c r="AR183" s="680" t="n">
        <f aca="false">AM183+AN183-AO183-AP183-AQ183</f>
        <v>10851.3943837092</v>
      </c>
      <c r="AS183" s="633"/>
      <c r="AU183" s="633" t="s">
        <v>134</v>
      </c>
      <c r="AV183" s="690" t="s">
        <v>30</v>
      </c>
      <c r="AW183" s="691"/>
      <c r="AX183" s="668" t="n">
        <f aca="false">BJ137+BJ153+BK137+BK153</f>
        <v>67568.3580755992</v>
      </c>
      <c r="AY183" s="692" t="n">
        <f aca="false">(AW183*AI7)+(1*AX183*AI7)</f>
        <v>33784.1790377996</v>
      </c>
      <c r="AZ183" s="692" t="n">
        <f aca="false">(AW183*AJ7)+(1*AX183*AJ7)</f>
        <v>20270.5074226798</v>
      </c>
      <c r="BA183" s="692" t="n">
        <f aca="false">(AW183*AK7)+(1*AX183*AK7)</f>
        <v>1351.36716151198</v>
      </c>
      <c r="BB183" s="670" t="n">
        <f aca="false">AW183+AX183-AY183-AZ183-BA183+BC183</f>
        <v>22009.8959862514</v>
      </c>
      <c r="BC183" s="585" t="n">
        <f aca="false">0.07*(AY178+AZ178)</f>
        <v>9847.59153264355</v>
      </c>
      <c r="BE183" s="633" t="s">
        <v>134</v>
      </c>
      <c r="BF183" s="690" t="s">
        <v>30</v>
      </c>
      <c r="BG183" s="691"/>
      <c r="BH183" s="668" t="n">
        <f aca="false">BT137+BT153+BU137+BU153</f>
        <v>38483.6577231789</v>
      </c>
      <c r="BI183" s="692" t="n">
        <f aca="false">(BG183*AL7)+(1*BH183*AL7)</f>
        <v>15393.4630892715</v>
      </c>
      <c r="BJ183" s="692" t="n">
        <f aca="false">(BG183*AM7)+(1*BH183*AM7)</f>
        <v>5772.54865847683</v>
      </c>
      <c r="BK183" s="692" t="n">
        <f aca="false">(BG183*AN7)+(1*BH183*AN7)</f>
        <v>2036.99802442236</v>
      </c>
      <c r="BL183" s="670" t="n">
        <f aca="false">BG183+BH183-BI183-BJ183-BK183+BM183</f>
        <v>18062.0610526501</v>
      </c>
      <c r="BM183" s="585" t="n">
        <f aca="false">0.07*(BI178+BJ178)</f>
        <v>2781.41310164199</v>
      </c>
      <c r="BO183" s="633" t="s">
        <v>134</v>
      </c>
      <c r="BP183" s="690" t="s">
        <v>30</v>
      </c>
      <c r="BQ183" s="691"/>
      <c r="BR183" s="668" t="n">
        <f aca="false">CC137+CC153+CD137+CD153</f>
        <v>55074.4558051181</v>
      </c>
      <c r="BS183" s="692" t="n">
        <f aca="false">(BQ183*AO7)+(1*BR183*AO7)</f>
        <v>11014.8911610236</v>
      </c>
      <c r="BT183" s="692" t="n">
        <f aca="false">(BQ183*AP7)+(1*BR183*AP7)</f>
        <v>5507.44558051181</v>
      </c>
      <c r="BU183" s="692" t="n">
        <f aca="false">(BQ183*AQ7)+(1*BR183*AQ7)</f>
        <v>2753.7227902559</v>
      </c>
      <c r="BV183" s="670" t="n">
        <f aca="false">BQ183+BR183-BS183-BT183-BU183+BW183</f>
        <v>42608.7769507333</v>
      </c>
      <c r="BW183" s="585" t="n">
        <f aca="false">0.07*(BS178+BT178)</f>
        <v>6810.3806774066</v>
      </c>
      <c r="BY183" s="633" t="s">
        <v>134</v>
      </c>
      <c r="BZ183" s="690" t="s">
        <v>30</v>
      </c>
      <c r="CA183" s="691"/>
      <c r="CB183" s="668" t="n">
        <f aca="false">CL137+CL153+CM137+CM153</f>
        <v>44235.9449278543</v>
      </c>
      <c r="CC183" s="692" t="n">
        <f aca="false">(CA183*AR7)+(1*CB183*AR7)</f>
        <v>17694.3779711417</v>
      </c>
      <c r="CD183" s="692" t="n">
        <f aca="false">(CA183*AS7)+(1*CB183*AS7)</f>
        <v>8847.18898557087</v>
      </c>
      <c r="CE183" s="692" t="n">
        <f aca="false">(CA183*AT7)+(1*CB183*AT7)</f>
        <v>4423.59449278543</v>
      </c>
      <c r="CF183" s="670" t="n">
        <f aca="false">CA183+CB183-CC183-CD183-CE183+CG183</f>
        <v>16396.192524908</v>
      </c>
      <c r="CG183" s="585" t="n">
        <f aca="false">0.07*(CC178+CD178)</f>
        <v>3125.40904655171</v>
      </c>
      <c r="CI183" s="633" t="s">
        <v>134</v>
      </c>
      <c r="CJ183" s="690" t="s">
        <v>30</v>
      </c>
      <c r="CK183" s="691"/>
      <c r="CL183" s="668" t="n">
        <f aca="false">CY137+CY153+CZ137+CZ153</f>
        <v>34239.7022299503</v>
      </c>
      <c r="CM183" s="692" t="n">
        <f aca="false">(CK183*AU7)+(1*CL183*AU7)</f>
        <v>15696.6603519243</v>
      </c>
      <c r="CN183" s="692" t="n">
        <f aca="false">(CK183*AV7)+(1*CL183*AV7)</f>
        <v>6847.94044599005</v>
      </c>
      <c r="CO183" s="692" t="n">
        <f aca="false">(CK183*AW7)+(1*CL183*AW7)</f>
        <v>3423.97022299503</v>
      </c>
      <c r="CP183" s="670" t="n">
        <f aca="false">CK183+CL183-CM183-CN183-CO183+CQ183</f>
        <v>11097.5937320221</v>
      </c>
      <c r="CQ183" s="585" t="n">
        <f aca="false">0.07*(CM178+CN178)</f>
        <v>2826.46252298115</v>
      </c>
      <c r="CS183" s="633" t="s">
        <v>134</v>
      </c>
      <c r="CT183" s="690" t="s">
        <v>30</v>
      </c>
      <c r="CU183" s="691"/>
      <c r="CV183" s="668" t="n">
        <f aca="false">DV137+DV153+DW137+DW153</f>
        <v>317.075714483524</v>
      </c>
      <c r="CW183" s="692" t="n">
        <f aca="false">(CU183*AX7)+(1*CV183*AX7)</f>
        <v>32.1011530972629</v>
      </c>
      <c r="CX183" s="692" t="n">
        <f aca="false">(CU183*AY7)+(1*CV183*AY7)</f>
        <v>2.5385623030605</v>
      </c>
      <c r="CY183" s="692" t="n">
        <f aca="false">(CU183*AZ7)+(1*CV183*AZ7)</f>
        <v>46.7650607326859</v>
      </c>
      <c r="CZ183" s="670" t="n">
        <f aca="false">CU183+CV183-CW183-CX183-CY183+DA183</f>
        <v>544.84440202495</v>
      </c>
      <c r="DA183" s="585" t="n">
        <f aca="false">0.07*(CW178+CX178)</f>
        <v>309.173463674435</v>
      </c>
      <c r="DB183" s="633"/>
      <c r="DC183" s="673"/>
      <c r="DD183" s="674" t="s">
        <v>36</v>
      </c>
      <c r="DE183" s="675" t="n">
        <f aca="false">AA12</f>
        <v>10000</v>
      </c>
      <c r="DF183" s="676"/>
      <c r="DG183" s="677" t="n">
        <f aca="false">DE183*AP21</f>
        <v>1040.8149386229</v>
      </c>
      <c r="DH183" s="678" t="n">
        <f aca="false">DE183*AQ21</f>
        <v>1317.61413811477</v>
      </c>
      <c r="DI183" s="677" t="n">
        <f aca="false">DE183*AR21</f>
        <v>413.669500788043</v>
      </c>
      <c r="DJ183" s="680" t="n">
        <f aca="false">DE183+DF183-DG183-DH183-DI183</f>
        <v>7227.90142247429</v>
      </c>
      <c r="DK183" s="633"/>
      <c r="DL183" s="633"/>
      <c r="DM183" s="673"/>
      <c r="DN183" s="674" t="s">
        <v>36</v>
      </c>
      <c r="DO183" s="675" t="n">
        <f aca="false">SUM(AB12)</f>
        <v>1000</v>
      </c>
      <c r="DP183" s="676"/>
      <c r="DQ183" s="677" t="n">
        <f aca="false">DO183*AS21</f>
        <v>102.156909236304</v>
      </c>
      <c r="DR183" s="678" t="n">
        <f aca="false">DO183*AT21</f>
        <v>144.624827380992</v>
      </c>
      <c r="DS183" s="677" t="n">
        <f aca="false">DO183*AU21</f>
        <v>36.3252621887283</v>
      </c>
      <c r="DT183" s="680" t="n">
        <f aca="false">DO183+DP183-DQ183-DR183-DS183</f>
        <v>716.893001193976</v>
      </c>
      <c r="DU183" s="633"/>
      <c r="DV183" s="633"/>
      <c r="DW183" s="673"/>
      <c r="DX183" s="674" t="s">
        <v>36</v>
      </c>
      <c r="DY183" s="675" t="n">
        <f aca="false">AC12</f>
        <v>10000</v>
      </c>
      <c r="DZ183" s="676"/>
      <c r="EA183" s="677" t="n">
        <f aca="false">DY183*AV21</f>
        <v>976.749006153289</v>
      </c>
      <c r="EB183" s="678" t="n">
        <f aca="false">DY183*AW21</f>
        <v>1377.83102130805</v>
      </c>
      <c r="EC183" s="677" t="n">
        <f aca="false">DY183*AX21</f>
        <v>368.9302215749</v>
      </c>
      <c r="ED183" s="680" t="n">
        <f aca="false">DY183+DZ183-EA183-EB183-EC183</f>
        <v>7276.48975096376</v>
      </c>
      <c r="EE183" s="633"/>
      <c r="EF183" s="633"/>
      <c r="EG183" s="633"/>
      <c r="EH183" s="633"/>
      <c r="EI183" s="633"/>
      <c r="EJ183" s="633"/>
      <c r="EK183" s="633"/>
      <c r="EL183" s="633"/>
      <c r="EM183" s="633"/>
      <c r="EN183" s="633"/>
      <c r="EO183" s="633"/>
      <c r="EP183" s="633"/>
      <c r="EQ183" s="658" t="n">
        <f aca="false">IF(Q183="0-90",W183,0)</f>
        <v>0</v>
      </c>
      <c r="ER183" s="633" t="n">
        <f aca="false">IF(Q183="91-180",W183,0)</f>
        <v>0</v>
      </c>
      <c r="ES183" s="633" t="n">
        <f aca="false">IF(Q183="181-270",W183,0)</f>
        <v>144.699662446418</v>
      </c>
      <c r="ET183" s="633" t="n">
        <f aca="false">IF(Q183="271-360",W183,0)</f>
        <v>0</v>
      </c>
      <c r="EU183" s="633" t="n">
        <f aca="false">IF(Q183="361-720",W183,0)</f>
        <v>0</v>
      </c>
      <c r="EV183" s="672"/>
      <c r="EW183" s="658"/>
      <c r="EX183" s="633"/>
      <c r="EY183" s="658" t="n">
        <f aca="false">IF(DD183="0-90",DJ183,0)</f>
        <v>0</v>
      </c>
      <c r="EZ183" s="633" t="n">
        <f aca="false">IF(DD183="91-180",DJ183,0)</f>
        <v>0</v>
      </c>
      <c r="FA183" s="633" t="n">
        <f aca="false">IF(DD183="181-270",DJ183,0)</f>
        <v>7227.90142247429</v>
      </c>
      <c r="FB183" s="633" t="n">
        <f aca="false">IF(DD183="271-360",DJ183,0)</f>
        <v>0</v>
      </c>
      <c r="FC183" s="633" t="n">
        <f aca="false">IF(DD183="361-720",DJ183,0)</f>
        <v>0</v>
      </c>
      <c r="FD183" s="672"/>
      <c r="FE183" s="633"/>
      <c r="FF183" s="658" t="n">
        <f aca="false">IF(AL183="0-90",AR183,0)</f>
        <v>0</v>
      </c>
      <c r="FG183" s="633" t="n">
        <f aca="false">IF(AL183="91-180",AR183,0)</f>
        <v>0</v>
      </c>
      <c r="FH183" s="633" t="n">
        <f aca="false">IF(AL183="181-270",AR183,0)</f>
        <v>10851.3943837092</v>
      </c>
      <c r="FI183" s="633" t="n">
        <f aca="false">IF(AL183="271-360",AR183,0)</f>
        <v>0</v>
      </c>
      <c r="FJ183" s="633" t="n">
        <f aca="false">IF(AL183="361-720",AR183,0)</f>
        <v>0</v>
      </c>
      <c r="FK183" s="672"/>
      <c r="FL183" s="8"/>
      <c r="FM183" s="633"/>
      <c r="FN183" s="466" t="n">
        <f aca="false">IF(DX183="0-90",ED183,0)</f>
        <v>0</v>
      </c>
      <c r="FO183" s="8" t="n">
        <f aca="false">IF(DX183="91-180",ED183,0)</f>
        <v>0</v>
      </c>
      <c r="FP183" s="8" t="n">
        <f aca="false">IF(DX183="181-270",ED183,0)</f>
        <v>7276.48975096376</v>
      </c>
      <c r="FQ183" s="8" t="n">
        <f aca="false">IF(DX183="271-360",ED183,0)</f>
        <v>0</v>
      </c>
      <c r="FR183" s="8" t="n">
        <f aca="false">IF(DX183="361-720",ED183,0)</f>
        <v>0</v>
      </c>
      <c r="FS183" s="8"/>
      <c r="FT183" s="633"/>
      <c r="FU183" s="658" t="n">
        <f aca="false">IF(AA183="0-90",AG183,0)</f>
        <v>0</v>
      </c>
      <c r="FV183" s="633" t="n">
        <f aca="false">IF(AA183="91-180",AG183,0)</f>
        <v>0</v>
      </c>
      <c r="FW183" s="633" t="n">
        <f aca="false">IF(AA183="181-270",AG183,0)</f>
        <v>6570.9433869202</v>
      </c>
      <c r="FX183" s="633" t="n">
        <f aca="false">IF(AA183="271-360",AG183,0)</f>
        <v>0</v>
      </c>
      <c r="FY183" s="633" t="n">
        <f aca="false">IF(AA183="361-720",AG183,0)</f>
        <v>0</v>
      </c>
      <c r="FZ183" s="672"/>
      <c r="GA183" s="8"/>
      <c r="GB183" s="633"/>
      <c r="GC183" s="466" t="n">
        <f aca="false">IF(DN183="0-90",DT183,0)</f>
        <v>0</v>
      </c>
      <c r="GD183" s="8" t="n">
        <f aca="false">IF(DN183="91-180",DT183,0)</f>
        <v>0</v>
      </c>
      <c r="GE183" s="8" t="n">
        <f aca="false">IF(DN183="181-270",DT183,0)</f>
        <v>716.893001193976</v>
      </c>
      <c r="GF183" s="8" t="n">
        <f aca="false">IF(DN183="271-360",DT183,0)</f>
        <v>0</v>
      </c>
      <c r="GG183" s="8" t="n">
        <f aca="false">IF(DN183="361-720",DT183,0)</f>
        <v>0</v>
      </c>
      <c r="GH183" s="8"/>
      <c r="GI183" s="633" t="s">
        <v>134</v>
      </c>
      <c r="GJ183" s="466" t="n">
        <f aca="false">IF(E183="0-90",K183,0)</f>
        <v>2181.52347887604</v>
      </c>
      <c r="GK183" s="8" t="n">
        <f aca="false">IF(E183="91-180",K183,0)</f>
        <v>0</v>
      </c>
      <c r="GL183" s="8" t="n">
        <f aca="false">IF(E183="181-270",K183,0)</f>
        <v>0</v>
      </c>
      <c r="GM183" s="8" t="n">
        <f aca="false">IF(E183="271-360",K183,0)</f>
        <v>0</v>
      </c>
      <c r="GN183" s="8" t="n">
        <f aca="false">IF(E183="361+",K183,0)</f>
        <v>0</v>
      </c>
      <c r="GO183" s="492"/>
      <c r="GP183" s="8"/>
      <c r="GQ183" s="633" t="s">
        <v>134</v>
      </c>
      <c r="GR183" s="466" t="n">
        <f aca="false">IF(CT183="0-90",CZ183,0)</f>
        <v>544.84440202495</v>
      </c>
      <c r="GS183" s="8" t="n">
        <f aca="false">IF(CT183="91-180",CZ183,0)</f>
        <v>0</v>
      </c>
      <c r="GT183" s="8" t="n">
        <f aca="false">IF(CT183="181-270",CZ183,0)</f>
        <v>0</v>
      </c>
      <c r="GU183" s="8" t="n">
        <f aca="false">IF(CT183="271-360",CZ183,0)</f>
        <v>0</v>
      </c>
      <c r="GV183" s="8" t="n">
        <f aca="false">IF(CT183="361+",CZ183,0)</f>
        <v>0</v>
      </c>
      <c r="GW183" s="8"/>
      <c r="GX183" s="633"/>
      <c r="GY183" s="466" t="n">
        <f aca="false">IF(AV183="0-90",BB183,0)</f>
        <v>22009.8959862514</v>
      </c>
      <c r="GZ183" s="8" t="n">
        <f aca="false">IF(AV183="91-180",BB183,0)</f>
        <v>0</v>
      </c>
      <c r="HA183" s="8" t="n">
        <f aca="false">IF(AV183="181-270",BB183,0)</f>
        <v>0</v>
      </c>
      <c r="HB183" s="8" t="n">
        <f aca="false">IF(AV183="271-360",BB183,0)</f>
        <v>0</v>
      </c>
      <c r="HC183" s="8" t="n">
        <f aca="false">IF(AV183="361+",BB183,0)</f>
        <v>0</v>
      </c>
      <c r="HD183" s="492"/>
      <c r="HE183" s="8"/>
      <c r="HF183" s="633"/>
      <c r="HG183" s="466" t="n">
        <f aca="false">IF(CJ183="0-90",CP183,0)</f>
        <v>11097.5937320221</v>
      </c>
      <c r="HH183" s="8" t="n">
        <f aca="false">IF(CJ183="91-180",CP183,0)</f>
        <v>0</v>
      </c>
      <c r="HI183" s="8" t="n">
        <f aca="false">IF(CJ183="181-270",CP183,0)</f>
        <v>0</v>
      </c>
      <c r="HJ183" s="8" t="n">
        <f aca="false">IF(CJ183="271-360",CP183,0)</f>
        <v>0</v>
      </c>
      <c r="HK183" s="8" t="n">
        <f aca="false">IF(CJ183="361+",CP183,0)</f>
        <v>0</v>
      </c>
      <c r="HL183" s="8"/>
      <c r="HM183" s="633"/>
      <c r="HN183" s="466" t="n">
        <f aca="false">IF(BF183="0-90",BL183,0)</f>
        <v>18062.0610526501</v>
      </c>
      <c r="HO183" s="8" t="n">
        <f aca="false">IF(BF183="91-180",BL183,0)</f>
        <v>0</v>
      </c>
      <c r="HP183" s="8" t="n">
        <f aca="false">IF(BF183="181-270",BL183,0)</f>
        <v>0</v>
      </c>
      <c r="HQ183" s="8" t="n">
        <f aca="false">IF(BF183="271-360",BL183,0)</f>
        <v>0</v>
      </c>
      <c r="HR183" s="8" t="n">
        <f aca="false">IF(BF183="361+",BL183,0)</f>
        <v>0</v>
      </c>
      <c r="HS183" s="492"/>
      <c r="HT183" s="8"/>
      <c r="HU183" s="633"/>
      <c r="HV183" s="466" t="n">
        <f aca="false">IF(BZ183="0-90",CF183,0)</f>
        <v>16396.192524908</v>
      </c>
      <c r="HW183" s="8" t="n">
        <f aca="false">IF(BZ183="91-180",CF183,0)</f>
        <v>0</v>
      </c>
      <c r="HX183" s="8" t="n">
        <f aca="false">IF(BZ183="181-270",CF183,0)</f>
        <v>0</v>
      </c>
      <c r="HY183" s="8" t="n">
        <f aca="false">IF(BZ183="271-360",CF183,0)</f>
        <v>0</v>
      </c>
      <c r="HZ183" s="8" t="n">
        <f aca="false">IF(BZ183="361+",CF183,0)</f>
        <v>0</v>
      </c>
      <c r="IA183" s="8"/>
      <c r="IB183" s="633"/>
      <c r="IC183" s="466" t="n">
        <f aca="false">IF(BP183="0-90",BV183,0)</f>
        <v>42608.7769507333</v>
      </c>
      <c r="ID183" s="8" t="n">
        <f aca="false">IF(BP183="91-180",BV183,0)</f>
        <v>0</v>
      </c>
      <c r="IE183" s="8" t="n">
        <f aca="false">IF(BP183="181-270",BV183,0)</f>
        <v>0</v>
      </c>
      <c r="IF183" s="8" t="n">
        <f aca="false">IF(BP183="271-360",BV183,0)</f>
        <v>0</v>
      </c>
      <c r="IG183" s="8" t="n">
        <f aca="false">IF(BP183="361+",BV183,0)</f>
        <v>0</v>
      </c>
      <c r="IH183" s="492"/>
      <c r="II183" s="8"/>
      <c r="IJ183" s="8"/>
      <c r="IK183" s="8"/>
      <c r="IL183" s="8"/>
      <c r="IM183" s="8"/>
      <c r="IN183" s="8"/>
      <c r="IO183" s="8"/>
      <c r="IP183" s="8"/>
      <c r="IR183" s="315"/>
      <c r="IS183" s="315"/>
      <c r="IT183" s="315"/>
      <c r="IU183" s="315"/>
      <c r="IV183" s="315"/>
    </row>
    <row r="184" customFormat="false" ht="12.75" hidden="false" customHeight="false" outlineLevel="0" collapsed="false">
      <c r="D184" s="633"/>
      <c r="E184" s="660" t="s">
        <v>33</v>
      </c>
      <c r="F184" s="661" t="n">
        <f aca="false">K178</f>
        <v>12069.6408158539</v>
      </c>
      <c r="G184" s="662"/>
      <c r="H184" s="663" t="n">
        <f aca="false">(F184+G184)*AF8</f>
        <v>3620.89224475618</v>
      </c>
      <c r="I184" s="663" t="n">
        <f aca="false">(F184+G184)*AG8</f>
        <v>4224.37428554888</v>
      </c>
      <c r="J184" s="663" t="n">
        <f aca="false">(F184+G184)*AH8</f>
        <v>603.482040792697</v>
      </c>
      <c r="K184" s="664" t="n">
        <f aca="false">F184+G184-H184-I184-J184+L184</f>
        <v>4595.89224475618</v>
      </c>
      <c r="L184" s="585" t="n">
        <f aca="false">0.05*(H179+I179)</f>
        <v>975</v>
      </c>
      <c r="M184" s="633"/>
      <c r="N184" s="633"/>
      <c r="O184" s="633"/>
      <c r="P184" s="665" t="s">
        <v>38</v>
      </c>
      <c r="Q184" s="666" t="s">
        <v>30</v>
      </c>
      <c r="R184" s="667" t="n">
        <f aca="false">X13</f>
        <v>400</v>
      </c>
      <c r="S184" s="668" t="n">
        <f aca="false">((AF136+AF152)*G15)+((AG136+AG152)*G15)</f>
        <v>975.782377692708</v>
      </c>
      <c r="T184" s="669" t="n">
        <f aca="false">(R184*AG22)+(1*S184*AG22)</f>
        <v>213.779912719195</v>
      </c>
      <c r="U184" s="668" t="n">
        <f aca="false">(R184*AH22)+(1*S184*AH22)</f>
        <v>69.771985202916</v>
      </c>
      <c r="V184" s="669" t="n">
        <f aca="false">(R184*AI22)+(1*S184*AI22)</f>
        <v>318.359868190583</v>
      </c>
      <c r="W184" s="670" t="n">
        <f aca="false">R184+S184-T184-U184-V184</f>
        <v>773.870611580013</v>
      </c>
      <c r="X184" s="633"/>
      <c r="Y184" s="633"/>
      <c r="Z184" s="665" t="s">
        <v>38</v>
      </c>
      <c r="AA184" s="666" t="s">
        <v>30</v>
      </c>
      <c r="AB184" s="667" t="n">
        <f aca="false">Z13</f>
        <v>10000</v>
      </c>
      <c r="AC184" s="668" t="n">
        <f aca="false">((AP136+AP152)*G15)+((AQ136+AQ152)*G15)</f>
        <v>455.120027289507</v>
      </c>
      <c r="AD184" s="669" t="n">
        <f aca="false">(AB184*AJ22)+(1*AC184*AJ22)</f>
        <v>577.192918784097</v>
      </c>
      <c r="AE184" s="668" t="n">
        <f aca="false">(AB184*AK22)+(1*AC184*AK22)</f>
        <v>278.521143348865</v>
      </c>
      <c r="AF184" s="669" t="n">
        <f aca="false">(AB184*AL22)+(1*AC184*AL22)</f>
        <v>2016.16930860511</v>
      </c>
      <c r="AG184" s="671" t="n">
        <f aca="false">AB184+AC184-AD184-AE184-AF184</f>
        <v>7583.23665655144</v>
      </c>
      <c r="AH184" s="633"/>
      <c r="AI184" s="633"/>
      <c r="AJ184" s="633"/>
      <c r="AK184" s="665" t="s">
        <v>38</v>
      </c>
      <c r="AL184" s="666" t="s">
        <v>30</v>
      </c>
      <c r="AM184" s="667" t="n">
        <f aca="false">Y13</f>
        <v>50000</v>
      </c>
      <c r="AN184" s="668" t="n">
        <f aca="false">((BA136+AZ152)*G15)+((BA152)*G15)</f>
        <v>192.907859897552</v>
      </c>
      <c r="AO184" s="669" t="n">
        <f aca="false">(AM184*AM22)+(1*AN184*AM22)</f>
        <v>7799.36623987573</v>
      </c>
      <c r="AP184" s="668" t="n">
        <f aca="false">(AM184*AN22)+(1*AN184*AN22)</f>
        <v>2545.53839165623</v>
      </c>
      <c r="AQ184" s="669" t="n">
        <f aca="false">(AM184*AO22)+(1*AN184*AO22)</f>
        <v>11614.435228511</v>
      </c>
      <c r="AR184" s="671" t="n">
        <f aca="false">AM184+AN184-AO184-AP184-AQ184</f>
        <v>28233.5679998546</v>
      </c>
      <c r="AS184" s="633"/>
      <c r="AU184" s="633"/>
      <c r="AV184" s="660" t="s">
        <v>33</v>
      </c>
      <c r="AW184" s="661" t="n">
        <f aca="false">BB178</f>
        <v>31652.9727834971</v>
      </c>
      <c r="AX184" s="662"/>
      <c r="AY184" s="663" t="n">
        <f aca="false">(AW184*AI8)</f>
        <v>12661.1891133989</v>
      </c>
      <c r="AZ184" s="663" t="n">
        <f aca="false">(AW184*AJ8)</f>
        <v>9495.89183504914</v>
      </c>
      <c r="BA184" s="663" t="n">
        <f aca="false">(AW184*AK8)</f>
        <v>1537.9421664327</v>
      </c>
      <c r="BB184" s="664" t="n">
        <f aca="false">AW184+AX184-AY184-AZ184-BA184+BC184</f>
        <v>10407.9496686164</v>
      </c>
      <c r="BC184" s="585" t="n">
        <f aca="false">0.07*(AY179+AZ179)</f>
        <v>2450</v>
      </c>
      <c r="BE184" s="633"/>
      <c r="BF184" s="660" t="s">
        <v>33</v>
      </c>
      <c r="BG184" s="661" t="n">
        <f aca="false">BL178</f>
        <v>28686.0131631513</v>
      </c>
      <c r="BH184" s="662"/>
      <c r="BI184" s="663" t="n">
        <f aca="false">(BG184*AL8)</f>
        <v>8605.80394894539</v>
      </c>
      <c r="BJ184" s="663" t="n">
        <f aca="false">(BG184*AM8)</f>
        <v>8605.80394894539</v>
      </c>
      <c r="BK184" s="663" t="n">
        <f aca="false">(BG184*AN8)</f>
        <v>1434.30065815757</v>
      </c>
      <c r="BL184" s="664" t="n">
        <f aca="false">BG184+BH184-BI184-BJ184-BK184+BM184</f>
        <v>10670.104607103</v>
      </c>
      <c r="BM184" s="585" t="n">
        <f aca="false">0.07*(BI179+BJ179)</f>
        <v>630</v>
      </c>
      <c r="BO184" s="633"/>
      <c r="BP184" s="660" t="s">
        <v>33</v>
      </c>
      <c r="BQ184" s="661" t="n">
        <f aca="false">BV178</f>
        <v>210797.497157823</v>
      </c>
      <c r="BR184" s="662"/>
      <c r="BS184" s="663" t="n">
        <f aca="false">(BQ184*AO8)</f>
        <v>52699.3742894558</v>
      </c>
      <c r="BT184" s="663" t="n">
        <f aca="false">(BQ184*AP8)</f>
        <v>31619.6245736735</v>
      </c>
      <c r="BU184" s="663" t="n">
        <f aca="false">(BQ184*AQ8)</f>
        <v>10539.8748578912</v>
      </c>
      <c r="BV184" s="664" t="n">
        <f aca="false">BQ184+BR184-BS184-BT184-BU184+BW184</f>
        <v>121538.623436803</v>
      </c>
      <c r="BW184" s="585" t="n">
        <f aca="false">0.07*(BS179+BT179)</f>
        <v>5600</v>
      </c>
      <c r="BY184" s="633"/>
      <c r="BZ184" s="660" t="s">
        <v>33</v>
      </c>
      <c r="CA184" s="661" t="n">
        <f aca="false">CF178</f>
        <v>22324.3503325122</v>
      </c>
      <c r="CB184" s="662"/>
      <c r="CC184" s="663" t="n">
        <f aca="false">(CA184*AR8)</f>
        <v>6697.30509975367</v>
      </c>
      <c r="CD184" s="663" t="n">
        <f aca="false">(CA184*AS8)</f>
        <v>4464.87006650245</v>
      </c>
      <c r="CE184" s="663" t="n">
        <f aca="false">(CA184*AT8)</f>
        <v>1116.21751662561</v>
      </c>
      <c r="CF184" s="664" t="n">
        <f aca="false">CA184+CB184-CC184-CD184-CE184+CG184</f>
        <v>10570.9576496305</v>
      </c>
      <c r="CG184" s="585" t="n">
        <f aca="false">0.07*(CC179+CD179)</f>
        <v>525</v>
      </c>
      <c r="CI184" s="633"/>
      <c r="CJ184" s="660" t="s">
        <v>33</v>
      </c>
      <c r="CK184" s="661" t="n">
        <f aca="false">CP178</f>
        <v>14813.8366727045</v>
      </c>
      <c r="CL184" s="662"/>
      <c r="CM184" s="663" t="n">
        <f aca="false">(CK184*AU8)</f>
        <v>6666.22650271704</v>
      </c>
      <c r="CN184" s="663" t="n">
        <f aca="false">(CK184*AV8)</f>
        <v>4444.15100181136</v>
      </c>
      <c r="CO184" s="663" t="n">
        <f aca="false">(CK184*AW8)</f>
        <v>740.691833635226</v>
      </c>
      <c r="CP184" s="664" t="n">
        <f aca="false">CK184+CL184-CM184-CN184-CO184+CQ184</f>
        <v>3487.76733454091</v>
      </c>
      <c r="CQ184" s="585" t="n">
        <f aca="false">0.07*(CM179+CN179)</f>
        <v>525</v>
      </c>
      <c r="CS184" s="633"/>
      <c r="CT184" s="660" t="s">
        <v>33</v>
      </c>
      <c r="CU184" s="661" t="n">
        <f aca="false">CZ178</f>
        <v>30049.4056997744</v>
      </c>
      <c r="CV184" s="662"/>
      <c r="CW184" s="663" t="n">
        <f aca="false">(CU184*AX8)</f>
        <v>1502.47028498872</v>
      </c>
      <c r="CX184" s="663" t="n">
        <f aca="false">(CU184*AY8)</f>
        <v>300.494056997744</v>
      </c>
      <c r="CY184" s="663" t="n">
        <f aca="false">(CU184*AZ8)</f>
        <v>1502.47028498872</v>
      </c>
      <c r="CZ184" s="664" t="n">
        <f aca="false">CU184+CV184-CW184-CX184-CY184+DA184</f>
        <v>26869.9710727992</v>
      </c>
      <c r="DA184" s="585" t="n">
        <f aca="false">0.07*(CW179+CX179)</f>
        <v>126</v>
      </c>
      <c r="DB184" s="633"/>
      <c r="DC184" s="665" t="s">
        <v>38</v>
      </c>
      <c r="DD184" s="666" t="s">
        <v>30</v>
      </c>
      <c r="DE184" s="667" t="n">
        <f aca="false">AA13</f>
        <v>25000</v>
      </c>
      <c r="DF184" s="668" t="n">
        <f aca="false">((DM136+DM152)*G15)+((DN136+DN152)*G15)</f>
        <v>6109.78095</v>
      </c>
      <c r="DG184" s="669" t="n">
        <f aca="false">(DE184*AP22)+(1*DF184*AP22)</f>
        <v>4834.45507086853</v>
      </c>
      <c r="DH184" s="668" t="n">
        <f aca="false">(DE184*AQ22)+(1*DF184*AQ22)</f>
        <v>1578.966605433</v>
      </c>
      <c r="DI184" s="669" t="n">
        <f aca="false">(DE184*AR22)+(1*DF184*AR22)</f>
        <v>7187.81739719178</v>
      </c>
      <c r="DJ184" s="671" t="n">
        <f aca="false">DE184+DF184-DG184-DH184-DI184</f>
        <v>17508.5418765067</v>
      </c>
      <c r="DK184" s="633"/>
      <c r="DL184" s="633"/>
      <c r="DM184" s="665" t="s">
        <v>38</v>
      </c>
      <c r="DN184" s="666" t="s">
        <v>30</v>
      </c>
      <c r="DO184" s="667" t="n">
        <f aca="false">SUM(AB13)</f>
        <v>2000</v>
      </c>
      <c r="DP184" s="668" t="n">
        <f aca="false">((EF136+EF152)*G15)+((EG136+EG152)*G15)</f>
        <v>1384.7822625</v>
      </c>
      <c r="DQ184" s="669" t="n">
        <f aca="false">(DO184*AS22)+(1*DP184*AS22)</f>
        <v>197.757923299205</v>
      </c>
      <c r="DR184" s="668" t="n">
        <f aca="false">(DO184*AT22)+(1*DP184*AT22)</f>
        <v>83.0533865373908</v>
      </c>
      <c r="DS184" s="669" t="n">
        <f aca="false">(DO184*AU22)+(1*DP184*AU22)</f>
        <v>456.870767419168</v>
      </c>
      <c r="DT184" s="671" t="n">
        <f aca="false">DO184+DP184-DQ184-DR184-DS184</f>
        <v>2647.10018524424</v>
      </c>
      <c r="DU184" s="633"/>
      <c r="DV184" s="633"/>
      <c r="DW184" s="665" t="s">
        <v>38</v>
      </c>
      <c r="DX184" s="666" t="s">
        <v>30</v>
      </c>
      <c r="DY184" s="667" t="n">
        <f aca="false">AC13</f>
        <v>20000</v>
      </c>
      <c r="DZ184" s="668" t="n">
        <f aca="false">((EJ136+EJ152)*G15)+((EK136+EK152)*G15)</f>
        <v>9508.56905370844</v>
      </c>
      <c r="EA184" s="669" t="n">
        <f aca="false">(DY184*AV22)+(1*DZ184*AV22)</f>
        <v>1717.81748338357</v>
      </c>
      <c r="EB184" s="668" t="n">
        <f aca="false">(DY184*AW22)+(1*DZ184*AW22)</f>
        <v>720.926666894399</v>
      </c>
      <c r="EC184" s="669" t="n">
        <f aca="false">(DY184*AX22)+(1*DZ184*AX22)</f>
        <v>3952.42572394443</v>
      </c>
      <c r="ED184" s="671" t="n">
        <f aca="false">DY184+DZ184-EA184-EB184-EC184</f>
        <v>23117.399179486</v>
      </c>
      <c r="EE184" s="633"/>
      <c r="EF184" s="633"/>
      <c r="EG184" s="633"/>
      <c r="EH184" s="633"/>
      <c r="EI184" s="633"/>
      <c r="EJ184" s="633"/>
      <c r="EK184" s="633"/>
      <c r="EL184" s="633"/>
      <c r="EM184" s="633"/>
      <c r="EN184" s="633"/>
      <c r="EO184" s="633"/>
      <c r="EP184" s="633"/>
      <c r="EQ184" s="658" t="n">
        <f aca="false">IF(Q184="0-90",W184,0)</f>
        <v>773.870611580013</v>
      </c>
      <c r="ER184" s="633" t="n">
        <f aca="false">IF(Q184="91-180",W184,0)</f>
        <v>0</v>
      </c>
      <c r="ES184" s="633" t="n">
        <f aca="false">IF(Q184="181-270",W184,0)</f>
        <v>0</v>
      </c>
      <c r="ET184" s="633" t="n">
        <f aca="false">IF(Q184="271-360",W184,0)</f>
        <v>0</v>
      </c>
      <c r="EU184" s="633" t="n">
        <f aca="false">IF(Q184="361-720",W184,0)</f>
        <v>0</v>
      </c>
      <c r="EV184" s="672"/>
      <c r="EW184" s="658"/>
      <c r="EX184" s="633"/>
      <c r="EY184" s="658" t="n">
        <f aca="false">IF(DD184="0-90",DJ184,0)</f>
        <v>17508.5418765067</v>
      </c>
      <c r="EZ184" s="633" t="n">
        <f aca="false">IF(DD184="91-180",DJ184,0)</f>
        <v>0</v>
      </c>
      <c r="FA184" s="633" t="n">
        <f aca="false">IF(DD184="181-270",DJ184,0)</f>
        <v>0</v>
      </c>
      <c r="FB184" s="633" t="n">
        <f aca="false">IF(DD184="271-360",DJ184,0)</f>
        <v>0</v>
      </c>
      <c r="FC184" s="633" t="n">
        <f aca="false">IF(DD184="361-720",DJ184,0)</f>
        <v>0</v>
      </c>
      <c r="FD184" s="672"/>
      <c r="FE184" s="633"/>
      <c r="FF184" s="658" t="n">
        <f aca="false">IF(AL184="0-90",AR184,0)</f>
        <v>28233.5679998546</v>
      </c>
      <c r="FG184" s="633" t="n">
        <f aca="false">IF(AL184="91-180",AR184,0)</f>
        <v>0</v>
      </c>
      <c r="FH184" s="633" t="n">
        <f aca="false">IF(AL184="181-270",AR184,0)</f>
        <v>0</v>
      </c>
      <c r="FI184" s="633" t="n">
        <f aca="false">IF(AL184="271-360",AR184,0)</f>
        <v>0</v>
      </c>
      <c r="FJ184" s="633" t="n">
        <f aca="false">IF(AL184="361-720",AR184,0)</f>
        <v>0</v>
      </c>
      <c r="FK184" s="672"/>
      <c r="FL184" s="633"/>
      <c r="FM184" s="633"/>
      <c r="FN184" s="466" t="n">
        <f aca="false">IF(DX184="0-90",ED184,0)</f>
        <v>23117.399179486</v>
      </c>
      <c r="FO184" s="8" t="n">
        <f aca="false">IF(DX184="91-180",ED184,0)</f>
        <v>0</v>
      </c>
      <c r="FP184" s="8" t="n">
        <f aca="false">IF(DX184="181-270",ED184,0)</f>
        <v>0</v>
      </c>
      <c r="FQ184" s="8" t="n">
        <f aca="false">IF(DX184="271-360",ED184,0)</f>
        <v>0</v>
      </c>
      <c r="FR184" s="8" t="n">
        <f aca="false">IF(DX184="361-720",ED184,0)</f>
        <v>0</v>
      </c>
      <c r="FS184" s="8"/>
      <c r="FT184" s="633"/>
      <c r="FU184" s="658" t="n">
        <f aca="false">IF(AA184="0-90",AG184,0)</f>
        <v>7583.23665655144</v>
      </c>
      <c r="FV184" s="633" t="n">
        <f aca="false">IF(AA184="91-180",AG184,0)</f>
        <v>0</v>
      </c>
      <c r="FW184" s="633" t="n">
        <f aca="false">IF(AA184="181-270",AG184,0)</f>
        <v>0</v>
      </c>
      <c r="FX184" s="633" t="n">
        <f aca="false">IF(AA184="271-360",AG184,0)</f>
        <v>0</v>
      </c>
      <c r="FY184" s="633" t="n">
        <f aca="false">IF(AA184="361-720",AG184,0)</f>
        <v>0</v>
      </c>
      <c r="FZ184" s="672"/>
      <c r="GA184" s="8"/>
      <c r="GB184" s="633"/>
      <c r="GC184" s="466" t="n">
        <f aca="false">IF(DN184="0-90",DT184,0)</f>
        <v>2647.10018524424</v>
      </c>
      <c r="GD184" s="8" t="n">
        <f aca="false">IF(DN184="91-180",DT184,0)</f>
        <v>0</v>
      </c>
      <c r="GE184" s="8" t="n">
        <f aca="false">IF(DN184="181-270",DT184,0)</f>
        <v>0</v>
      </c>
      <c r="GF184" s="8" t="n">
        <f aca="false">IF(DN184="271-360",DT184,0)</f>
        <v>0</v>
      </c>
      <c r="GG184" s="8" t="n">
        <f aca="false">IF(DN184="361-720",DT184,0)</f>
        <v>0</v>
      </c>
      <c r="GH184" s="8"/>
      <c r="GI184" s="633"/>
      <c r="GJ184" s="466" t="n">
        <f aca="false">IF(E184="0-90",K184,0)</f>
        <v>0</v>
      </c>
      <c r="GK184" s="8" t="n">
        <f aca="false">IF(E184="91-180",K184,0)</f>
        <v>4595.89224475618</v>
      </c>
      <c r="GL184" s="8" t="n">
        <f aca="false">IF(E184="181-270",K184,0)</f>
        <v>0</v>
      </c>
      <c r="GM184" s="8" t="n">
        <f aca="false">IF(E184="271-360",K184,0)</f>
        <v>0</v>
      </c>
      <c r="GN184" s="8" t="n">
        <f aca="false">IF(E184="361+",K184,0)</f>
        <v>0</v>
      </c>
      <c r="GO184" s="492"/>
      <c r="GP184" s="8"/>
      <c r="GQ184" s="633"/>
      <c r="GR184" s="466" t="n">
        <f aca="false">IF(CT184="0-90",CZ184,0)</f>
        <v>0</v>
      </c>
      <c r="GS184" s="8" t="n">
        <f aca="false">IF(CT184="91-180",CZ184,0)</f>
        <v>26869.9710727992</v>
      </c>
      <c r="GT184" s="8" t="n">
        <f aca="false">IF(CT184="181-270",CZ184,0)</f>
        <v>0</v>
      </c>
      <c r="GU184" s="8" t="n">
        <f aca="false">IF(CT184="271-360",CZ184,0)</f>
        <v>0</v>
      </c>
      <c r="GV184" s="8" t="n">
        <f aca="false">IF(CT184="361+",CZ184,0)</f>
        <v>0</v>
      </c>
      <c r="GW184" s="8"/>
      <c r="GX184" s="633"/>
      <c r="GY184" s="466" t="n">
        <f aca="false">IF(AV184="0-90",BB184,0)</f>
        <v>0</v>
      </c>
      <c r="GZ184" s="8" t="n">
        <f aca="false">IF(AV184="91-180",BB184,0)</f>
        <v>10407.9496686164</v>
      </c>
      <c r="HA184" s="8" t="n">
        <f aca="false">IF(AV184="181-270",BB184,0)</f>
        <v>0</v>
      </c>
      <c r="HB184" s="8" t="n">
        <f aca="false">IF(AV184="271-360",BB184,0)</f>
        <v>0</v>
      </c>
      <c r="HC184" s="8" t="n">
        <f aca="false">IF(AV184="361+",BB184,0)</f>
        <v>0</v>
      </c>
      <c r="HD184" s="492"/>
      <c r="HE184" s="8"/>
      <c r="HF184" s="633"/>
      <c r="HG184" s="466" t="n">
        <f aca="false">IF(CJ184="0-90",CP184,0)</f>
        <v>0</v>
      </c>
      <c r="HH184" s="8" t="n">
        <f aca="false">IF(CJ184="91-180",CP184,0)</f>
        <v>3487.76733454091</v>
      </c>
      <c r="HI184" s="8" t="n">
        <f aca="false">IF(CJ184="181-270",CP184,0)</f>
        <v>0</v>
      </c>
      <c r="HJ184" s="8" t="n">
        <f aca="false">IF(CJ184="271-360",CP184,0)</f>
        <v>0</v>
      </c>
      <c r="HK184" s="8" t="n">
        <f aca="false">IF(CJ184="361+",CP184,0)</f>
        <v>0</v>
      </c>
      <c r="HL184" s="8"/>
      <c r="HM184" s="633"/>
      <c r="HN184" s="466" t="n">
        <f aca="false">IF(BF184="0-90",BL184,0)</f>
        <v>0</v>
      </c>
      <c r="HO184" s="8" t="n">
        <f aca="false">IF(BF184="91-180",BL184,0)</f>
        <v>10670.104607103</v>
      </c>
      <c r="HP184" s="8" t="n">
        <f aca="false">IF(BF184="181-270",BL184,0)</f>
        <v>0</v>
      </c>
      <c r="HQ184" s="8" t="n">
        <f aca="false">IF(BF184="271-360",BL184,0)</f>
        <v>0</v>
      </c>
      <c r="HR184" s="8" t="n">
        <f aca="false">IF(BF184="361+",BL184,0)</f>
        <v>0</v>
      </c>
      <c r="HS184" s="492"/>
      <c r="HT184" s="8"/>
      <c r="HU184" s="633"/>
      <c r="HV184" s="466" t="n">
        <f aca="false">IF(BZ184="0-90",CF184,0)</f>
        <v>0</v>
      </c>
      <c r="HW184" s="8" t="n">
        <f aca="false">IF(BZ184="91-180",CF184,0)</f>
        <v>10570.9576496305</v>
      </c>
      <c r="HX184" s="8" t="n">
        <f aca="false">IF(BZ184="181-270",CF184,0)</f>
        <v>0</v>
      </c>
      <c r="HY184" s="8" t="n">
        <f aca="false">IF(BZ184="271-360",CF184,0)</f>
        <v>0</v>
      </c>
      <c r="HZ184" s="8" t="n">
        <f aca="false">IF(BZ184="361+",CF184,0)</f>
        <v>0</v>
      </c>
      <c r="IA184" s="8"/>
      <c r="IB184" s="633"/>
      <c r="IC184" s="466" t="n">
        <f aca="false">IF(BP184="0-90",BV184,0)</f>
        <v>0</v>
      </c>
      <c r="ID184" s="8" t="n">
        <f aca="false">IF(BP184="91-180",BV184,0)</f>
        <v>121538.623436803</v>
      </c>
      <c r="IE184" s="8" t="n">
        <f aca="false">IF(BP184="181-270",BV184,0)</f>
        <v>0</v>
      </c>
      <c r="IF184" s="8" t="n">
        <f aca="false">IF(BP184="271-360",BV184,0)</f>
        <v>0</v>
      </c>
      <c r="IG184" s="8" t="n">
        <f aca="false">IF(BP184="361+",BV184,0)</f>
        <v>0</v>
      </c>
      <c r="IH184" s="492"/>
      <c r="II184" s="8"/>
      <c r="IJ184" s="8"/>
      <c r="IK184" s="8"/>
      <c r="IL184" s="8"/>
      <c r="IM184" s="8"/>
      <c r="IN184" s="8"/>
      <c r="IO184" s="8"/>
      <c r="IP184" s="8"/>
      <c r="IR184" s="315"/>
      <c r="IS184" s="315"/>
      <c r="IT184" s="315"/>
      <c r="IU184" s="315"/>
      <c r="IV184" s="315"/>
    </row>
    <row r="185" customFormat="false" ht="12.75" hidden="false" customHeight="false" outlineLevel="0" collapsed="false">
      <c r="D185" s="633"/>
      <c r="E185" s="660" t="s">
        <v>36</v>
      </c>
      <c r="F185" s="661" t="n">
        <f aca="false">K179</f>
        <v>9000</v>
      </c>
      <c r="G185" s="662"/>
      <c r="H185" s="663" t="n">
        <f aca="false">(F185+G185)*AF9</f>
        <v>1800</v>
      </c>
      <c r="I185" s="663" t="n">
        <f aca="false">(F185+G185)*AG9</f>
        <v>3150</v>
      </c>
      <c r="J185" s="663" t="n">
        <f aca="false">(F185+G185)*AH9</f>
        <v>900</v>
      </c>
      <c r="K185" s="664" t="n">
        <f aca="false">F185+G185-H185-I185-J185+L185</f>
        <v>3837.5</v>
      </c>
      <c r="L185" s="585" t="n">
        <f aca="false">0.05*(H180+I180)</f>
        <v>687.5</v>
      </c>
      <c r="M185" s="633"/>
      <c r="N185" s="633"/>
      <c r="O185" s="633"/>
      <c r="P185" s="684"/>
      <c r="Q185" s="685" t="s">
        <v>33</v>
      </c>
      <c r="R185" s="686" t="n">
        <f aca="false">X14</f>
        <v>500</v>
      </c>
      <c r="S185" s="662"/>
      <c r="T185" s="687" t="n">
        <f aca="false">R185*AG23</f>
        <v>54.4976064719509</v>
      </c>
      <c r="U185" s="688" t="n">
        <f aca="false">R185*AH23</f>
        <v>33.3119766110372</v>
      </c>
      <c r="V185" s="687" t="n">
        <f aca="false">R185*AI23</f>
        <v>75.8566094764394</v>
      </c>
      <c r="W185" s="664" t="n">
        <f aca="false">R185+S185-T185-U185-V185</f>
        <v>336.333807440573</v>
      </c>
      <c r="X185" s="633"/>
      <c r="Y185" s="633"/>
      <c r="Z185" s="684"/>
      <c r="AA185" s="685" t="s">
        <v>33</v>
      </c>
      <c r="AB185" s="686" t="n">
        <f aca="false">Z14</f>
        <v>15000</v>
      </c>
      <c r="AC185" s="662"/>
      <c r="AD185" s="687" t="n">
        <f aca="false">AB185*AJ23</f>
        <v>876.30102130582</v>
      </c>
      <c r="AE185" s="688" t="n">
        <f aca="false">AB185*AK23</f>
        <v>1031.14451731895</v>
      </c>
      <c r="AF185" s="687" t="n">
        <f aca="false">AB185*AL23</f>
        <v>2206.92179406251</v>
      </c>
      <c r="AG185" s="689" t="n">
        <f aca="false">AB185+AC185-AD185-AE185-AF185</f>
        <v>10885.6326673127</v>
      </c>
      <c r="AH185" s="633"/>
      <c r="AI185" s="633"/>
      <c r="AJ185" s="633"/>
      <c r="AK185" s="684"/>
      <c r="AL185" s="685" t="s">
        <v>33</v>
      </c>
      <c r="AM185" s="686" t="n">
        <f aca="false">Y14</f>
        <v>75000</v>
      </c>
      <c r="AN185" s="662"/>
      <c r="AO185" s="687" t="n">
        <f aca="false">AM185*AM23</f>
        <v>8174.32631350913</v>
      </c>
      <c r="AP185" s="688" t="n">
        <f aca="false">AM185*AN23</f>
        <v>4996.97730907815</v>
      </c>
      <c r="AQ185" s="687" t="n">
        <f aca="false">AM185*AO23</f>
        <v>11377.3609327546</v>
      </c>
      <c r="AR185" s="689" t="n">
        <f aca="false">AM185+AN185-AO185-AP185-AQ185</f>
        <v>50451.3354446581</v>
      </c>
      <c r="AS185" s="633"/>
      <c r="AU185" s="633"/>
      <c r="AV185" s="660" t="s">
        <v>36</v>
      </c>
      <c r="AW185" s="661" t="n">
        <f aca="false">BB179</f>
        <v>12570.6197061615</v>
      </c>
      <c r="AX185" s="662"/>
      <c r="AY185" s="663" t="n">
        <f aca="false">(AW185*AI9)</f>
        <v>2514.1239412323</v>
      </c>
      <c r="AZ185" s="663" t="n">
        <f aca="false">(AW185*AJ9)</f>
        <v>3771.18591184844</v>
      </c>
      <c r="BA185" s="663" t="n">
        <f aca="false">(AW185*AK9)</f>
        <v>641.165671342294</v>
      </c>
      <c r="BB185" s="664" t="n">
        <f aca="false">AW185+AX185-AY185-AZ185-BA185+BC185</f>
        <v>6694.14418173845</v>
      </c>
      <c r="BC185" s="585" t="n">
        <f aca="false">0.07*(AY180+AZ180)</f>
        <v>1050</v>
      </c>
      <c r="BE185" s="633"/>
      <c r="BF185" s="660" t="s">
        <v>36</v>
      </c>
      <c r="BG185" s="661" t="n">
        <f aca="false">BL179</f>
        <v>5250</v>
      </c>
      <c r="BH185" s="662"/>
      <c r="BI185" s="663" t="n">
        <f aca="false">(BG185*AL9)</f>
        <v>1575</v>
      </c>
      <c r="BJ185" s="663" t="n">
        <f aca="false">(BG185*AM9)</f>
        <v>1575</v>
      </c>
      <c r="BK185" s="663" t="n">
        <f aca="false">(BG185*AN9)</f>
        <v>262.5</v>
      </c>
      <c r="BL185" s="664" t="n">
        <f aca="false">BG185+BH185-BI185-BJ185-BK185+BM185</f>
        <v>2467.5</v>
      </c>
      <c r="BM185" s="585" t="n">
        <f aca="false">0.07*(BI180+BJ180)</f>
        <v>630</v>
      </c>
      <c r="BO185" s="633"/>
      <c r="BP185" s="660" t="s">
        <v>36</v>
      </c>
      <c r="BQ185" s="661" t="n">
        <f aca="false">BV179</f>
        <v>110000</v>
      </c>
      <c r="BR185" s="662"/>
      <c r="BS185" s="663" t="n">
        <f aca="false">(BQ185*AO9)</f>
        <v>27500</v>
      </c>
      <c r="BT185" s="663" t="n">
        <f aca="false">(BQ185*AP9)</f>
        <v>11000</v>
      </c>
      <c r="BU185" s="663" t="n">
        <f aca="false">(BQ185*AQ9)</f>
        <v>5500</v>
      </c>
      <c r="BV185" s="664" t="n">
        <f aca="false">BQ185+BR185-BS185-BT185-BU185+BW185</f>
        <v>68450</v>
      </c>
      <c r="BW185" s="585" t="n">
        <f aca="false">0.07*(BS180+BT180)</f>
        <v>2450</v>
      </c>
      <c r="BY185" s="633"/>
      <c r="BZ185" s="660" t="s">
        <v>36</v>
      </c>
      <c r="CA185" s="661" t="n">
        <f aca="false">CF179</f>
        <v>6750</v>
      </c>
      <c r="CB185" s="662"/>
      <c r="CC185" s="663" t="n">
        <f aca="false">(CA185*AR9)</f>
        <v>1350</v>
      </c>
      <c r="CD185" s="663" t="n">
        <f aca="false">(CA185*AS9)</f>
        <v>1350</v>
      </c>
      <c r="CE185" s="663" t="n">
        <f aca="false">(CA185*AT9)</f>
        <v>675</v>
      </c>
      <c r="CF185" s="664" t="n">
        <f aca="false">CA185+CB185-CC185-CD185-CE185+CG185</f>
        <v>3655</v>
      </c>
      <c r="CG185" s="585" t="n">
        <f aca="false">0.07*(CC180+CD180)</f>
        <v>280</v>
      </c>
      <c r="CI185" s="633"/>
      <c r="CJ185" s="660" t="s">
        <v>36</v>
      </c>
      <c r="CK185" s="661" t="n">
        <f aca="false">CP179</f>
        <v>2000</v>
      </c>
      <c r="CL185" s="662"/>
      <c r="CM185" s="663" t="n">
        <f aca="false">(CK185*AU9)</f>
        <v>400</v>
      </c>
      <c r="CN185" s="663" t="n">
        <f aca="false">(CK185*AV9)</f>
        <v>700</v>
      </c>
      <c r="CO185" s="663" t="n">
        <f aca="false">(CK185*AW9)</f>
        <v>200</v>
      </c>
      <c r="CP185" s="664" t="n">
        <f aca="false">CK185+CL185-CM185-CN185-CO185+CQ185</f>
        <v>892.5</v>
      </c>
      <c r="CQ185" s="585" t="n">
        <f aca="false">0.07*(CM180+CN180)</f>
        <v>192.5</v>
      </c>
      <c r="CS185" s="633"/>
      <c r="CT185" s="660" t="s">
        <v>36</v>
      </c>
      <c r="CU185" s="661" t="n">
        <f aca="false">CZ179</f>
        <v>26700</v>
      </c>
      <c r="CV185" s="662"/>
      <c r="CW185" s="663" t="n">
        <f aca="false">(CU185*AX9)</f>
        <v>1335</v>
      </c>
      <c r="CX185" s="663" t="n">
        <f aca="false">(CU185*AY9)</f>
        <v>267</v>
      </c>
      <c r="CY185" s="663" t="n">
        <f aca="false">(CU185*AZ9)</f>
        <v>1335</v>
      </c>
      <c r="CZ185" s="664" t="n">
        <f aca="false">CU185+CV185-CW185-CX185-CY185+DA185</f>
        <v>23868</v>
      </c>
      <c r="DA185" s="585" t="n">
        <f aca="false">0.07*(CW180+CX180)</f>
        <v>105</v>
      </c>
      <c r="DB185" s="633"/>
      <c r="DC185" s="684"/>
      <c r="DD185" s="685" t="s">
        <v>33</v>
      </c>
      <c r="DE185" s="686" t="n">
        <f aca="false">AA14</f>
        <v>30000</v>
      </c>
      <c r="DF185" s="662"/>
      <c r="DG185" s="687" t="n">
        <f aca="false">DE185*AP23</f>
        <v>3267.04211984918</v>
      </c>
      <c r="DH185" s="688" t="n">
        <f aca="false">DE185*AQ23</f>
        <v>2000.68659362118</v>
      </c>
      <c r="DI185" s="687" t="n">
        <f aca="false">DE185*AR23</f>
        <v>4540.59086791279</v>
      </c>
      <c r="DJ185" s="689" t="n">
        <f aca="false">DE185+DF185-DG185-DH185-DI185</f>
        <v>20191.6804186169</v>
      </c>
      <c r="DK185" s="633"/>
      <c r="DL185" s="633"/>
      <c r="DM185" s="684"/>
      <c r="DN185" s="685" t="s">
        <v>33</v>
      </c>
      <c r="DO185" s="686" t="n">
        <f aca="false">SUM(AB14)</f>
        <v>6000</v>
      </c>
      <c r="DP185" s="662"/>
      <c r="DQ185" s="687" t="n">
        <f aca="false">DO185*AS23</f>
        <v>353.696135715285</v>
      </c>
      <c r="DR185" s="688" t="n">
        <f aca="false">DO185*AT23</f>
        <v>348.768515034332</v>
      </c>
      <c r="DS185" s="687" t="n">
        <f aca="false">DO185*AU23</f>
        <v>434.972032102541</v>
      </c>
      <c r="DT185" s="689" t="n">
        <f aca="false">DO185+DP185-DQ185-DR185-DS185</f>
        <v>4862.56331714784</v>
      </c>
      <c r="DU185" s="633"/>
      <c r="DV185" s="633"/>
      <c r="DW185" s="684"/>
      <c r="DX185" s="685" t="s">
        <v>33</v>
      </c>
      <c r="DY185" s="686" t="n">
        <f aca="false">AC14</f>
        <v>45000</v>
      </c>
      <c r="DZ185" s="662"/>
      <c r="EA185" s="687" t="n">
        <f aca="false">DY185*AV23</f>
        <v>2695.16085216361</v>
      </c>
      <c r="EB185" s="688" t="n">
        <f aca="false">DY185*AW23</f>
        <v>2599.3669444831</v>
      </c>
      <c r="EC185" s="687" t="n">
        <f aca="false">DY185*AX23</f>
        <v>3288.03768519822</v>
      </c>
      <c r="ED185" s="689" t="n">
        <f aca="false">DY185+DZ185-EA185-EB185-EC185</f>
        <v>36417.4345181551</v>
      </c>
      <c r="EE185" s="633"/>
      <c r="EF185" s="633"/>
      <c r="EG185" s="633"/>
      <c r="EH185" s="633"/>
      <c r="EI185" s="633"/>
      <c r="EJ185" s="633"/>
      <c r="EK185" s="633"/>
      <c r="EL185" s="633"/>
      <c r="EM185" s="633"/>
      <c r="EN185" s="633"/>
      <c r="EO185" s="633"/>
      <c r="EP185" s="633"/>
      <c r="EQ185" s="658" t="n">
        <f aca="false">IF(Q185="0-90",W185,0)</f>
        <v>0</v>
      </c>
      <c r="ER185" s="633" t="n">
        <f aca="false">IF(Q185="91-180",W185,0)</f>
        <v>336.333807440573</v>
      </c>
      <c r="ES185" s="633" t="n">
        <f aca="false">IF(Q185="181-270",W185,0)</f>
        <v>0</v>
      </c>
      <c r="ET185" s="633" t="n">
        <f aca="false">IF(Q185="271-360",W185,0)</f>
        <v>0</v>
      </c>
      <c r="EU185" s="633" t="n">
        <f aca="false">IF(Q185="361-720",W185,0)</f>
        <v>0</v>
      </c>
      <c r="EV185" s="672"/>
      <c r="EW185" s="658"/>
      <c r="EX185" s="633"/>
      <c r="EY185" s="658" t="n">
        <f aca="false">IF(DD185="0-90",DJ185,0)</f>
        <v>0</v>
      </c>
      <c r="EZ185" s="633" t="n">
        <f aca="false">IF(DD185="91-180",DJ185,0)</f>
        <v>20191.6804186169</v>
      </c>
      <c r="FA185" s="633" t="n">
        <f aca="false">IF(DD185="181-270",DJ185,0)</f>
        <v>0</v>
      </c>
      <c r="FB185" s="633" t="n">
        <f aca="false">IF(DD185="271-360",DJ185,0)</f>
        <v>0</v>
      </c>
      <c r="FC185" s="633" t="n">
        <f aca="false">IF(DD185="361-720",DJ185,0)</f>
        <v>0</v>
      </c>
      <c r="FD185" s="672"/>
      <c r="FE185" s="633"/>
      <c r="FF185" s="658" t="n">
        <f aca="false">IF(AL185="0-90",AR185,0)</f>
        <v>0</v>
      </c>
      <c r="FG185" s="633" t="n">
        <f aca="false">IF(AL185="91-180",AR185,0)</f>
        <v>50451.3354446581</v>
      </c>
      <c r="FH185" s="633" t="n">
        <f aca="false">IF(AL185="181-270",AR185,0)</f>
        <v>0</v>
      </c>
      <c r="FI185" s="633" t="n">
        <f aca="false">IF(AL185="271-360",AR185,0)</f>
        <v>0</v>
      </c>
      <c r="FJ185" s="633" t="n">
        <f aca="false">IF(AL185="361-720",AR185,0)</f>
        <v>0</v>
      </c>
      <c r="FK185" s="672"/>
      <c r="FL185" s="8"/>
      <c r="FM185" s="633"/>
      <c r="FN185" s="466" t="n">
        <f aca="false">IF(DX185="0-90",ED185,0)</f>
        <v>0</v>
      </c>
      <c r="FO185" s="8" t="n">
        <f aca="false">IF(DX185="91-180",ED185,0)</f>
        <v>36417.4345181551</v>
      </c>
      <c r="FP185" s="8" t="n">
        <f aca="false">IF(DX185="181-270",ED185,0)</f>
        <v>0</v>
      </c>
      <c r="FQ185" s="8" t="n">
        <f aca="false">IF(DX185="271-360",ED185,0)</f>
        <v>0</v>
      </c>
      <c r="FR185" s="8" t="n">
        <f aca="false">IF(DX185="361-720",ED185,0)</f>
        <v>0</v>
      </c>
      <c r="FS185" s="8"/>
      <c r="FT185" s="633"/>
      <c r="FU185" s="658" t="n">
        <f aca="false">IF(AA185="0-90",AG185,0)</f>
        <v>0</v>
      </c>
      <c r="FV185" s="633" t="n">
        <f aca="false">IF(AA185="91-180",AG185,0)</f>
        <v>10885.6326673127</v>
      </c>
      <c r="FW185" s="633" t="n">
        <f aca="false">IF(AA185="181-270",AG185,0)</f>
        <v>0</v>
      </c>
      <c r="FX185" s="633" t="n">
        <f aca="false">IF(AA185="271-360",AG185,0)</f>
        <v>0</v>
      </c>
      <c r="FY185" s="633" t="n">
        <f aca="false">IF(AA185="361-720",AG185,0)</f>
        <v>0</v>
      </c>
      <c r="FZ185" s="672"/>
      <c r="GA185" s="8"/>
      <c r="GB185" s="633"/>
      <c r="GC185" s="466" t="n">
        <f aca="false">IF(DN185="0-90",DT185,0)</f>
        <v>0</v>
      </c>
      <c r="GD185" s="8" t="n">
        <f aca="false">IF(DN185="91-180",DT185,0)</f>
        <v>4862.56331714784</v>
      </c>
      <c r="GE185" s="8" t="n">
        <f aca="false">IF(DN185="181-270",DT185,0)</f>
        <v>0</v>
      </c>
      <c r="GF185" s="8" t="n">
        <f aca="false">IF(DN185="271-360",DT185,0)</f>
        <v>0</v>
      </c>
      <c r="GG185" s="8" t="n">
        <f aca="false">IF(DN185="361-720",DT185,0)</f>
        <v>0</v>
      </c>
      <c r="GH185" s="8"/>
      <c r="GI185" s="633"/>
      <c r="GJ185" s="466" t="n">
        <f aca="false">IF(E185="0-90",K185,0)</f>
        <v>0</v>
      </c>
      <c r="GK185" s="8" t="n">
        <f aca="false">IF(E185="91-180",K185,0)</f>
        <v>0</v>
      </c>
      <c r="GL185" s="8" t="n">
        <f aca="false">IF(E185="181-270",K185,0)</f>
        <v>3837.5</v>
      </c>
      <c r="GM185" s="8" t="n">
        <f aca="false">IF(E185="271-360",K185,0)</f>
        <v>0</v>
      </c>
      <c r="GN185" s="8" t="n">
        <f aca="false">IF(E185="361+",K185,0)</f>
        <v>0</v>
      </c>
      <c r="GO185" s="492"/>
      <c r="GP185" s="8"/>
      <c r="GQ185" s="633"/>
      <c r="GR185" s="466" t="n">
        <f aca="false">IF(CT185="0-90",CZ185,0)</f>
        <v>0</v>
      </c>
      <c r="GS185" s="8" t="n">
        <f aca="false">IF(CT185="91-180",CZ185,0)</f>
        <v>0</v>
      </c>
      <c r="GT185" s="8" t="n">
        <f aca="false">IF(CT185="181-270",CZ185,0)</f>
        <v>23868</v>
      </c>
      <c r="GU185" s="8" t="n">
        <f aca="false">IF(CT185="271-360",CZ185,0)</f>
        <v>0</v>
      </c>
      <c r="GV185" s="8" t="n">
        <f aca="false">IF(CT185="361+",CZ185,0)</f>
        <v>0</v>
      </c>
      <c r="GW185" s="8"/>
      <c r="GX185" s="633"/>
      <c r="GY185" s="466" t="n">
        <f aca="false">IF(AV185="0-90",BB185,0)</f>
        <v>0</v>
      </c>
      <c r="GZ185" s="8" t="n">
        <f aca="false">IF(AV185="91-180",BB185,0)</f>
        <v>0</v>
      </c>
      <c r="HA185" s="8" t="n">
        <f aca="false">IF(AV185="181-270",BB185,0)</f>
        <v>6694.14418173845</v>
      </c>
      <c r="HB185" s="8" t="n">
        <f aca="false">IF(AV185="271-360",BB185,0)</f>
        <v>0</v>
      </c>
      <c r="HC185" s="8" t="n">
        <f aca="false">IF(AV185="361+",BB185,0)</f>
        <v>0</v>
      </c>
      <c r="HD185" s="492"/>
      <c r="HE185" s="8"/>
      <c r="HF185" s="633"/>
      <c r="HG185" s="466" t="n">
        <f aca="false">IF(CJ185="0-90",CP185,0)</f>
        <v>0</v>
      </c>
      <c r="HH185" s="8" t="n">
        <f aca="false">IF(CJ185="91-180",CP185,0)</f>
        <v>0</v>
      </c>
      <c r="HI185" s="8" t="n">
        <f aca="false">IF(CJ185="181-270",CP185,0)</f>
        <v>892.5</v>
      </c>
      <c r="HJ185" s="8" t="n">
        <f aca="false">IF(CJ185="271-360",CP185,0)</f>
        <v>0</v>
      </c>
      <c r="HK185" s="8" t="n">
        <f aca="false">IF(CJ185="361+",CP185,0)</f>
        <v>0</v>
      </c>
      <c r="HL185" s="8"/>
      <c r="HM185" s="633"/>
      <c r="HN185" s="466" t="n">
        <f aca="false">IF(BF185="0-90",BL185,0)</f>
        <v>0</v>
      </c>
      <c r="HO185" s="8" t="n">
        <f aca="false">IF(BF185="91-180",BL185,0)</f>
        <v>0</v>
      </c>
      <c r="HP185" s="8" t="n">
        <f aca="false">IF(BF185="181-270",BL185,0)</f>
        <v>2467.5</v>
      </c>
      <c r="HQ185" s="8" t="n">
        <f aca="false">IF(BF185="271-360",BL185,0)</f>
        <v>0</v>
      </c>
      <c r="HR185" s="8" t="n">
        <f aca="false">IF(BF185="361+",BL185,0)</f>
        <v>0</v>
      </c>
      <c r="HS185" s="492"/>
      <c r="HT185" s="8"/>
      <c r="HU185" s="633"/>
      <c r="HV185" s="466" t="n">
        <f aca="false">IF(BZ185="0-90",CF185,0)</f>
        <v>0</v>
      </c>
      <c r="HW185" s="8" t="n">
        <f aca="false">IF(BZ185="91-180",CF185,0)</f>
        <v>0</v>
      </c>
      <c r="HX185" s="8" t="n">
        <f aca="false">IF(BZ185="181-270",CF185,0)</f>
        <v>3655</v>
      </c>
      <c r="HY185" s="8" t="n">
        <f aca="false">IF(BZ185="271-360",CF185,0)</f>
        <v>0</v>
      </c>
      <c r="HZ185" s="8" t="n">
        <f aca="false">IF(BZ185="361+",CF185,0)</f>
        <v>0</v>
      </c>
      <c r="IA185" s="8"/>
      <c r="IB185" s="633"/>
      <c r="IC185" s="466" t="n">
        <f aca="false">IF(BP185="0-90",BV185,0)</f>
        <v>0</v>
      </c>
      <c r="ID185" s="8" t="n">
        <f aca="false">IF(BP185="91-180",BV185,0)</f>
        <v>0</v>
      </c>
      <c r="IE185" s="8" t="n">
        <f aca="false">IF(BP185="181-270",BV185,0)</f>
        <v>68450</v>
      </c>
      <c r="IF185" s="8" t="n">
        <f aca="false">IF(BP185="271-360",BV185,0)</f>
        <v>0</v>
      </c>
      <c r="IG185" s="8" t="n">
        <f aca="false">IF(BP185="361+",BV185,0)</f>
        <v>0</v>
      </c>
      <c r="IH185" s="492"/>
      <c r="II185" s="8"/>
      <c r="IJ185" s="8"/>
      <c r="IK185" s="8"/>
      <c r="IL185" s="8"/>
      <c r="IM185" s="8"/>
      <c r="IN185" s="8"/>
      <c r="IO185" s="8"/>
      <c r="IP185" s="8"/>
      <c r="IR185" s="315"/>
      <c r="IS185" s="315"/>
      <c r="IT185" s="315"/>
      <c r="IU185" s="315"/>
      <c r="IV185" s="315"/>
    </row>
    <row r="186" s="437" customFormat="true" ht="12.75" hidden="false" customHeight="false" outlineLevel="0" collapsed="false">
      <c r="A186" s="1"/>
      <c r="B186" s="1"/>
      <c r="C186" s="1"/>
      <c r="D186" s="633"/>
      <c r="E186" s="660" t="s">
        <v>38</v>
      </c>
      <c r="F186" s="661" t="n">
        <f aca="false">K180+0.5*K181</f>
        <v>12125</v>
      </c>
      <c r="G186" s="662"/>
      <c r="H186" s="663" t="n">
        <f aca="false">(F186+G186)*AF10</f>
        <v>2425</v>
      </c>
      <c r="I186" s="663" t="n">
        <f aca="false">(F186+G186)*AG10</f>
        <v>3637.5</v>
      </c>
      <c r="J186" s="663" t="n">
        <f aca="false">(F186+G186)*AH10</f>
        <v>606.25</v>
      </c>
      <c r="K186" s="664" t="n">
        <f aca="false">F186+G186-H186-I186-J186+L186</f>
        <v>5831.25</v>
      </c>
      <c r="L186" s="585" t="n">
        <f aca="false">0.05*(H181+I181)</f>
        <v>375</v>
      </c>
      <c r="M186" s="633"/>
      <c r="N186" s="633"/>
      <c r="O186" s="633"/>
      <c r="P186" s="684"/>
      <c r="Q186" s="685" t="s">
        <v>36</v>
      </c>
      <c r="R186" s="686" t="n">
        <f aca="false">X15</f>
        <v>800</v>
      </c>
      <c r="S186" s="662"/>
      <c r="T186" s="687" t="n">
        <f aca="false">R186*AG24</f>
        <v>84.6545199072784</v>
      </c>
      <c r="U186" s="688" t="n">
        <f aca="false">R186*AH24</f>
        <v>51.4823326199888</v>
      </c>
      <c r="V186" s="687" t="n">
        <f aca="false">R186*AI24</f>
        <v>113.56928327727</v>
      </c>
      <c r="W186" s="664" t="n">
        <f aca="false">R186+S186-T186-U186-V186</f>
        <v>550.293864195463</v>
      </c>
      <c r="X186" s="633"/>
      <c r="Y186" s="633"/>
      <c r="Z186" s="684"/>
      <c r="AA186" s="685" t="s">
        <v>36</v>
      </c>
      <c r="AB186" s="686" t="n">
        <f aca="false">Z15</f>
        <v>25000</v>
      </c>
      <c r="AC186" s="662"/>
      <c r="AD186" s="687" t="n">
        <f aca="false">AB186*AJ24</f>
        <v>1865.33700824876</v>
      </c>
      <c r="AE186" s="688" t="n">
        <f aca="false">AB186*AK24</f>
        <v>2310.3053185143</v>
      </c>
      <c r="AF186" s="687" t="n">
        <f aca="false">AB186*AL24</f>
        <v>2919.34985539996</v>
      </c>
      <c r="AG186" s="689" t="n">
        <f aca="false">AB186+AC186-AD186-AE186-AF186</f>
        <v>17905.007817837</v>
      </c>
      <c r="AH186" s="633"/>
      <c r="AI186" s="633"/>
      <c r="AJ186" s="633"/>
      <c r="AK186" s="684"/>
      <c r="AL186" s="685" t="s">
        <v>36</v>
      </c>
      <c r="AM186" s="686" t="n">
        <f aca="false">Y15</f>
        <v>100000</v>
      </c>
      <c r="AN186" s="662"/>
      <c r="AO186" s="687" t="n">
        <f aca="false">AM186*AM24</f>
        <v>10581.9710978179</v>
      </c>
      <c r="AP186" s="688" t="n">
        <f aca="false">AM186*AN24</f>
        <v>6435.94866121302</v>
      </c>
      <c r="AQ186" s="687" t="n">
        <f aca="false">AM186*AO24</f>
        <v>14195.463956565</v>
      </c>
      <c r="AR186" s="689" t="n">
        <f aca="false">AM186+AN186-AO186-AP186-AQ186</f>
        <v>68786.616284404</v>
      </c>
      <c r="AS186" s="633"/>
      <c r="AT186" s="1"/>
      <c r="AU186" s="633"/>
      <c r="AV186" s="660" t="s">
        <v>38</v>
      </c>
      <c r="AW186" s="661" t="n">
        <f aca="false">BB180+0.5*BB181</f>
        <v>20445.3634135219</v>
      </c>
      <c r="AX186" s="662"/>
      <c r="AY186" s="663" t="n">
        <f aca="false">(AW186*AI10)</f>
        <v>4089.07268270438</v>
      </c>
      <c r="AZ186" s="663" t="n">
        <f aca="false">(AW186*AJ10)</f>
        <v>4089.07268270438</v>
      </c>
      <c r="BA186" s="663" t="n">
        <f aca="false">(AW186*AK10)</f>
        <v>857.860773495795</v>
      </c>
      <c r="BB186" s="664" t="n">
        <f aca="false">AW186+AX186-AY186-AZ186-BA186+BC186</f>
        <v>12109.3572746174</v>
      </c>
      <c r="BC186" s="585" t="n">
        <f aca="false">0.07*(AY181+AZ181)</f>
        <v>700</v>
      </c>
      <c r="BD186" s="1"/>
      <c r="BE186" s="633"/>
      <c r="BF186" s="660" t="s">
        <v>38</v>
      </c>
      <c r="BG186" s="661" t="n">
        <f aca="false">BL180+0.5*BL181</f>
        <v>7650</v>
      </c>
      <c r="BH186" s="662"/>
      <c r="BI186" s="663" t="n">
        <f aca="false">(BG186*AL10)</f>
        <v>1147.5</v>
      </c>
      <c r="BJ186" s="663" t="n">
        <f aca="false">(BG186*AM10)</f>
        <v>1530</v>
      </c>
      <c r="BK186" s="663" t="n">
        <f aca="false">(BG186*AN10)</f>
        <v>382.5</v>
      </c>
      <c r="BL186" s="664" t="n">
        <f aca="false">BG186+BH186-BI186-BJ186-BK186+BM186</f>
        <v>4786</v>
      </c>
      <c r="BM186" s="585" t="n">
        <f aca="false">0.07*(BI181+BJ181)</f>
        <v>196</v>
      </c>
      <c r="BN186" s="1"/>
      <c r="BO186" s="633"/>
      <c r="BP186" s="660" t="s">
        <v>38</v>
      </c>
      <c r="BQ186" s="661" t="n">
        <f aca="false">BV180+0.5*BV181</f>
        <v>76250</v>
      </c>
      <c r="BR186" s="662"/>
      <c r="BS186" s="663" t="n">
        <f aca="false">(BQ186*AO10)</f>
        <v>7625</v>
      </c>
      <c r="BT186" s="663" t="n">
        <f aca="false">(BQ186*AP10)</f>
        <v>15250</v>
      </c>
      <c r="BU186" s="663" t="n">
        <f aca="false">(BQ186*AQ10)</f>
        <v>3812.5</v>
      </c>
      <c r="BV186" s="664" t="n">
        <f aca="false">BQ186+BR186-BS186-BT186-BU186+BW186</f>
        <v>50612.5</v>
      </c>
      <c r="BW186" s="585" t="n">
        <f aca="false">0.07*(BS181+BT181)</f>
        <v>1050</v>
      </c>
      <c r="BX186" s="1"/>
      <c r="BY186" s="633"/>
      <c r="BZ186" s="660" t="s">
        <v>38</v>
      </c>
      <c r="CA186" s="661" t="n">
        <f aca="false">CF180+0.5*CF181</f>
        <v>6375</v>
      </c>
      <c r="CB186" s="662"/>
      <c r="CC186" s="663" t="n">
        <f aca="false">(CA186*AR10)</f>
        <v>1275</v>
      </c>
      <c r="CD186" s="663" t="n">
        <f aca="false">(CA186*AS10)</f>
        <v>1275</v>
      </c>
      <c r="CE186" s="663" t="n">
        <f aca="false">(CA186*AT10)</f>
        <v>318.75</v>
      </c>
      <c r="CF186" s="664" t="n">
        <f aca="false">CA186+CB186-CC186-CD186-CE186+CG186</f>
        <v>3646.25</v>
      </c>
      <c r="CG186" s="585" t="n">
        <f aca="false">0.07*(CC181+CD181)</f>
        <v>140</v>
      </c>
      <c r="CH186" s="1"/>
      <c r="CI186" s="633"/>
      <c r="CJ186" s="660" t="s">
        <v>38</v>
      </c>
      <c r="CK186" s="661" t="n">
        <f aca="false">CP180+0.5*CP181</f>
        <v>2750</v>
      </c>
      <c r="CL186" s="662"/>
      <c r="CM186" s="663" t="n">
        <f aca="false">(CK186*AU10)</f>
        <v>550</v>
      </c>
      <c r="CN186" s="663" t="n">
        <f aca="false">(CK186*AV10)</f>
        <v>825</v>
      </c>
      <c r="CO186" s="663" t="n">
        <f aca="false">(CK186*AW10)</f>
        <v>275</v>
      </c>
      <c r="CP186" s="664" t="n">
        <f aca="false">CK186+CL186-CM186-CN186-CO186+CQ186</f>
        <v>1275</v>
      </c>
      <c r="CQ186" s="585" t="n">
        <f aca="false">0.07*(CM181+CN181)</f>
        <v>175</v>
      </c>
      <c r="CR186" s="1"/>
      <c r="CS186" s="633"/>
      <c r="CT186" s="660" t="s">
        <v>38</v>
      </c>
      <c r="CU186" s="661" t="n">
        <f aca="false">CZ180+0.5*CZ181</f>
        <v>34895.2449892942</v>
      </c>
      <c r="CV186" s="662"/>
      <c r="CW186" s="663" t="n">
        <f aca="false">(CU186*AX10)</f>
        <v>1639.50658373405</v>
      </c>
      <c r="CX186" s="663" t="n">
        <f aca="false">(CU186*AY10)</f>
        <v>348.952449892942</v>
      </c>
      <c r="CY186" s="663" t="n">
        <f aca="false">(CU186*AZ10)</f>
        <v>3489.52449892942</v>
      </c>
      <c r="CZ186" s="664" t="n">
        <f aca="false">CU186+CV186-CW186-CX186-CY186+DA186</f>
        <v>29536.9271582366</v>
      </c>
      <c r="DA186" s="585" t="n">
        <f aca="false">0.07*(CW181+CX181)</f>
        <v>119.665701498809</v>
      </c>
      <c r="DB186" s="633"/>
      <c r="DC186" s="684"/>
      <c r="DD186" s="685" t="s">
        <v>36</v>
      </c>
      <c r="DE186" s="686" t="n">
        <f aca="false">AA15</f>
        <v>50000</v>
      </c>
      <c r="DF186" s="662"/>
      <c r="DG186" s="687" t="n">
        <f aca="false">DE186*AP24</f>
        <v>5291.73257882451</v>
      </c>
      <c r="DH186" s="688" t="n">
        <f aca="false">DE186*AQ24</f>
        <v>3220.82965022521</v>
      </c>
      <c r="DI186" s="687" t="n">
        <f aca="false">DE186*AR24</f>
        <v>7094.94397323277</v>
      </c>
      <c r="DJ186" s="689" t="n">
        <f aca="false">DE186+DF186-DG186-DH186-DI186</f>
        <v>34392.4937977175</v>
      </c>
      <c r="DK186" s="633"/>
      <c r="DL186" s="633"/>
      <c r="DM186" s="684"/>
      <c r="DN186" s="685" t="s">
        <v>36</v>
      </c>
      <c r="DO186" s="686" t="n">
        <f aca="false">SUM(AB15)</f>
        <v>8000</v>
      </c>
      <c r="DP186" s="662"/>
      <c r="DQ186" s="687" t="n">
        <f aca="false">DO186*AS24</f>
        <v>505.862076290899</v>
      </c>
      <c r="DR186" s="688" t="n">
        <f aca="false">DO186*AT24</f>
        <v>569.690281771398</v>
      </c>
      <c r="DS186" s="687" t="n">
        <f aca="false">DO186*AU24</f>
        <v>833.341665798576</v>
      </c>
      <c r="DT186" s="689" t="n">
        <f aca="false">DO186+DP186-DQ186-DR186-DS186</f>
        <v>6091.10597613913</v>
      </c>
      <c r="DU186" s="633"/>
      <c r="DV186" s="633"/>
      <c r="DW186" s="684"/>
      <c r="DX186" s="685" t="s">
        <v>36</v>
      </c>
      <c r="DY186" s="686" t="n">
        <f aca="false">AC15</f>
        <v>70000</v>
      </c>
      <c r="DZ186" s="662"/>
      <c r="EA186" s="687" t="n">
        <f aca="false">DY186*AV24</f>
        <v>4350.13820668813</v>
      </c>
      <c r="EB186" s="688" t="n">
        <f aca="false">DY186*AW24</f>
        <v>4888.40316409448</v>
      </c>
      <c r="EC186" s="687" t="n">
        <f aca="false">DY186*AX24</f>
        <v>7264.21924401778</v>
      </c>
      <c r="ED186" s="689" t="n">
        <f aca="false">DY186+DZ186-EA186-EB186-EC186</f>
        <v>53497.2393851996</v>
      </c>
      <c r="EE186" s="633"/>
      <c r="EF186" s="633"/>
      <c r="EG186" s="437" t="s">
        <v>408</v>
      </c>
      <c r="EH186" s="633"/>
      <c r="EI186" s="633"/>
      <c r="EJ186" s="633"/>
      <c r="EK186" s="633"/>
      <c r="EL186" s="633"/>
      <c r="EM186" s="633"/>
      <c r="EN186" s="633"/>
      <c r="EO186" s="633"/>
      <c r="EP186" s="633"/>
      <c r="EQ186" s="658" t="n">
        <f aca="false">IF(Q186="0-90",W186,0)</f>
        <v>0</v>
      </c>
      <c r="ER186" s="633" t="n">
        <f aca="false">IF(Q186="91-180",W186,0)</f>
        <v>0</v>
      </c>
      <c r="ES186" s="633" t="n">
        <f aca="false">IF(Q186="181-270",W186,0)</f>
        <v>550.293864195463</v>
      </c>
      <c r="ET186" s="633" t="n">
        <f aca="false">IF(Q186="271-360",W186,0)</f>
        <v>0</v>
      </c>
      <c r="EU186" s="633" t="n">
        <f aca="false">IF(Q186="361-720",W186,0)</f>
        <v>0</v>
      </c>
      <c r="EV186" s="672"/>
      <c r="EW186" s="658"/>
      <c r="EX186" s="633"/>
      <c r="EY186" s="658" t="n">
        <f aca="false">IF(DD186="0-90",DJ186,0)</f>
        <v>0</v>
      </c>
      <c r="EZ186" s="633" t="n">
        <f aca="false">IF(DD186="91-180",DJ186,0)</f>
        <v>0</v>
      </c>
      <c r="FA186" s="633" t="n">
        <f aca="false">IF(DD186="181-270",DJ186,0)</f>
        <v>34392.4937977175</v>
      </c>
      <c r="FB186" s="633" t="n">
        <f aca="false">IF(DD186="271-360",DJ186,0)</f>
        <v>0</v>
      </c>
      <c r="FC186" s="633" t="n">
        <f aca="false">IF(DD186="361-720",DJ186,0)</f>
        <v>0</v>
      </c>
      <c r="FD186" s="672"/>
      <c r="FE186" s="633"/>
      <c r="FF186" s="658" t="n">
        <f aca="false">IF(AL186="0-90",AR186,0)</f>
        <v>0</v>
      </c>
      <c r="FG186" s="633" t="n">
        <f aca="false">IF(AL186="91-180",AR186,0)</f>
        <v>0</v>
      </c>
      <c r="FH186" s="633" t="n">
        <f aca="false">IF(AL186="181-270",AR186,0)</f>
        <v>68786.616284404</v>
      </c>
      <c r="FI186" s="633" t="n">
        <f aca="false">IF(AL186="271-360",AR186,0)</f>
        <v>0</v>
      </c>
      <c r="FJ186" s="633" t="n">
        <f aca="false">IF(AL186="361-720",AR186,0)</f>
        <v>0</v>
      </c>
      <c r="FK186" s="672"/>
      <c r="FL186" s="8"/>
      <c r="FM186" s="633"/>
      <c r="FN186" s="466" t="n">
        <f aca="false">IF(DX186="0-90",ED186,0)</f>
        <v>0</v>
      </c>
      <c r="FO186" s="8" t="n">
        <f aca="false">IF(DX186="91-180",ED186,0)</f>
        <v>0</v>
      </c>
      <c r="FP186" s="8" t="n">
        <f aca="false">IF(DX186="181-270",ED186,0)</f>
        <v>53497.2393851996</v>
      </c>
      <c r="FQ186" s="8" t="n">
        <f aca="false">IF(DX186="271-360",ED186,0)</f>
        <v>0</v>
      </c>
      <c r="FR186" s="8" t="n">
        <f aca="false">IF(DX186="361-720",ED186,0)</f>
        <v>0</v>
      </c>
      <c r="FS186" s="8"/>
      <c r="FT186" s="633"/>
      <c r="FU186" s="658" t="n">
        <f aca="false">IF(AA186="0-90",AG186,0)</f>
        <v>0</v>
      </c>
      <c r="FV186" s="633" t="n">
        <f aca="false">IF(AA186="91-180",AG186,0)</f>
        <v>0</v>
      </c>
      <c r="FW186" s="633" t="n">
        <f aca="false">IF(AA186="181-270",AG186,0)</f>
        <v>17905.007817837</v>
      </c>
      <c r="FX186" s="633" t="n">
        <f aca="false">IF(AA186="271-360",AG186,0)</f>
        <v>0</v>
      </c>
      <c r="FY186" s="633" t="n">
        <f aca="false">IF(AA186="361-720",AG186,0)</f>
        <v>0</v>
      </c>
      <c r="FZ186" s="672"/>
      <c r="GA186" s="8"/>
      <c r="GB186" s="633"/>
      <c r="GC186" s="466" t="n">
        <f aca="false">IF(DN186="0-90",DT186,0)</f>
        <v>0</v>
      </c>
      <c r="GD186" s="8" t="n">
        <f aca="false">IF(DN186="91-180",DT186,0)</f>
        <v>0</v>
      </c>
      <c r="GE186" s="8" t="n">
        <f aca="false">IF(DN186="181-270",DT186,0)</f>
        <v>6091.10597613913</v>
      </c>
      <c r="GF186" s="8" t="n">
        <f aca="false">IF(DN186="271-360",DT186,0)</f>
        <v>0</v>
      </c>
      <c r="GG186" s="8" t="n">
        <f aca="false">IF(DN186="361-720",DT186,0)</f>
        <v>0</v>
      </c>
      <c r="GH186" s="8"/>
      <c r="GI186" s="633"/>
      <c r="GJ186" s="466" t="n">
        <f aca="false">IF(E186="0-90",K186,0)</f>
        <v>0</v>
      </c>
      <c r="GK186" s="8" t="n">
        <f aca="false">IF(E186="91-180",K186,0)</f>
        <v>0</v>
      </c>
      <c r="GL186" s="8" t="n">
        <f aca="false">IF(E186="181-270",K186,0)</f>
        <v>0</v>
      </c>
      <c r="GM186" s="8" t="n">
        <f aca="false">IF(E186="271-360",K186,0)</f>
        <v>5831.25</v>
      </c>
      <c r="GN186" s="8" t="n">
        <f aca="false">IF(E186="361+",K186,0)</f>
        <v>0</v>
      </c>
      <c r="GO186" s="492"/>
      <c r="GP186" s="8"/>
      <c r="GQ186" s="633"/>
      <c r="GR186" s="466" t="n">
        <f aca="false">IF(CT186="0-90",CZ186,0)</f>
        <v>0</v>
      </c>
      <c r="GS186" s="8" t="n">
        <f aca="false">IF(CT186="91-180",CZ186,0)</f>
        <v>0</v>
      </c>
      <c r="GT186" s="8" t="n">
        <f aca="false">IF(CT186="181-270",CZ186,0)</f>
        <v>0</v>
      </c>
      <c r="GU186" s="8" t="n">
        <f aca="false">IF(CT186="271-360",CZ186,0)</f>
        <v>29536.9271582366</v>
      </c>
      <c r="GV186" s="8" t="n">
        <f aca="false">IF(CT186="361+",CZ186,0)</f>
        <v>0</v>
      </c>
      <c r="GW186" s="8"/>
      <c r="GX186" s="633"/>
      <c r="GY186" s="466" t="n">
        <f aca="false">IF(AV186="0-90",BB186,0)</f>
        <v>0</v>
      </c>
      <c r="GZ186" s="8" t="n">
        <f aca="false">IF(AV186="91-180",BB186,0)</f>
        <v>0</v>
      </c>
      <c r="HA186" s="8" t="n">
        <f aca="false">IF(AV186="181-270",BB186,0)</f>
        <v>0</v>
      </c>
      <c r="HB186" s="8" t="n">
        <f aca="false">IF(AV186="271-360",BB186,0)</f>
        <v>12109.3572746174</v>
      </c>
      <c r="HC186" s="8" t="n">
        <f aca="false">IF(AV186="361+",BB186,0)</f>
        <v>0</v>
      </c>
      <c r="HD186" s="492"/>
      <c r="HE186" s="8"/>
      <c r="HF186" s="633"/>
      <c r="HG186" s="466" t="n">
        <f aca="false">IF(CJ186="0-90",CP186,0)</f>
        <v>0</v>
      </c>
      <c r="HH186" s="8" t="n">
        <f aca="false">IF(CJ186="91-180",CP186,0)</f>
        <v>0</v>
      </c>
      <c r="HI186" s="8" t="n">
        <f aca="false">IF(CJ186="181-270",CP186,0)</f>
        <v>0</v>
      </c>
      <c r="HJ186" s="8" t="n">
        <f aca="false">IF(CJ186="271-360",CP186,0)</f>
        <v>1275</v>
      </c>
      <c r="HK186" s="8" t="n">
        <f aca="false">IF(CJ186="361+",CP186,0)</f>
        <v>0</v>
      </c>
      <c r="HL186" s="8"/>
      <c r="HM186" s="633"/>
      <c r="HN186" s="466" t="n">
        <f aca="false">IF(BF186="0-90",BL186,0)</f>
        <v>0</v>
      </c>
      <c r="HO186" s="8" t="n">
        <f aca="false">IF(BF186="91-180",BL186,0)</f>
        <v>0</v>
      </c>
      <c r="HP186" s="8" t="n">
        <f aca="false">IF(BF186="181-270",BL186,0)</f>
        <v>0</v>
      </c>
      <c r="HQ186" s="8" t="n">
        <f aca="false">IF(BF186="271-360",BL186,0)</f>
        <v>4786</v>
      </c>
      <c r="HR186" s="8" t="n">
        <f aca="false">IF(BF186="361+",BL186,0)</f>
        <v>0</v>
      </c>
      <c r="HS186" s="492"/>
      <c r="HT186" s="8"/>
      <c r="HU186" s="633"/>
      <c r="HV186" s="466" t="n">
        <f aca="false">IF(BZ186="0-90",CF186,0)</f>
        <v>0</v>
      </c>
      <c r="HW186" s="8" t="n">
        <f aca="false">IF(BZ186="91-180",CF186,0)</f>
        <v>0</v>
      </c>
      <c r="HX186" s="8" t="n">
        <f aca="false">IF(BZ186="181-270",CF186,0)</f>
        <v>0</v>
      </c>
      <c r="HY186" s="8" t="n">
        <f aca="false">IF(BZ186="271-360",CF186,0)</f>
        <v>3646.25</v>
      </c>
      <c r="HZ186" s="8" t="n">
        <f aca="false">IF(BZ186="361+",CF186,0)</f>
        <v>0</v>
      </c>
      <c r="IA186" s="8"/>
      <c r="IB186" s="633"/>
      <c r="IC186" s="466" t="n">
        <f aca="false">IF(BP186="0-90",BV186,0)</f>
        <v>0</v>
      </c>
      <c r="ID186" s="8" t="n">
        <f aca="false">IF(BP186="91-180",BV186,0)</f>
        <v>0</v>
      </c>
      <c r="IE186" s="8" t="n">
        <f aca="false">IF(BP186="181-270",BV186,0)</f>
        <v>0</v>
      </c>
      <c r="IF186" s="8" t="n">
        <f aca="false">IF(BP186="271-360",BV186,0)</f>
        <v>50612.5</v>
      </c>
      <c r="IG186" s="8" t="n">
        <f aca="false">IF(BP186="361+",BV186,0)</f>
        <v>0</v>
      </c>
      <c r="IH186" s="492"/>
      <c r="II186" s="8"/>
      <c r="IJ186" s="8"/>
      <c r="IK186" s="8"/>
      <c r="IL186" s="8"/>
      <c r="IM186" s="8"/>
      <c r="IN186" s="8"/>
      <c r="IO186" s="8"/>
      <c r="IP186" s="8"/>
      <c r="IQ186" s="1"/>
      <c r="IR186" s="315"/>
      <c r="IS186" s="315"/>
      <c r="IT186" s="315"/>
      <c r="IU186" s="315"/>
      <c r="IV186" s="315"/>
    </row>
    <row r="187" customFormat="false" ht="12.75" hidden="false" customHeight="false" outlineLevel="0" collapsed="false">
      <c r="D187" s="633"/>
      <c r="E187" s="681" t="s">
        <v>41</v>
      </c>
      <c r="F187" s="682" t="n">
        <f aca="false">0.5*K181+K182</f>
        <v>17415</v>
      </c>
      <c r="G187" s="676"/>
      <c r="H187" s="683" t="n">
        <f aca="false">(F187+G187)*AF11</f>
        <v>1741.5</v>
      </c>
      <c r="I187" s="683" t="n">
        <f aca="false">(F187+G187)*AG11</f>
        <v>1741.5</v>
      </c>
      <c r="J187" s="683" t="n">
        <f aca="false">(F187+G187)*AH11</f>
        <v>348.3</v>
      </c>
      <c r="K187" s="679" t="n">
        <f aca="false">F187+G187-H187-I187-J187+L187</f>
        <v>13763.7</v>
      </c>
      <c r="L187" s="585" t="n">
        <f aca="false">0.05*(H182+I182)</f>
        <v>180</v>
      </c>
      <c r="M187" s="633"/>
      <c r="N187" s="633"/>
      <c r="O187" s="633"/>
      <c r="P187" s="673"/>
      <c r="Q187" s="674" t="s">
        <v>38</v>
      </c>
      <c r="R187" s="675" t="n">
        <f aca="false">X16</f>
        <v>200</v>
      </c>
      <c r="S187" s="676"/>
      <c r="T187" s="677" t="n">
        <f aca="false">R187*AG25</f>
        <v>23.5294247807668</v>
      </c>
      <c r="U187" s="678" t="n">
        <f aca="false">R187*AH25</f>
        <v>16.7398634586094</v>
      </c>
      <c r="V187" s="677" t="n">
        <f aca="false">R187*AI25</f>
        <v>30.0234933813402</v>
      </c>
      <c r="W187" s="679" t="n">
        <f aca="false">R187+S187-T187-U187-V187</f>
        <v>129.707218379284</v>
      </c>
      <c r="X187" s="633"/>
      <c r="Y187" s="633"/>
      <c r="Z187" s="673"/>
      <c r="AA187" s="674" t="s">
        <v>38</v>
      </c>
      <c r="AB187" s="675" t="n">
        <f aca="false">Z16</f>
        <v>5000</v>
      </c>
      <c r="AC187" s="676"/>
      <c r="AD187" s="677" t="n">
        <f aca="false">AB187*AJ25</f>
        <v>407.186919305655</v>
      </c>
      <c r="AE187" s="678" t="n">
        <f aca="false">AB187*AK25</f>
        <v>504.094513610704</v>
      </c>
      <c r="AF187" s="677" t="n">
        <f aca="false">AB187*AL25</f>
        <v>456.252659924803</v>
      </c>
      <c r="AG187" s="680" t="n">
        <f aca="false">AB187+AC187-AD187-AE187-AF187</f>
        <v>3632.46590715884</v>
      </c>
      <c r="AH187" s="633"/>
      <c r="AI187" s="633"/>
      <c r="AJ187" s="633"/>
      <c r="AK187" s="673"/>
      <c r="AL187" s="674" t="s">
        <v>38</v>
      </c>
      <c r="AM187" s="675" t="n">
        <f aca="false">Y16</f>
        <v>10000</v>
      </c>
      <c r="AN187" s="676"/>
      <c r="AO187" s="677" t="n">
        <f aca="false">AM187*AM25</f>
        <v>1420.68481480908</v>
      </c>
      <c r="AP187" s="678" t="n">
        <f aca="false">AM187*AN25</f>
        <v>1084.61578320145</v>
      </c>
      <c r="AQ187" s="677" t="n">
        <f aca="false">AM187*AO25</f>
        <v>1630.34536654737</v>
      </c>
      <c r="AR187" s="680" t="n">
        <f aca="false">AM187+AN187-AO187-AP187-AQ187</f>
        <v>5864.3540354421</v>
      </c>
      <c r="AS187" s="633"/>
      <c r="AU187" s="633"/>
      <c r="AV187" s="681" t="s">
        <v>41</v>
      </c>
      <c r="AW187" s="682" t="n">
        <f aca="false">0.5*BB181+BB182</f>
        <v>27822.8642523075</v>
      </c>
      <c r="AX187" s="676"/>
      <c r="AY187" s="683" t="n">
        <f aca="false">(AW187*AI11)</f>
        <v>2782.28642523075</v>
      </c>
      <c r="AZ187" s="683" t="n">
        <f aca="false">(AW187*AJ11)</f>
        <v>1391.14321261537</v>
      </c>
      <c r="BA187" s="683" t="n">
        <f aca="false">(AW187*AK11)</f>
        <v>448.117340476193</v>
      </c>
      <c r="BB187" s="679" t="n">
        <f aca="false">AW187+AX187-AY187-AZ187-BA187+BC187</f>
        <v>23463.8172739852</v>
      </c>
      <c r="BC187" s="585" t="n">
        <f aca="false">0.07*(AY182+AZ182)</f>
        <v>262.5</v>
      </c>
      <c r="BE187" s="633"/>
      <c r="BF187" s="681" t="s">
        <v>41</v>
      </c>
      <c r="BG187" s="682" t="n">
        <f aca="false">0.5*BL181+BL182</f>
        <v>12060</v>
      </c>
      <c r="BH187" s="676"/>
      <c r="BI187" s="683" t="n">
        <f aca="false">(BG187*AL11)</f>
        <v>603</v>
      </c>
      <c r="BJ187" s="683" t="n">
        <f aca="false">(BG187*AM11)</f>
        <v>1206</v>
      </c>
      <c r="BK187" s="683" t="n">
        <f aca="false">(BG187*AN11)</f>
        <v>120.6</v>
      </c>
      <c r="BL187" s="679" t="n">
        <f aca="false">BG187+BH187-BI187-BJ187-BK187+BM187</f>
        <v>10251.15</v>
      </c>
      <c r="BM187" s="585" t="n">
        <f aca="false">0.07*(BI182+BJ182)</f>
        <v>120.75</v>
      </c>
      <c r="BO187" s="633"/>
      <c r="BP187" s="681" t="s">
        <v>41</v>
      </c>
      <c r="BQ187" s="682" t="n">
        <f aca="false">0.5*BV181+BV182</f>
        <v>39250</v>
      </c>
      <c r="BR187" s="676"/>
      <c r="BS187" s="683" t="n">
        <f aca="false">(BQ187*AO11)</f>
        <v>392.5</v>
      </c>
      <c r="BT187" s="683" t="n">
        <f aca="false">(BQ187*AP11)</f>
        <v>1962.5</v>
      </c>
      <c r="BU187" s="683" t="n">
        <f aca="false">(BQ187*AQ11)</f>
        <v>785</v>
      </c>
      <c r="BV187" s="679" t="n">
        <f aca="false">BQ187+BR187-BS187-BT187-BU187+BW187</f>
        <v>36215</v>
      </c>
      <c r="BW187" s="585" t="n">
        <f aca="false">0.07*(BS182+BT182)</f>
        <v>105</v>
      </c>
      <c r="BY187" s="633"/>
      <c r="BZ187" s="681" t="s">
        <v>41</v>
      </c>
      <c r="CA187" s="682" t="n">
        <f aca="false">0.5*CF181+CF182</f>
        <v>7975</v>
      </c>
      <c r="CB187" s="676"/>
      <c r="CC187" s="683" t="n">
        <f aca="false">(CA187*AR11)</f>
        <v>398.75</v>
      </c>
      <c r="CD187" s="683" t="n">
        <f aca="false">(CA187*AS11)</f>
        <v>398.75</v>
      </c>
      <c r="CE187" s="683" t="n">
        <f aca="false">(CA187*AT11)</f>
        <v>159.5</v>
      </c>
      <c r="CF187" s="679" t="n">
        <f aca="false">CA187+CB187-CC187-CD187-CE187+CG187</f>
        <v>7070.5</v>
      </c>
      <c r="CG187" s="585" t="n">
        <f aca="false">0.07*(CC182+CD182)</f>
        <v>52.5</v>
      </c>
      <c r="CI187" s="633"/>
      <c r="CJ187" s="681" t="s">
        <v>41</v>
      </c>
      <c r="CK187" s="682" t="n">
        <f aca="false">0.5*CP181+CP182</f>
        <v>4989.03883618496</v>
      </c>
      <c r="CL187" s="676"/>
      <c r="CM187" s="683" t="n">
        <f aca="false">(CK187*AU11)</f>
        <v>260.389076201848</v>
      </c>
      <c r="CN187" s="683" t="n">
        <f aca="false">(CK187*AV11)</f>
        <v>498.903883618496</v>
      </c>
      <c r="CO187" s="683" t="n">
        <f aca="false">(CK187*AW11)</f>
        <v>249.451941809248</v>
      </c>
      <c r="CP187" s="679" t="n">
        <f aca="false">CK187+CL187-CM187-CN187-CO187+CQ187</f>
        <v>4033.56121602242</v>
      </c>
      <c r="CQ187" s="585" t="n">
        <f aca="false">0.07*(CM182+CN182)</f>
        <v>53.2672814670525</v>
      </c>
      <c r="CS187" s="633"/>
      <c r="CT187" s="681" t="s">
        <v>41</v>
      </c>
      <c r="CU187" s="682" t="n">
        <f aca="false">0.5*CZ181+CZ182</f>
        <v>46359.8969504558</v>
      </c>
      <c r="CV187" s="676"/>
      <c r="CW187" s="683" t="n">
        <f aca="false">(CU187*AX11)</f>
        <v>482.478623677092</v>
      </c>
      <c r="CX187" s="683" t="n">
        <f aca="false">(CU187*AY11)</f>
        <v>292.85494091437</v>
      </c>
      <c r="CY187" s="683" t="n">
        <f aca="false">(CU187*AZ11)</f>
        <v>927.197939009116</v>
      </c>
      <c r="CZ187" s="679" t="n">
        <f aca="false">CU187+CV187-CW187-CX187-CY187+DA187</f>
        <v>44698.3398095739</v>
      </c>
      <c r="DA187" s="585" t="n">
        <f aca="false">0.07*(CW182+CX182)</f>
        <v>40.9743627186903</v>
      </c>
      <c r="DB187" s="633"/>
      <c r="DC187" s="673"/>
      <c r="DD187" s="674" t="s">
        <v>38</v>
      </c>
      <c r="DE187" s="675" t="n">
        <f aca="false">AA16</f>
        <v>10000</v>
      </c>
      <c r="DF187" s="676"/>
      <c r="DG187" s="677" t="n">
        <f aca="false">DE187*AP25</f>
        <v>1372.79669698067</v>
      </c>
      <c r="DH187" s="678" t="n">
        <f aca="false">DE187*AQ25</f>
        <v>1037.56619862887</v>
      </c>
      <c r="DI187" s="677" t="n">
        <f aca="false">DE187*AR25</f>
        <v>1609.28859404657</v>
      </c>
      <c r="DJ187" s="680" t="n">
        <f aca="false">DE187+DF187-DG187-DH187-DI187</f>
        <v>5980.34851034388</v>
      </c>
      <c r="DK187" s="633"/>
      <c r="DL187" s="633"/>
      <c r="DM187" s="673"/>
      <c r="DN187" s="674" t="s">
        <v>38</v>
      </c>
      <c r="DO187" s="675" t="n">
        <f aca="false">SUM(AB16)</f>
        <v>1000</v>
      </c>
      <c r="DP187" s="676"/>
      <c r="DQ187" s="677" t="n">
        <f aca="false">DO187*AS25</f>
        <v>67.984877051963</v>
      </c>
      <c r="DR187" s="678" t="n">
        <f aca="false">DO187*AT25</f>
        <v>93.3524051316963</v>
      </c>
      <c r="DS187" s="677" t="n">
        <f aca="false">DO187*AU25</f>
        <v>68.7367187595195</v>
      </c>
      <c r="DT187" s="680" t="n">
        <f aca="false">DO187+DP187-DQ187-DR187-DS187</f>
        <v>769.925999056821</v>
      </c>
      <c r="DU187" s="633"/>
      <c r="DV187" s="633"/>
      <c r="DW187" s="673"/>
      <c r="DX187" s="674" t="s">
        <v>38</v>
      </c>
      <c r="DY187" s="675" t="n">
        <f aca="false">AC16</f>
        <v>8000</v>
      </c>
      <c r="DZ187" s="676"/>
      <c r="EA187" s="677" t="n">
        <f aca="false">DY187*AV25</f>
        <v>538.155640416721</v>
      </c>
      <c r="EB187" s="678" t="n">
        <f aca="false">DY187*AW25</f>
        <v>738.17113233766</v>
      </c>
      <c r="EC187" s="677" t="n">
        <f aca="false">DY187*AX25</f>
        <v>548.939055466188</v>
      </c>
      <c r="ED187" s="680" t="n">
        <f aca="false">DY187+DZ187-EA187-EB187-EC187</f>
        <v>6174.73417177943</v>
      </c>
      <c r="EE187" s="633"/>
      <c r="EF187" s="633"/>
      <c r="EG187" s="437" t="s">
        <v>72</v>
      </c>
      <c r="EH187" s="437"/>
      <c r="EI187" s="437" t="s">
        <v>73</v>
      </c>
      <c r="EJ187" s="437"/>
      <c r="EK187" s="437" t="s">
        <v>74</v>
      </c>
      <c r="EL187" s="437"/>
      <c r="EM187" s="437" t="s">
        <v>75</v>
      </c>
      <c r="EN187" s="437"/>
      <c r="EO187" s="633"/>
      <c r="EP187" s="633"/>
      <c r="EQ187" s="658" t="n">
        <f aca="false">IF(Q187="0-90",W187,0)</f>
        <v>0</v>
      </c>
      <c r="ER187" s="633" t="n">
        <f aca="false">IF(Q187="91-180",W187,0)</f>
        <v>0</v>
      </c>
      <c r="ES187" s="633" t="n">
        <f aca="false">IF(Q187="181-270",W187,0)</f>
        <v>0</v>
      </c>
      <c r="ET187" s="633" t="n">
        <f aca="false">IF(Q187="271-360",W187,0)</f>
        <v>129.707218379284</v>
      </c>
      <c r="EU187" s="633" t="n">
        <f aca="false">IF(Q187="361-720",W187,0)</f>
        <v>0</v>
      </c>
      <c r="EV187" s="672"/>
      <c r="EW187" s="658"/>
      <c r="EX187" s="633"/>
      <c r="EY187" s="658" t="n">
        <f aca="false">IF(DD187="0-90",DJ187,0)</f>
        <v>0</v>
      </c>
      <c r="EZ187" s="633" t="n">
        <f aca="false">IF(DD187="91-180",DJ187,0)</f>
        <v>0</v>
      </c>
      <c r="FA187" s="633" t="n">
        <f aca="false">IF(DD187="181-270",DJ187,0)</f>
        <v>0</v>
      </c>
      <c r="FB187" s="633" t="n">
        <f aca="false">IF(DD187="271-360",DJ187,0)</f>
        <v>5980.34851034388</v>
      </c>
      <c r="FC187" s="633" t="n">
        <f aca="false">IF(DD187="361-720",DJ187,0)</f>
        <v>0</v>
      </c>
      <c r="FD187" s="672"/>
      <c r="FE187" s="633"/>
      <c r="FF187" s="658" t="n">
        <f aca="false">IF(AL187="0-90",AR187,0)</f>
        <v>0</v>
      </c>
      <c r="FG187" s="633" t="n">
        <f aca="false">IF(AL187="91-180",AR187,0)</f>
        <v>0</v>
      </c>
      <c r="FH187" s="633" t="n">
        <f aca="false">IF(AL187="181-270",AR187,0)</f>
        <v>0</v>
      </c>
      <c r="FI187" s="633" t="n">
        <f aca="false">IF(AL187="271-360",AR187,0)</f>
        <v>5864.3540354421</v>
      </c>
      <c r="FJ187" s="633" t="n">
        <f aca="false">IF(AL187="361-720",AR187,0)</f>
        <v>0</v>
      </c>
      <c r="FK187" s="672"/>
      <c r="FL187" s="8"/>
      <c r="FM187" s="633"/>
      <c r="FN187" s="466" t="n">
        <f aca="false">IF(DX187="0-90",ED187,0)</f>
        <v>0</v>
      </c>
      <c r="FO187" s="8" t="n">
        <f aca="false">IF(DX187="91-180",ED187,0)</f>
        <v>0</v>
      </c>
      <c r="FP187" s="8" t="n">
        <f aca="false">IF(DX187="181-270",ED187,0)</f>
        <v>0</v>
      </c>
      <c r="FQ187" s="8" t="n">
        <f aca="false">IF(DX187="271-360",ED187,0)</f>
        <v>6174.73417177943</v>
      </c>
      <c r="FR187" s="8" t="n">
        <f aca="false">IF(DX187="361-720",ED187,0)</f>
        <v>0</v>
      </c>
      <c r="FS187" s="8"/>
      <c r="FT187" s="633"/>
      <c r="FU187" s="658" t="n">
        <f aca="false">IF(AA187="0-90",AG187,0)</f>
        <v>0</v>
      </c>
      <c r="FV187" s="633" t="n">
        <f aca="false">IF(AA187="91-180",AG187,0)</f>
        <v>0</v>
      </c>
      <c r="FW187" s="633" t="n">
        <f aca="false">IF(AA187="181-270",AG187,0)</f>
        <v>0</v>
      </c>
      <c r="FX187" s="633" t="n">
        <f aca="false">IF(AA187="271-360",AG187,0)</f>
        <v>3632.46590715884</v>
      </c>
      <c r="FY187" s="633" t="n">
        <f aca="false">IF(AA187="361-720",AG187,0)</f>
        <v>0</v>
      </c>
      <c r="FZ187" s="672"/>
      <c r="GA187" s="8"/>
      <c r="GB187" s="633"/>
      <c r="GC187" s="466" t="n">
        <f aca="false">IF(DN187="0-90",DT187,0)</f>
        <v>0</v>
      </c>
      <c r="GD187" s="8" t="n">
        <f aca="false">IF(DN187="91-180",DT187,0)</f>
        <v>0</v>
      </c>
      <c r="GE187" s="8" t="n">
        <f aca="false">IF(DN187="181-270",DT187,0)</f>
        <v>0</v>
      </c>
      <c r="GF187" s="8" t="n">
        <f aca="false">IF(DN187="271-360",DT187,0)</f>
        <v>769.925999056821</v>
      </c>
      <c r="GG187" s="8" t="n">
        <f aca="false">IF(DN187="361-720",DT187,0)</f>
        <v>0</v>
      </c>
      <c r="GH187" s="8"/>
      <c r="GI187" s="633"/>
      <c r="GJ187" s="466" t="n">
        <f aca="false">IF(E187="0-90",K187,0)</f>
        <v>0</v>
      </c>
      <c r="GK187" s="8" t="n">
        <f aca="false">IF(E187="91-180",K187,0)</f>
        <v>0</v>
      </c>
      <c r="GL187" s="8" t="n">
        <f aca="false">IF(E187="181-270",K187,0)</f>
        <v>0</v>
      </c>
      <c r="GM187" s="8" t="n">
        <f aca="false">IF(E187="271-360",K187,0)</f>
        <v>0</v>
      </c>
      <c r="GN187" s="8" t="n">
        <f aca="false">IF(E187="361+",K187,0)</f>
        <v>13763.7</v>
      </c>
      <c r="GO187" s="492"/>
      <c r="GP187" s="8"/>
      <c r="GQ187" s="633"/>
      <c r="GR187" s="466" t="n">
        <f aca="false">IF(CT187="0-90",CZ187,0)</f>
        <v>0</v>
      </c>
      <c r="GS187" s="8" t="n">
        <f aca="false">IF(CT187="91-180",CZ187,0)</f>
        <v>0</v>
      </c>
      <c r="GT187" s="8" t="n">
        <f aca="false">IF(CT187="181-270",CZ187,0)</f>
        <v>0</v>
      </c>
      <c r="GU187" s="8" t="n">
        <f aca="false">IF(CT187="271-360",CZ187,0)</f>
        <v>0</v>
      </c>
      <c r="GV187" s="8" t="n">
        <f aca="false">IF(CT187="361+",CZ187,0)</f>
        <v>44698.3398095739</v>
      </c>
      <c r="GW187" s="8"/>
      <c r="GX187" s="633"/>
      <c r="GY187" s="466" t="n">
        <f aca="false">IF(AV187="0-90",BB187,0)</f>
        <v>0</v>
      </c>
      <c r="GZ187" s="8" t="n">
        <f aca="false">IF(AV187="91-180",BB187,0)</f>
        <v>0</v>
      </c>
      <c r="HA187" s="8" t="n">
        <f aca="false">IF(AV187="181-270",BB187,0)</f>
        <v>0</v>
      </c>
      <c r="HB187" s="8" t="n">
        <f aca="false">IF(AV187="271-360",BB187,0)</f>
        <v>0</v>
      </c>
      <c r="HC187" s="8" t="n">
        <f aca="false">IF(AV187="361+",BB187,0)</f>
        <v>23463.8172739852</v>
      </c>
      <c r="HD187" s="492"/>
      <c r="HE187" s="8"/>
      <c r="HF187" s="633"/>
      <c r="HG187" s="466" t="n">
        <f aca="false">IF(CJ187="0-90",CP187,0)</f>
        <v>0</v>
      </c>
      <c r="HH187" s="8" t="n">
        <f aca="false">IF(CJ187="91-180",CP187,0)</f>
        <v>0</v>
      </c>
      <c r="HI187" s="8" t="n">
        <f aca="false">IF(CJ187="181-270",CP187,0)</f>
        <v>0</v>
      </c>
      <c r="HJ187" s="8" t="n">
        <f aca="false">IF(CJ187="271-360",CP187,0)</f>
        <v>0</v>
      </c>
      <c r="HK187" s="8" t="n">
        <f aca="false">IF(CJ187="361+",CP187,0)</f>
        <v>4033.56121602242</v>
      </c>
      <c r="HL187" s="8"/>
      <c r="HM187" s="633"/>
      <c r="HN187" s="466" t="n">
        <f aca="false">IF(BF187="0-90",BL187,0)</f>
        <v>0</v>
      </c>
      <c r="HO187" s="8" t="n">
        <f aca="false">IF(BF187="91-180",BL187,0)</f>
        <v>0</v>
      </c>
      <c r="HP187" s="8" t="n">
        <f aca="false">IF(BF187="181-270",BL187,0)</f>
        <v>0</v>
      </c>
      <c r="HQ187" s="8" t="n">
        <f aca="false">IF(BF187="271-360",BL187,0)</f>
        <v>0</v>
      </c>
      <c r="HR187" s="8" t="n">
        <f aca="false">IF(BF187="361+",BL187,0)</f>
        <v>10251.15</v>
      </c>
      <c r="HS187" s="492"/>
      <c r="HT187" s="8"/>
      <c r="HU187" s="633"/>
      <c r="HV187" s="466" t="n">
        <f aca="false">IF(BZ187="0-90",CF187,0)</f>
        <v>0</v>
      </c>
      <c r="HW187" s="8" t="n">
        <f aca="false">IF(BZ187="91-180",CF187,0)</f>
        <v>0</v>
      </c>
      <c r="HX187" s="8" t="n">
        <f aca="false">IF(BZ187="181-270",CF187,0)</f>
        <v>0</v>
      </c>
      <c r="HY187" s="8" t="n">
        <f aca="false">IF(BZ187="271-360",CF187,0)</f>
        <v>0</v>
      </c>
      <c r="HZ187" s="8" t="n">
        <f aca="false">IF(BZ187="361+",CF187,0)</f>
        <v>7070.5</v>
      </c>
      <c r="IA187" s="8"/>
      <c r="IB187" s="633"/>
      <c r="IC187" s="466" t="n">
        <f aca="false">IF(BP187="0-90",BV187,0)</f>
        <v>0</v>
      </c>
      <c r="ID187" s="8" t="n">
        <f aca="false">IF(BP187="91-180",BV187,0)</f>
        <v>0</v>
      </c>
      <c r="IE187" s="8" t="n">
        <f aca="false">IF(BP187="181-270",BV187,0)</f>
        <v>0</v>
      </c>
      <c r="IF187" s="8" t="n">
        <f aca="false">IF(BP187="271-360",BV187,0)</f>
        <v>0</v>
      </c>
      <c r="IG187" s="8" t="n">
        <f aca="false">IF(BP187="361+",BV187,0)</f>
        <v>36215</v>
      </c>
      <c r="IH187" s="492"/>
      <c r="II187" s="8"/>
      <c r="IJ187" s="8"/>
      <c r="IK187" s="8"/>
      <c r="IL187" s="8"/>
      <c r="IM187" s="8"/>
      <c r="IN187" s="8"/>
      <c r="IO187" s="8"/>
      <c r="IP187" s="8"/>
      <c r="IR187" s="315"/>
      <c r="IS187" s="315"/>
      <c r="IT187" s="315"/>
      <c r="IU187" s="315"/>
      <c r="IV187" s="315"/>
    </row>
    <row r="188" customFormat="false" ht="12.75" hidden="false" customHeight="false" outlineLevel="0" collapsed="false">
      <c r="D188" s="633" t="s">
        <v>138</v>
      </c>
      <c r="E188" s="690" t="s">
        <v>30</v>
      </c>
      <c r="F188" s="691"/>
      <c r="G188" s="668" t="n">
        <f aca="false">H138+H154+I138+I154</f>
        <v>347.236035595411</v>
      </c>
      <c r="H188" s="692" t="n">
        <f aca="false">(F188+G188)*AF7</f>
        <v>173.618017797706</v>
      </c>
      <c r="I188" s="692" t="n">
        <f aca="false">(F188+G188)*AG7</f>
        <v>69.4472071190823</v>
      </c>
      <c r="J188" s="692" t="n">
        <f aca="false">(F188+G188)*AH7</f>
        <v>34.7236035595411</v>
      </c>
      <c r="K188" s="670" t="n">
        <f aca="false">F188+G188-H188-I188-J188+L188</f>
        <v>81.5810659368622</v>
      </c>
      <c r="L188" s="585" t="n">
        <f aca="false">0.05*(H183+I183)</f>
        <v>12.13385881778</v>
      </c>
      <c r="M188" s="633"/>
      <c r="N188" s="633"/>
      <c r="O188" s="633"/>
      <c r="P188" s="665" t="s">
        <v>47</v>
      </c>
      <c r="Q188" s="666" t="s">
        <v>30</v>
      </c>
      <c r="R188" s="667" t="n">
        <f aca="false">X17</f>
        <v>500</v>
      </c>
      <c r="S188" s="668" t="n">
        <f aca="false">((AF136+AF152)*G16)+((AG136+AG152)*G16)</f>
        <v>1366.09532876979</v>
      </c>
      <c r="T188" s="669" t="n">
        <f aca="false">(R188*AG26)+(1*S188*AG26)</f>
        <v>91.4009813009318</v>
      </c>
      <c r="U188" s="668" t="n">
        <f aca="false">(R188*AH26)+(1*S188*AH26)</f>
        <v>4.38733846526653</v>
      </c>
      <c r="V188" s="669" t="n">
        <f aca="false">(R188*AI26)+(1*S188*AI26)</f>
        <v>114.293149933091</v>
      </c>
      <c r="W188" s="670" t="n">
        <f aca="false">R188+S188-T188-U188-V188</f>
        <v>1656.0138590705</v>
      </c>
      <c r="X188" s="633"/>
      <c r="Y188" s="633"/>
      <c r="Z188" s="665" t="s">
        <v>47</v>
      </c>
      <c r="AA188" s="666" t="s">
        <v>30</v>
      </c>
      <c r="AB188" s="667" t="n">
        <f aca="false">Z17</f>
        <v>15000</v>
      </c>
      <c r="AC188" s="668" t="n">
        <f aca="false">((AP136+AP152)*G16)+((AQ136+AQ152)*G16)</f>
        <v>637.16803820531</v>
      </c>
      <c r="AD188" s="669" t="n">
        <f aca="false">(AB188*AJ26)+(1*AC188*AJ26)</f>
        <v>173.750358719059</v>
      </c>
      <c r="AE188" s="668" t="n">
        <f aca="false">(AB188*AK26)+(1*AC188*AK26)</f>
        <v>32.3377779820238</v>
      </c>
      <c r="AF188" s="669" t="n">
        <f aca="false">(AB188*AL26)+(1*AC188*AL26)</f>
        <v>1111.96396361768</v>
      </c>
      <c r="AG188" s="671" t="n">
        <f aca="false">AB188+AC188-AD188-AE188-AF188</f>
        <v>14319.1159378865</v>
      </c>
      <c r="AH188" s="633"/>
      <c r="AI188" s="633"/>
      <c r="AJ188" s="633"/>
      <c r="AK188" s="665" t="s">
        <v>47</v>
      </c>
      <c r="AL188" s="666" t="s">
        <v>30</v>
      </c>
      <c r="AM188" s="667" t="n">
        <f aca="false">Y17</f>
        <v>50000</v>
      </c>
      <c r="AN188" s="668" t="n">
        <f aca="false">((BA136+AZ152)*G16)+((BA152)*G16)</f>
        <v>270.071003856573</v>
      </c>
      <c r="AO188" s="669" t="n">
        <f aca="false">(AM188*AM26)+(1*AN188*AM26)</f>
        <v>2462.19730502459</v>
      </c>
      <c r="AP188" s="668" t="n">
        <f aca="false">(AM188*AN26)+(1*AN188*AN26)</f>
        <v>118.187931810529</v>
      </c>
      <c r="AQ188" s="669" t="n">
        <f aca="false">(AM188*AO26)+(1*AN188*AO26)</f>
        <v>3078.87597860131</v>
      </c>
      <c r="AR188" s="671" t="n">
        <f aca="false">AM188+AN188-AO188-AP188-AQ188</f>
        <v>44610.8097884202</v>
      </c>
      <c r="AS188" s="633"/>
      <c r="AU188" s="633" t="s">
        <v>138</v>
      </c>
      <c r="AV188" s="690" t="s">
        <v>30</v>
      </c>
      <c r="AW188" s="691"/>
      <c r="AX188" s="668" t="n">
        <f aca="false">BJ138+BJ154+BK138+BK154</f>
        <v>83950.0750500713</v>
      </c>
      <c r="AY188" s="692" t="n">
        <f aca="false">(AW188*AI7)+(1*AX188*AI7)</f>
        <v>41975.0375250356</v>
      </c>
      <c r="AZ188" s="692" t="n">
        <f aca="false">(AW188*AJ7)+(1*AX188*AJ7)</f>
        <v>25185.0225150214</v>
      </c>
      <c r="BA188" s="692" t="n">
        <f aca="false">(AW188*AK7)+(1*AX188*AK7)</f>
        <v>1679.00150100143</v>
      </c>
      <c r="BB188" s="670" t="n">
        <f aca="false">AW188+AX188-AY188-AZ188-BA188+BC188</f>
        <v>18894.8415612464</v>
      </c>
      <c r="BC188" s="585" t="n">
        <f aca="false">0.07*(AY183+AZ183)</f>
        <v>3783.82805223356</v>
      </c>
      <c r="BE188" s="633" t="s">
        <v>138</v>
      </c>
      <c r="BF188" s="690" t="s">
        <v>30</v>
      </c>
      <c r="BG188" s="691"/>
      <c r="BH188" s="668" t="n">
        <f aca="false">BT138+BT154+BU138+BU154</f>
        <v>43259.9479630566</v>
      </c>
      <c r="BI188" s="692" t="n">
        <f aca="false">(BG188*AL7)+(1*BH188*AL7)</f>
        <v>17303.9791852226</v>
      </c>
      <c r="BJ188" s="692" t="n">
        <f aca="false">(BG188*AM7)+(1*BH188*AM7)</f>
        <v>6488.99219445849</v>
      </c>
      <c r="BK188" s="692" t="n">
        <f aca="false">(BG188*AN7)+(1*BH188*AN7)</f>
        <v>2289.81426794796</v>
      </c>
      <c r="BL188" s="670" t="n">
        <f aca="false">BG188+BH188-BI188-BJ188-BK188+BM188</f>
        <v>18658.7831377699</v>
      </c>
      <c r="BM188" s="585" t="n">
        <f aca="false">0.07*(BI183+BJ183)</f>
        <v>1481.62082234239</v>
      </c>
      <c r="BO188" s="633" t="s">
        <v>138</v>
      </c>
      <c r="BP188" s="690" t="s">
        <v>30</v>
      </c>
      <c r="BQ188" s="691"/>
      <c r="BR188" s="668" t="n">
        <f aca="false">CC138+CC154+CD138+CD154</f>
        <v>61715.1449081175</v>
      </c>
      <c r="BS188" s="692" t="n">
        <f aca="false">(BQ188*AO7)+(1*BR188*AO7)</f>
        <v>12343.0289816235</v>
      </c>
      <c r="BT188" s="692" t="n">
        <f aca="false">(BQ188*AP7)+(1*BR188*AP7)</f>
        <v>6171.51449081175</v>
      </c>
      <c r="BU188" s="692" t="n">
        <f aca="false">(BQ188*AQ7)+(1*BR188*AQ7)</f>
        <v>3085.75724540588</v>
      </c>
      <c r="BV188" s="670" t="n">
        <f aca="false">BQ188+BR188-BS188-BT188-BU188+BW188</f>
        <v>41271.4077621839</v>
      </c>
      <c r="BW188" s="585" t="n">
        <f aca="false">0.07*(BS183+BT183)</f>
        <v>1156.56357190748</v>
      </c>
      <c r="BY188" s="633" t="s">
        <v>138</v>
      </c>
      <c r="BZ188" s="690" t="s">
        <v>30</v>
      </c>
      <c r="CA188" s="691"/>
      <c r="CB188" s="668" t="n">
        <f aca="false">CL138+CL154+CM138+CM154</f>
        <v>60084.578643259</v>
      </c>
      <c r="CC188" s="692" t="n">
        <f aca="false">(CA188*AR7)+(1*CB188*AR7)</f>
        <v>24033.8314573036</v>
      </c>
      <c r="CD188" s="692" t="n">
        <f aca="false">(CA188*AS7)+(1*CB188*AS7)</f>
        <v>12016.9157286518</v>
      </c>
      <c r="CE188" s="692" t="n">
        <f aca="false">(CA188*AT7)+(1*CB188*AT7)</f>
        <v>6008.4578643259</v>
      </c>
      <c r="CF188" s="670" t="n">
        <f aca="false">CA188+CB188-CC188-CD188-CE188+CG188</f>
        <v>19883.2832799476</v>
      </c>
      <c r="CG188" s="585" t="n">
        <f aca="false">0.07*(CC183+CD183)</f>
        <v>1857.90968696988</v>
      </c>
      <c r="CI188" s="633" t="s">
        <v>138</v>
      </c>
      <c r="CJ188" s="690" t="s">
        <v>30</v>
      </c>
      <c r="CK188" s="691"/>
      <c r="CL188" s="668" t="n">
        <f aca="false">CY138+CY154+CZ138+CZ154</f>
        <v>38267.9024922974</v>
      </c>
      <c r="CM188" s="692" t="n">
        <f aca="false">(CK188*AU7)+(1*CL188*AU7)</f>
        <v>17543.3262756801</v>
      </c>
      <c r="CN188" s="692" t="n">
        <f aca="false">(CK188*AV7)+(1*CL188*AV7)</f>
        <v>7653.58049845947</v>
      </c>
      <c r="CO188" s="692" t="n">
        <f aca="false">(CK188*AW7)+(1*CL188*AW7)</f>
        <v>3826.79024922974</v>
      </c>
      <c r="CP188" s="670" t="n">
        <f aca="false">CK188+CL188-CM188-CN188-CO188+CQ188</f>
        <v>10822.3275247821</v>
      </c>
      <c r="CQ188" s="585" t="n">
        <f aca="false">0.07*(CM183+CN183)</f>
        <v>1578.122055854</v>
      </c>
      <c r="CS188" s="633" t="s">
        <v>138</v>
      </c>
      <c r="CT188" s="690" t="s">
        <v>30</v>
      </c>
      <c r="CU188" s="691"/>
      <c r="CV188" s="668" t="n">
        <f aca="false">DV138+DV154+DW138+DW154</f>
        <v>354.37873971688</v>
      </c>
      <c r="CW188" s="692" t="n">
        <f aca="false">(CU188*AX7)+(1*CV188*AX7)</f>
        <v>35.8777593439997</v>
      </c>
      <c r="CX188" s="692" t="n">
        <f aca="false">(CU188*AY7)+(1*CV188*AY7)</f>
        <v>2.83721669165585</v>
      </c>
      <c r="CY188" s="692" t="n">
        <f aca="false">(CU188*AZ7)+(1*CV188*AZ7)</f>
        <v>52.2668325835901</v>
      </c>
      <c r="CZ188" s="670" t="n">
        <f aca="false">CU188+CV188-CW188-CX188-CY188+DA188</f>
        <v>265.821711175657</v>
      </c>
      <c r="DA188" s="585" t="n">
        <f aca="false">0.07*(CW183+CX183)</f>
        <v>2.42478007802264</v>
      </c>
      <c r="DB188" s="633"/>
      <c r="DC188" s="665" t="s">
        <v>47</v>
      </c>
      <c r="DD188" s="666" t="s">
        <v>30</v>
      </c>
      <c r="DE188" s="667" t="n">
        <f aca="false">AA17</f>
        <v>25000</v>
      </c>
      <c r="DF188" s="668" t="n">
        <f aca="false">((DM136+DM152)*G16)+((DN136+DN152)*G16)</f>
        <v>8553.69333</v>
      </c>
      <c r="DG188" s="669" t="n">
        <f aca="false">(DE188*AP26)+(1*DF188*AP26)</f>
        <v>1642.68394909801</v>
      </c>
      <c r="DH188" s="668" t="n">
        <f aca="false">(DE188*AQ26)+(1*DF188*AQ26)</f>
        <v>78.8504715548406</v>
      </c>
      <c r="DI188" s="669" t="n">
        <f aca="false">(DE188*AR26)+(1*DF188*AR26)</f>
        <v>2054.10839374682</v>
      </c>
      <c r="DJ188" s="671" t="n">
        <f aca="false">DE188+DF188-DG188-DH188-DI188</f>
        <v>29778.0505156003</v>
      </c>
      <c r="DK188" s="633"/>
      <c r="DL188" s="633"/>
      <c r="DM188" s="665" t="s">
        <v>47</v>
      </c>
      <c r="DN188" s="666" t="s">
        <v>30</v>
      </c>
      <c r="DO188" s="667" t="n">
        <f aca="false">SUM(AB17)</f>
        <v>2000</v>
      </c>
      <c r="DP188" s="668" t="n">
        <f aca="false">((EF136+EF152)*G16)+((EG136+EG152)*G16)</f>
        <v>1938.6951675</v>
      </c>
      <c r="DQ188" s="669" t="n">
        <f aca="false">(DO188*AS26)+(1*DP188*AS26)</f>
        <v>40.2737537537402</v>
      </c>
      <c r="DR188" s="668" t="n">
        <f aca="false">(DO188*AT26)+(1*DP188*AT26)</f>
        <v>8.34799631462774</v>
      </c>
      <c r="DS188" s="669" t="n">
        <f aca="false">(DO188*AU26)+(1*DP188*AU26)</f>
        <v>138.863036114294</v>
      </c>
      <c r="DT188" s="671" t="n">
        <f aca="false">DO188+DP188-DQ188-DR188-DS188</f>
        <v>3751.21038131734</v>
      </c>
      <c r="DU188" s="633"/>
      <c r="DV188" s="633"/>
      <c r="DW188" s="665" t="s">
        <v>47</v>
      </c>
      <c r="DX188" s="666" t="s">
        <v>30</v>
      </c>
      <c r="DY188" s="667" t="n">
        <f aca="false">AC17</f>
        <v>20000</v>
      </c>
      <c r="DZ188" s="668" t="n">
        <f aca="false">((EJ136+EJ152)*G16)+((EK136+EK152)*G16)</f>
        <v>13311.9966751918</v>
      </c>
      <c r="EA188" s="669" t="n">
        <f aca="false">(DY188*AV26)+(1*DZ188*AV26)</f>
        <v>340.471074928729</v>
      </c>
      <c r="EB188" s="668" t="n">
        <f aca="false">(DY188*AW26)+(1*DZ188*AW26)</f>
        <v>70.5732893964076</v>
      </c>
      <c r="EC188" s="669" t="n">
        <f aca="false">(DY188*AX26)+(1*DZ188*AX26)</f>
        <v>1173.93693825498</v>
      </c>
      <c r="ED188" s="671" t="n">
        <f aca="false">DY188+DZ188-EA188-EB188-EC188</f>
        <v>31727.0153726117</v>
      </c>
      <c r="EE188" s="633"/>
      <c r="EF188" s="633"/>
      <c r="EG188" s="637" t="s">
        <v>46</v>
      </c>
      <c r="EH188" s="638" t="n">
        <f aca="false">EH177*EG197</f>
        <v>1324917.99387374</v>
      </c>
      <c r="EI188" s="637" t="s">
        <v>46</v>
      </c>
      <c r="EJ188" s="637" t="n">
        <f aca="false">EJ177*EG197</f>
        <v>354012.048505653</v>
      </c>
      <c r="EK188" s="637" t="s">
        <v>46</v>
      </c>
      <c r="EL188" s="637" t="n">
        <f aca="false">EL177*EG197</f>
        <v>316452.454401392</v>
      </c>
      <c r="EM188" s="637" t="s">
        <v>46</v>
      </c>
      <c r="EN188" s="637" t="n">
        <f aca="false">EN177*EG197</f>
        <v>288021.751486037</v>
      </c>
      <c r="EO188" s="633"/>
      <c r="EP188" s="633"/>
      <c r="EQ188" s="658" t="n">
        <f aca="false">IF(Q188="0-90",W188,0)</f>
        <v>1656.0138590705</v>
      </c>
      <c r="ER188" s="633" t="n">
        <f aca="false">IF(Q188="91-180",W188,0)</f>
        <v>0</v>
      </c>
      <c r="ES188" s="633" t="n">
        <f aca="false">IF(Q188="181-270",W188,0)</f>
        <v>0</v>
      </c>
      <c r="ET188" s="633" t="n">
        <f aca="false">IF(Q188="271-360",W188,0)</f>
        <v>0</v>
      </c>
      <c r="EU188" s="633" t="n">
        <f aca="false">IF(Q188="361-720",W188,0)</f>
        <v>0</v>
      </c>
      <c r="EV188" s="672"/>
      <c r="EW188" s="658"/>
      <c r="EX188" s="633"/>
      <c r="EY188" s="658" t="n">
        <f aca="false">IF(DD188="0-90",DJ188,0)</f>
        <v>29778.0505156003</v>
      </c>
      <c r="EZ188" s="633" t="n">
        <f aca="false">IF(DD188="91-180",DJ188,0)</f>
        <v>0</v>
      </c>
      <c r="FA188" s="633" t="n">
        <f aca="false">IF(DD188="181-270",DJ188,0)</f>
        <v>0</v>
      </c>
      <c r="FB188" s="633" t="n">
        <f aca="false">IF(DD188="271-360",DJ188,0)</f>
        <v>0</v>
      </c>
      <c r="FC188" s="633" t="n">
        <f aca="false">IF(DD188="361-720",DJ188,0)</f>
        <v>0</v>
      </c>
      <c r="FD188" s="672"/>
      <c r="FE188" s="633"/>
      <c r="FF188" s="658" t="n">
        <f aca="false">IF(AL188="0-90",AR188,0)</f>
        <v>44610.8097884202</v>
      </c>
      <c r="FG188" s="633" t="n">
        <f aca="false">IF(AL188="91-180",AR188,0)</f>
        <v>0</v>
      </c>
      <c r="FH188" s="633" t="n">
        <f aca="false">IF(AL188="181-270",AR188,0)</f>
        <v>0</v>
      </c>
      <c r="FI188" s="633" t="n">
        <f aca="false">IF(AL188="271-360",AR188,0)</f>
        <v>0</v>
      </c>
      <c r="FJ188" s="633" t="n">
        <f aca="false">IF(AL188="361-720",AR188,0)</f>
        <v>0</v>
      </c>
      <c r="FK188" s="672"/>
      <c r="FL188" s="8"/>
      <c r="FM188" s="633"/>
      <c r="FN188" s="466" t="n">
        <f aca="false">IF(DX188="0-90",ED188,0)</f>
        <v>31727.0153726117</v>
      </c>
      <c r="FO188" s="8" t="n">
        <f aca="false">IF(DX188="91-180",ED188,0)</f>
        <v>0</v>
      </c>
      <c r="FP188" s="8" t="n">
        <f aca="false">IF(DX188="181-270",ED188,0)</f>
        <v>0</v>
      </c>
      <c r="FQ188" s="8" t="n">
        <f aca="false">IF(DX188="271-360",ED188,0)</f>
        <v>0</v>
      </c>
      <c r="FR188" s="8" t="n">
        <f aca="false">IF(DX188="361-720",ED188,0)</f>
        <v>0</v>
      </c>
      <c r="FS188" s="8"/>
      <c r="FT188" s="633"/>
      <c r="FU188" s="658" t="n">
        <f aca="false">IF(AA188="0-90",AG188,0)</f>
        <v>14319.1159378865</v>
      </c>
      <c r="FV188" s="633" t="n">
        <f aca="false">IF(AA188="91-180",AG188,0)</f>
        <v>0</v>
      </c>
      <c r="FW188" s="633" t="n">
        <f aca="false">IF(AA188="181-270",AG188,0)</f>
        <v>0</v>
      </c>
      <c r="FX188" s="633" t="n">
        <f aca="false">IF(AA188="271-360",AG188,0)</f>
        <v>0</v>
      </c>
      <c r="FY188" s="633" t="n">
        <f aca="false">IF(AA188="361-720",AG188,0)</f>
        <v>0</v>
      </c>
      <c r="FZ188" s="672"/>
      <c r="GA188" s="8"/>
      <c r="GB188" s="633"/>
      <c r="GC188" s="466" t="n">
        <f aca="false">IF(DN188="0-90",DT188,0)</f>
        <v>3751.21038131734</v>
      </c>
      <c r="GD188" s="8" t="n">
        <f aca="false">IF(DN188="91-180",DT188,0)</f>
        <v>0</v>
      </c>
      <c r="GE188" s="8" t="n">
        <f aca="false">IF(DN188="181-270",DT188,0)</f>
        <v>0</v>
      </c>
      <c r="GF188" s="8" t="n">
        <f aca="false">IF(DN188="271-360",DT188,0)</f>
        <v>0</v>
      </c>
      <c r="GG188" s="8" t="n">
        <f aca="false">IF(DN188="361-720",DT188,0)</f>
        <v>0</v>
      </c>
      <c r="GH188" s="8"/>
      <c r="GI188" s="633" t="s">
        <v>138</v>
      </c>
      <c r="GJ188" s="466" t="n">
        <f aca="false">IF(E188="0-90",K188,0)</f>
        <v>81.5810659368622</v>
      </c>
      <c r="GK188" s="8" t="n">
        <f aca="false">IF(E188="91-180",K188,0)</f>
        <v>0</v>
      </c>
      <c r="GL188" s="8" t="n">
        <f aca="false">IF(E188="181-270",K188,0)</f>
        <v>0</v>
      </c>
      <c r="GM188" s="8" t="n">
        <f aca="false">IF(E188="271-360",K188,0)</f>
        <v>0</v>
      </c>
      <c r="GN188" s="8" t="n">
        <f aca="false">IF(E188="361+",K188,0)</f>
        <v>0</v>
      </c>
      <c r="GO188" s="492"/>
      <c r="GP188" s="8"/>
      <c r="GQ188" s="633" t="s">
        <v>138</v>
      </c>
      <c r="GR188" s="466" t="n">
        <f aca="false">IF(CT188="0-90",CZ188,0)</f>
        <v>265.821711175657</v>
      </c>
      <c r="GS188" s="8" t="n">
        <f aca="false">IF(CT188="91-180",CZ188,0)</f>
        <v>0</v>
      </c>
      <c r="GT188" s="8" t="n">
        <f aca="false">IF(CT188="181-270",CZ188,0)</f>
        <v>0</v>
      </c>
      <c r="GU188" s="8" t="n">
        <f aca="false">IF(CT188="271-360",CZ188,0)</f>
        <v>0</v>
      </c>
      <c r="GV188" s="8" t="n">
        <f aca="false">IF(CT188="361+",CZ188,0)</f>
        <v>0</v>
      </c>
      <c r="GW188" s="8"/>
      <c r="GX188" s="633"/>
      <c r="GY188" s="466" t="n">
        <f aca="false">IF(AV188="0-90",BB188,0)</f>
        <v>18894.8415612464</v>
      </c>
      <c r="GZ188" s="8" t="n">
        <f aca="false">IF(AV188="91-180",BB188,0)</f>
        <v>0</v>
      </c>
      <c r="HA188" s="8" t="n">
        <f aca="false">IF(AV188="181-270",BB188,0)</f>
        <v>0</v>
      </c>
      <c r="HB188" s="8" t="n">
        <f aca="false">IF(AV188="271-360",BB188,0)</f>
        <v>0</v>
      </c>
      <c r="HC188" s="8" t="n">
        <f aca="false">IF(AV188="361+",BB188,0)</f>
        <v>0</v>
      </c>
      <c r="HD188" s="492"/>
      <c r="HE188" s="8"/>
      <c r="HF188" s="633"/>
      <c r="HG188" s="466" t="n">
        <f aca="false">IF(CJ188="0-90",CP188,0)</f>
        <v>10822.3275247821</v>
      </c>
      <c r="HH188" s="8" t="n">
        <f aca="false">IF(CJ188="91-180",CP188,0)</f>
        <v>0</v>
      </c>
      <c r="HI188" s="8" t="n">
        <f aca="false">IF(CJ188="181-270",CP188,0)</f>
        <v>0</v>
      </c>
      <c r="HJ188" s="8" t="n">
        <f aca="false">IF(CJ188="271-360",CP188,0)</f>
        <v>0</v>
      </c>
      <c r="HK188" s="8" t="n">
        <f aca="false">IF(CJ188="361+",CP188,0)</f>
        <v>0</v>
      </c>
      <c r="HL188" s="8"/>
      <c r="HM188" s="633"/>
      <c r="HN188" s="466" t="n">
        <f aca="false">IF(BF188="0-90",BL188,0)</f>
        <v>18658.7831377699</v>
      </c>
      <c r="HO188" s="8" t="n">
        <f aca="false">IF(BF188="91-180",BL188,0)</f>
        <v>0</v>
      </c>
      <c r="HP188" s="8" t="n">
        <f aca="false">IF(BF188="181-270",BL188,0)</f>
        <v>0</v>
      </c>
      <c r="HQ188" s="8" t="n">
        <f aca="false">IF(BF188="271-360",BL188,0)</f>
        <v>0</v>
      </c>
      <c r="HR188" s="8" t="n">
        <f aca="false">IF(BF188="361+",BL188,0)</f>
        <v>0</v>
      </c>
      <c r="HS188" s="492"/>
      <c r="HT188" s="8"/>
      <c r="HU188" s="633"/>
      <c r="HV188" s="466" t="n">
        <f aca="false">IF(BZ188="0-90",CF188,0)</f>
        <v>19883.2832799476</v>
      </c>
      <c r="HW188" s="8" t="n">
        <f aca="false">IF(BZ188="91-180",CF188,0)</f>
        <v>0</v>
      </c>
      <c r="HX188" s="8" t="n">
        <f aca="false">IF(BZ188="181-270",CF188,0)</f>
        <v>0</v>
      </c>
      <c r="HY188" s="8" t="n">
        <f aca="false">IF(BZ188="271-360",CF188,0)</f>
        <v>0</v>
      </c>
      <c r="HZ188" s="8" t="n">
        <f aca="false">IF(BZ188="361+",CF188,0)</f>
        <v>0</v>
      </c>
      <c r="IA188" s="8"/>
      <c r="IB188" s="633"/>
      <c r="IC188" s="466" t="n">
        <f aca="false">IF(BP188="0-90",BV188,0)</f>
        <v>41271.4077621839</v>
      </c>
      <c r="ID188" s="8" t="n">
        <f aca="false">IF(BP188="91-180",BV188,0)</f>
        <v>0</v>
      </c>
      <c r="IE188" s="8" t="n">
        <f aca="false">IF(BP188="181-270",BV188,0)</f>
        <v>0</v>
      </c>
      <c r="IF188" s="8" t="n">
        <f aca="false">IF(BP188="271-360",BV188,0)</f>
        <v>0</v>
      </c>
      <c r="IG188" s="8" t="n">
        <f aca="false">IF(BP188="361+",BV188,0)</f>
        <v>0</v>
      </c>
      <c r="IH188" s="492"/>
      <c r="II188" s="8"/>
      <c r="IJ188" s="8"/>
      <c r="IK188" s="8"/>
      <c r="IL188" s="8"/>
      <c r="IM188" s="8"/>
      <c r="IN188" s="8"/>
      <c r="IO188" s="8"/>
      <c r="IP188" s="8"/>
      <c r="IR188" s="315"/>
      <c r="IS188" s="315"/>
      <c r="IT188" s="315"/>
      <c r="IU188" s="315"/>
      <c r="IV188" s="315"/>
    </row>
    <row r="189" customFormat="false" ht="12.75" hidden="false" customHeight="false" outlineLevel="0" collapsed="false">
      <c r="D189" s="633"/>
      <c r="E189" s="660" t="s">
        <v>33</v>
      </c>
      <c r="F189" s="661" t="n">
        <f aca="false">K183</f>
        <v>2181.52347887604</v>
      </c>
      <c r="G189" s="662"/>
      <c r="H189" s="663" t="n">
        <f aca="false">(F189+G189)*AF8</f>
        <v>654.457043662812</v>
      </c>
      <c r="I189" s="663" t="n">
        <f aca="false">(F189+G189)*AG8</f>
        <v>763.533217606614</v>
      </c>
      <c r="J189" s="663" t="n">
        <f aca="false">(F189+G189)*AH8</f>
        <v>109.076173943802</v>
      </c>
      <c r="K189" s="664" t="n">
        <f aca="false">F189+G189-H189-I189-J189+L189</f>
        <v>1046.72037017807</v>
      </c>
      <c r="L189" s="585" t="n">
        <f aca="false">0.05*(H184+I184)</f>
        <v>392.263326515253</v>
      </c>
      <c r="M189" s="633"/>
      <c r="N189" s="633"/>
      <c r="O189" s="633"/>
      <c r="P189" s="684"/>
      <c r="Q189" s="685" t="s">
        <v>33</v>
      </c>
      <c r="R189" s="686" t="n">
        <f aca="false">X18</f>
        <v>100</v>
      </c>
      <c r="S189" s="662"/>
      <c r="T189" s="687" t="n">
        <f aca="false">R189*AG27</f>
        <v>4.03070769837461</v>
      </c>
      <c r="U189" s="688" t="n">
        <f aca="false">R189*AH27</f>
        <v>0.193477998546878</v>
      </c>
      <c r="V189" s="687" t="n">
        <f aca="false">R189*AI27</f>
        <v>5.04023340613845</v>
      </c>
      <c r="W189" s="664" t="n">
        <f aca="false">R189+S189-T189-U189-V189</f>
        <v>90.7355808969401</v>
      </c>
      <c r="X189" s="633"/>
      <c r="Y189" s="633"/>
      <c r="Z189" s="684"/>
      <c r="AA189" s="685" t="s">
        <v>33</v>
      </c>
      <c r="AB189" s="686" t="n">
        <f aca="false">Z18</f>
        <v>2500</v>
      </c>
      <c r="AC189" s="662"/>
      <c r="AD189" s="687" t="n">
        <f aca="false">AB189*AJ27</f>
        <v>22.8803723147461</v>
      </c>
      <c r="AE189" s="688" t="n">
        <f aca="false">AB189*AK27</f>
        <v>4.25841077690472</v>
      </c>
      <c r="AF189" s="687" t="n">
        <f aca="false">AB189*AL27</f>
        <v>146.429335028259</v>
      </c>
      <c r="AG189" s="689" t="n">
        <f aca="false">AB189+AC189-AD189-AE189-AF189</f>
        <v>2326.43188188009</v>
      </c>
      <c r="AH189" s="633"/>
      <c r="AI189" s="633"/>
      <c r="AJ189" s="633"/>
      <c r="AK189" s="684"/>
      <c r="AL189" s="685" t="s">
        <v>33</v>
      </c>
      <c r="AM189" s="686" t="n">
        <f aca="false">Y18</f>
        <v>10000</v>
      </c>
      <c r="AN189" s="662"/>
      <c r="AO189" s="687" t="n">
        <f aca="false">AM189*AM27</f>
        <v>403.060179197617</v>
      </c>
      <c r="AP189" s="688" t="n">
        <f aca="false">AM189*AN27</f>
        <v>19.347291493389</v>
      </c>
      <c r="AQ189" s="687" t="n">
        <f aca="false">AM189*AO27</f>
        <v>504.010097456383</v>
      </c>
      <c r="AR189" s="689" t="n">
        <f aca="false">AM189+AN189-AO189-AP189-AQ189</f>
        <v>9073.58243185261</v>
      </c>
      <c r="AS189" s="633"/>
      <c r="AU189" s="633"/>
      <c r="AV189" s="660" t="s">
        <v>33</v>
      </c>
      <c r="AW189" s="661" t="n">
        <f aca="false">BB183</f>
        <v>22009.8959862514</v>
      </c>
      <c r="AX189" s="662"/>
      <c r="AY189" s="663" t="n">
        <f aca="false">(AW189*AI8)</f>
        <v>8803.95839450057</v>
      </c>
      <c r="AZ189" s="663" t="n">
        <f aca="false">(AW189*AJ8)</f>
        <v>6602.96879587543</v>
      </c>
      <c r="BA189" s="663" t="n">
        <f aca="false">(AW189*AK8)</f>
        <v>1069.40815156869</v>
      </c>
      <c r="BB189" s="664" t="n">
        <f aca="false">AW189+AX189-AY189-AZ189-BA189+BC189</f>
        <v>7084.55631069809</v>
      </c>
      <c r="BC189" s="585" t="n">
        <f aca="false">0.07*(AY184+AZ184)</f>
        <v>1550.99566639136</v>
      </c>
      <c r="BE189" s="633"/>
      <c r="BF189" s="660" t="s">
        <v>33</v>
      </c>
      <c r="BG189" s="661" t="n">
        <f aca="false">BL183</f>
        <v>18062.0610526501</v>
      </c>
      <c r="BH189" s="662"/>
      <c r="BI189" s="663" t="n">
        <f aca="false">(BG189*AL8)</f>
        <v>5418.61831579503</v>
      </c>
      <c r="BJ189" s="663" t="n">
        <f aca="false">(BG189*AM8)</f>
        <v>5418.61831579503</v>
      </c>
      <c r="BK189" s="663" t="n">
        <f aca="false">(BG189*AN8)</f>
        <v>903.103052632505</v>
      </c>
      <c r="BL189" s="664" t="n">
        <f aca="false">BG189+BH189-BI189-BJ189-BK189+BM189</f>
        <v>7526.53392127989</v>
      </c>
      <c r="BM189" s="585" t="n">
        <f aca="false">0.07*(BI184+BJ184)</f>
        <v>1204.81255285235</v>
      </c>
      <c r="BO189" s="633"/>
      <c r="BP189" s="660" t="s">
        <v>33</v>
      </c>
      <c r="BQ189" s="661" t="n">
        <f aca="false">BV183</f>
        <v>42608.7769507333</v>
      </c>
      <c r="BR189" s="662"/>
      <c r="BS189" s="663" t="n">
        <f aca="false">(BQ189*AO8)</f>
        <v>10652.1942376833</v>
      </c>
      <c r="BT189" s="663" t="n">
        <f aca="false">(BQ189*AP8)</f>
        <v>6391.31654261</v>
      </c>
      <c r="BU189" s="663" t="n">
        <f aca="false">(BQ189*AQ8)</f>
        <v>2130.43884753667</v>
      </c>
      <c r="BV189" s="664" t="n">
        <f aca="false">BQ189+BR189-BS189-BT189-BU189+BW189</f>
        <v>29337.1572433224</v>
      </c>
      <c r="BW189" s="585" t="n">
        <f aca="false">0.07*(BS184+BT184)</f>
        <v>5902.32992041905</v>
      </c>
      <c r="BY189" s="633"/>
      <c r="BZ189" s="660" t="s">
        <v>33</v>
      </c>
      <c r="CA189" s="661" t="n">
        <f aca="false">CF183</f>
        <v>16396.192524908</v>
      </c>
      <c r="CB189" s="662"/>
      <c r="CC189" s="663" t="n">
        <f aca="false">(CA189*AR8)</f>
        <v>4918.8577574724</v>
      </c>
      <c r="CD189" s="663" t="n">
        <f aca="false">(CA189*AS8)</f>
        <v>3279.2385049816</v>
      </c>
      <c r="CE189" s="663" t="n">
        <f aca="false">(CA189*AT8)</f>
        <v>819.809626245401</v>
      </c>
      <c r="CF189" s="664" t="n">
        <f aca="false">CA189+CB189-CC189-CD189-CE189+CG189</f>
        <v>8159.63889784653</v>
      </c>
      <c r="CG189" s="585" t="n">
        <f aca="false">0.07*(CC184+CD184)</f>
        <v>781.352261637928</v>
      </c>
      <c r="CI189" s="633"/>
      <c r="CJ189" s="660" t="s">
        <v>33</v>
      </c>
      <c r="CK189" s="661" t="n">
        <f aca="false">CP183</f>
        <v>11097.5937320221</v>
      </c>
      <c r="CL189" s="662"/>
      <c r="CM189" s="663" t="n">
        <f aca="false">(CK189*AU8)</f>
        <v>4993.91717940993</v>
      </c>
      <c r="CN189" s="663" t="n">
        <f aca="false">(CK189*AV8)</f>
        <v>3329.27811960662</v>
      </c>
      <c r="CO189" s="663" t="n">
        <f aca="false">(CK189*AW8)</f>
        <v>554.879686601103</v>
      </c>
      <c r="CP189" s="664" t="n">
        <f aca="false">CK189+CL189-CM189-CN189-CO189+CQ189</f>
        <v>2997.2451717214</v>
      </c>
      <c r="CQ189" s="585" t="n">
        <f aca="false">0.07*(CM184+CN184)</f>
        <v>777.726425316988</v>
      </c>
      <c r="CS189" s="633"/>
      <c r="CT189" s="660" t="s">
        <v>33</v>
      </c>
      <c r="CU189" s="661" t="n">
        <f aca="false">CZ183</f>
        <v>544.84440202495</v>
      </c>
      <c r="CV189" s="662"/>
      <c r="CW189" s="663" t="n">
        <f aca="false">(CU189*AX8)</f>
        <v>27.2422201012475</v>
      </c>
      <c r="CX189" s="663" t="n">
        <f aca="false">(CU189*AY8)</f>
        <v>5.4484440202495</v>
      </c>
      <c r="CY189" s="663" t="n">
        <f aca="false">(CU189*AZ8)</f>
        <v>27.2422201012475</v>
      </c>
      <c r="CZ189" s="664" t="n">
        <f aca="false">CU189+CV189-CW189-CX189-CY189+DA189</f>
        <v>611.119021741258</v>
      </c>
      <c r="DA189" s="585" t="n">
        <f aca="false">0.07*(CW184+CX184)</f>
        <v>126.207503939053</v>
      </c>
      <c r="DB189" s="633"/>
      <c r="DC189" s="684"/>
      <c r="DD189" s="685" t="s">
        <v>33</v>
      </c>
      <c r="DE189" s="686" t="n">
        <f aca="false">AA18</f>
        <v>5000</v>
      </c>
      <c r="DF189" s="662"/>
      <c r="DG189" s="687" t="n">
        <f aca="false">DE189*AP27</f>
        <v>201.400939318628</v>
      </c>
      <c r="DH189" s="688" t="n">
        <f aca="false">DE189*AQ27</f>
        <v>9.66744640414949</v>
      </c>
      <c r="DI189" s="687" t="n">
        <f aca="false">DE189*AR27</f>
        <v>251.843551640015</v>
      </c>
      <c r="DJ189" s="689" t="n">
        <f aca="false">DE189+DF189-DG189-DH189-DI189</f>
        <v>4537.08806263721</v>
      </c>
      <c r="DK189" s="633"/>
      <c r="DL189" s="633"/>
      <c r="DM189" s="684"/>
      <c r="DN189" s="685" t="s">
        <v>33</v>
      </c>
      <c r="DO189" s="686" t="n">
        <f aca="false">SUM(AB18)</f>
        <v>1000</v>
      </c>
      <c r="DP189" s="662"/>
      <c r="DQ189" s="687" t="n">
        <f aca="false">DO189*AS27</f>
        <v>8.36737565713148</v>
      </c>
      <c r="DR189" s="688" t="n">
        <f aca="false">DO189*AT27</f>
        <v>1.7344005621118</v>
      </c>
      <c r="DS189" s="687" t="n">
        <f aca="false">DO189*AU27</f>
        <v>28.8505311713142</v>
      </c>
      <c r="DT189" s="689" t="n">
        <f aca="false">DO189+DP189-DQ189-DR189-DS189</f>
        <v>961.047692609443</v>
      </c>
      <c r="DU189" s="633"/>
      <c r="DV189" s="633"/>
      <c r="DW189" s="684"/>
      <c r="DX189" s="685" t="s">
        <v>33</v>
      </c>
      <c r="DY189" s="686" t="n">
        <f aca="false">AC18</f>
        <v>7000</v>
      </c>
      <c r="DZ189" s="662"/>
      <c r="EA189" s="687" t="n">
        <f aca="false">DY189*AV27</f>
        <v>58.8327202688166</v>
      </c>
      <c r="EB189" s="688" t="n">
        <f aca="false">DY189*AW27</f>
        <v>12.1949231498689</v>
      </c>
      <c r="EC189" s="687" t="n">
        <f aca="false">DY189*AX27</f>
        <v>202.853953205991</v>
      </c>
      <c r="ED189" s="689" t="n">
        <f aca="false">DY189+DZ189-EA189-EB189-EC189</f>
        <v>6726.11840337532</v>
      </c>
      <c r="EE189" s="633"/>
      <c r="EF189" s="633"/>
      <c r="EG189" s="654" t="s">
        <v>78</v>
      </c>
      <c r="EH189" s="638" t="n">
        <f aca="false">EH177*EH197</f>
        <v>724223.665308593</v>
      </c>
      <c r="EI189" s="654" t="s">
        <v>78</v>
      </c>
      <c r="EJ189" s="637" t="n">
        <f aca="false">EJ177*EH197</f>
        <v>193509.26209596</v>
      </c>
      <c r="EK189" s="654" t="s">
        <v>78</v>
      </c>
      <c r="EL189" s="637" t="n">
        <f aca="false">EL177*EH197</f>
        <v>172978.522053582</v>
      </c>
      <c r="EM189" s="654" t="s">
        <v>78</v>
      </c>
      <c r="EN189" s="637" t="n">
        <f aca="false">EN177*EH197</f>
        <v>157437.795783832</v>
      </c>
      <c r="EO189" s="633"/>
      <c r="EP189" s="633"/>
      <c r="EQ189" s="658" t="n">
        <f aca="false">IF(Q189="0-90",W189,0)</f>
        <v>0</v>
      </c>
      <c r="ER189" s="633" t="n">
        <f aca="false">IF(Q189="91-180",W189,0)</f>
        <v>90.7355808969401</v>
      </c>
      <c r="ES189" s="633" t="n">
        <f aca="false">IF(Q189="181-270",W189,0)</f>
        <v>0</v>
      </c>
      <c r="ET189" s="633" t="n">
        <f aca="false">IF(Q189="271-360",W189,0)</f>
        <v>0</v>
      </c>
      <c r="EU189" s="633" t="n">
        <f aca="false">IF(Q189="361-720",W189,0)</f>
        <v>0</v>
      </c>
      <c r="EV189" s="672"/>
      <c r="EW189" s="658"/>
      <c r="EX189" s="633"/>
      <c r="EY189" s="658" t="n">
        <f aca="false">IF(DD189="0-90",DJ189,0)</f>
        <v>0</v>
      </c>
      <c r="EZ189" s="633" t="n">
        <f aca="false">IF(DD189="91-180",DJ189,0)</f>
        <v>4537.08806263721</v>
      </c>
      <c r="FA189" s="633" t="n">
        <f aca="false">IF(DD189="181-270",DJ189,0)</f>
        <v>0</v>
      </c>
      <c r="FB189" s="633" t="n">
        <f aca="false">IF(DD189="271-360",DJ189,0)</f>
        <v>0</v>
      </c>
      <c r="FC189" s="633" t="n">
        <f aca="false">IF(DD189="361-720",DJ189,0)</f>
        <v>0</v>
      </c>
      <c r="FD189" s="672"/>
      <c r="FE189" s="633"/>
      <c r="FF189" s="658" t="n">
        <f aca="false">IF(AL189="0-90",AR189,0)</f>
        <v>0</v>
      </c>
      <c r="FG189" s="633" t="n">
        <f aca="false">IF(AL189="91-180",AR189,0)</f>
        <v>9073.58243185261</v>
      </c>
      <c r="FH189" s="633" t="n">
        <f aca="false">IF(AL189="181-270",AR189,0)</f>
        <v>0</v>
      </c>
      <c r="FI189" s="633" t="n">
        <f aca="false">IF(AL189="271-360",AR189,0)</f>
        <v>0</v>
      </c>
      <c r="FJ189" s="633" t="n">
        <f aca="false">IF(AL189="361-720",AR189,0)</f>
        <v>0</v>
      </c>
      <c r="FK189" s="672"/>
      <c r="FL189" s="8"/>
      <c r="FM189" s="633"/>
      <c r="FN189" s="466" t="n">
        <f aca="false">IF(DX189="0-90",ED189,0)</f>
        <v>0</v>
      </c>
      <c r="FO189" s="8" t="n">
        <f aca="false">IF(DX189="91-180",ED189,0)</f>
        <v>6726.11840337532</v>
      </c>
      <c r="FP189" s="8" t="n">
        <f aca="false">IF(DX189="181-270",ED189,0)</f>
        <v>0</v>
      </c>
      <c r="FQ189" s="8" t="n">
        <f aca="false">IF(DX189="271-360",ED189,0)</f>
        <v>0</v>
      </c>
      <c r="FR189" s="8" t="n">
        <f aca="false">IF(DX189="361-720",ED189,0)</f>
        <v>0</v>
      </c>
      <c r="FS189" s="8"/>
      <c r="FT189" s="633"/>
      <c r="FU189" s="658" t="n">
        <f aca="false">IF(AA189="0-90",AG189,0)</f>
        <v>0</v>
      </c>
      <c r="FV189" s="633" t="n">
        <f aca="false">IF(AA189="91-180",AG189,0)</f>
        <v>2326.43188188009</v>
      </c>
      <c r="FW189" s="633" t="n">
        <f aca="false">IF(AA189="181-270",AG189,0)</f>
        <v>0</v>
      </c>
      <c r="FX189" s="633" t="n">
        <f aca="false">IF(AA189="271-360",AG189,0)</f>
        <v>0</v>
      </c>
      <c r="FY189" s="633" t="n">
        <f aca="false">IF(AA189="361-720",AG189,0)</f>
        <v>0</v>
      </c>
      <c r="FZ189" s="672"/>
      <c r="GA189" s="8"/>
      <c r="GB189" s="633"/>
      <c r="GC189" s="466" t="n">
        <f aca="false">IF(DN189="0-90",DT189,0)</f>
        <v>0</v>
      </c>
      <c r="GD189" s="8" t="n">
        <f aca="false">IF(DN189="91-180",DT189,0)</f>
        <v>961.047692609443</v>
      </c>
      <c r="GE189" s="8" t="n">
        <f aca="false">IF(DN189="181-270",DT189,0)</f>
        <v>0</v>
      </c>
      <c r="GF189" s="8" t="n">
        <f aca="false">IF(DN189="271-360",DT189,0)</f>
        <v>0</v>
      </c>
      <c r="GG189" s="8" t="n">
        <f aca="false">IF(DN189="361-720",DT189,0)</f>
        <v>0</v>
      </c>
      <c r="GH189" s="8"/>
      <c r="GI189" s="633"/>
      <c r="GJ189" s="466" t="n">
        <f aca="false">IF(E189="0-90",K189,0)</f>
        <v>0</v>
      </c>
      <c r="GK189" s="8" t="n">
        <f aca="false">IF(E189="91-180",K189,0)</f>
        <v>1046.72037017807</v>
      </c>
      <c r="GL189" s="8" t="n">
        <f aca="false">IF(E189="181-270",K189,0)</f>
        <v>0</v>
      </c>
      <c r="GM189" s="8" t="n">
        <f aca="false">IF(E189="271-360",K189,0)</f>
        <v>0</v>
      </c>
      <c r="GN189" s="8" t="n">
        <f aca="false">IF(E189="361+",K189,0)</f>
        <v>0</v>
      </c>
      <c r="GO189" s="492"/>
      <c r="GP189" s="8"/>
      <c r="GQ189" s="633"/>
      <c r="GR189" s="466" t="n">
        <f aca="false">IF(CT189="0-90",CZ189,0)</f>
        <v>0</v>
      </c>
      <c r="GS189" s="8" t="n">
        <f aca="false">IF(CT189="91-180",CZ189,0)</f>
        <v>611.119021741258</v>
      </c>
      <c r="GT189" s="8" t="n">
        <f aca="false">IF(CT189="181-270",CZ189,0)</f>
        <v>0</v>
      </c>
      <c r="GU189" s="8" t="n">
        <f aca="false">IF(CT189="271-360",CZ189,0)</f>
        <v>0</v>
      </c>
      <c r="GV189" s="8" t="n">
        <f aca="false">IF(CT189="361+",CZ189,0)</f>
        <v>0</v>
      </c>
      <c r="GW189" s="8"/>
      <c r="GX189" s="633"/>
      <c r="GY189" s="466" t="n">
        <f aca="false">IF(AV189="0-90",BB189,0)</f>
        <v>0</v>
      </c>
      <c r="GZ189" s="8" t="n">
        <f aca="false">IF(AV189="91-180",BB189,0)</f>
        <v>7084.55631069809</v>
      </c>
      <c r="HA189" s="8" t="n">
        <f aca="false">IF(AV189="181-270",BB189,0)</f>
        <v>0</v>
      </c>
      <c r="HB189" s="8" t="n">
        <f aca="false">IF(AV189="271-360",BB189,0)</f>
        <v>0</v>
      </c>
      <c r="HC189" s="8" t="n">
        <f aca="false">IF(AV189="361+",BB189,0)</f>
        <v>0</v>
      </c>
      <c r="HD189" s="492"/>
      <c r="HE189" s="8"/>
      <c r="HF189" s="633"/>
      <c r="HG189" s="466" t="n">
        <f aca="false">IF(CJ189="0-90",CP189,0)</f>
        <v>0</v>
      </c>
      <c r="HH189" s="8" t="n">
        <f aca="false">IF(CJ189="91-180",CP189,0)</f>
        <v>2997.2451717214</v>
      </c>
      <c r="HI189" s="8" t="n">
        <f aca="false">IF(CJ189="181-270",CP189,0)</f>
        <v>0</v>
      </c>
      <c r="HJ189" s="8" t="n">
        <f aca="false">IF(CJ189="271-360",CP189,0)</f>
        <v>0</v>
      </c>
      <c r="HK189" s="8" t="n">
        <f aca="false">IF(CJ189="361+",CP189,0)</f>
        <v>0</v>
      </c>
      <c r="HL189" s="8"/>
      <c r="HM189" s="633"/>
      <c r="HN189" s="466" t="n">
        <f aca="false">IF(BF189="0-90",BL189,0)</f>
        <v>0</v>
      </c>
      <c r="HO189" s="8" t="n">
        <f aca="false">IF(BF189="91-180",BL189,0)</f>
        <v>7526.53392127989</v>
      </c>
      <c r="HP189" s="8" t="n">
        <f aca="false">IF(BF189="181-270",BL189,0)</f>
        <v>0</v>
      </c>
      <c r="HQ189" s="8" t="n">
        <f aca="false">IF(BF189="271-360",BL189,0)</f>
        <v>0</v>
      </c>
      <c r="HR189" s="8" t="n">
        <f aca="false">IF(BF189="361+",BL189,0)</f>
        <v>0</v>
      </c>
      <c r="HS189" s="492"/>
      <c r="HT189" s="8"/>
      <c r="HU189" s="633"/>
      <c r="HV189" s="466" t="n">
        <f aca="false">IF(BZ189="0-90",CF189,0)</f>
        <v>0</v>
      </c>
      <c r="HW189" s="8" t="n">
        <f aca="false">IF(BZ189="91-180",CF189,0)</f>
        <v>8159.63889784653</v>
      </c>
      <c r="HX189" s="8" t="n">
        <f aca="false">IF(BZ189="181-270",CF189,0)</f>
        <v>0</v>
      </c>
      <c r="HY189" s="8" t="n">
        <f aca="false">IF(BZ189="271-360",CF189,0)</f>
        <v>0</v>
      </c>
      <c r="HZ189" s="8" t="n">
        <f aca="false">IF(BZ189="361+",CF189,0)</f>
        <v>0</v>
      </c>
      <c r="IA189" s="8"/>
      <c r="IB189" s="633"/>
      <c r="IC189" s="466" t="n">
        <f aca="false">IF(BP189="0-90",BV189,0)</f>
        <v>0</v>
      </c>
      <c r="ID189" s="8" t="n">
        <f aca="false">IF(BP189="91-180",BV189,0)</f>
        <v>29337.1572433224</v>
      </c>
      <c r="IE189" s="8" t="n">
        <f aca="false">IF(BP189="181-270",BV189,0)</f>
        <v>0</v>
      </c>
      <c r="IF189" s="8" t="n">
        <f aca="false">IF(BP189="271-360",BV189,0)</f>
        <v>0</v>
      </c>
      <c r="IG189" s="8" t="n">
        <f aca="false">IF(BP189="361+",BV189,0)</f>
        <v>0</v>
      </c>
      <c r="IH189" s="492"/>
      <c r="II189" s="8"/>
      <c r="IJ189" s="8"/>
      <c r="IK189" s="8"/>
      <c r="IL189" s="8"/>
      <c r="IM189" s="8"/>
      <c r="IN189" s="8"/>
      <c r="IO189" s="8"/>
      <c r="IP189" s="8"/>
      <c r="IR189" s="315"/>
      <c r="IS189" s="315"/>
      <c r="IT189" s="315"/>
      <c r="IU189" s="315"/>
      <c r="IV189" s="315"/>
    </row>
    <row r="190" customFormat="false" ht="12.75" hidden="false" customHeight="false" outlineLevel="0" collapsed="false">
      <c r="D190" s="633"/>
      <c r="E190" s="660" t="s">
        <v>36</v>
      </c>
      <c r="F190" s="661" t="n">
        <f aca="false">K184</f>
        <v>4595.89224475618</v>
      </c>
      <c r="G190" s="662"/>
      <c r="H190" s="663" t="n">
        <f aca="false">(F190+G190)*AF9</f>
        <v>919.178448951237</v>
      </c>
      <c r="I190" s="663" t="n">
        <f aca="false">(F190+G190)*AG9</f>
        <v>1608.56228566466</v>
      </c>
      <c r="J190" s="663" t="n">
        <f aca="false">(F190+G190)*AH9</f>
        <v>459.589224475618</v>
      </c>
      <c r="K190" s="664" t="n">
        <f aca="false">F190+G190-H190-I190-J190+L190</f>
        <v>1856.06228566466</v>
      </c>
      <c r="L190" s="585" t="n">
        <f aca="false">0.05*(H185+I185)</f>
        <v>247.5</v>
      </c>
      <c r="M190" s="633"/>
      <c r="N190" s="633"/>
      <c r="O190" s="633"/>
      <c r="P190" s="684"/>
      <c r="Q190" s="685" t="s">
        <v>36</v>
      </c>
      <c r="R190" s="686" t="n">
        <f aca="false">X19</f>
        <v>200</v>
      </c>
      <c r="S190" s="662"/>
      <c r="T190" s="687" t="n">
        <f aca="false">R190*AG28</f>
        <v>6.74645055864964</v>
      </c>
      <c r="U190" s="688" t="n">
        <f aca="false">R190*AH28</f>
        <v>0.323836370449129</v>
      </c>
      <c r="V190" s="687" t="n">
        <f aca="false">R190*AI28</f>
        <v>8.43615762370448</v>
      </c>
      <c r="W190" s="664" t="n">
        <f aca="false">R190+S190-T190-U190-V190</f>
        <v>184.493555447197</v>
      </c>
      <c r="X190" s="633"/>
      <c r="Y190" s="633"/>
      <c r="Z190" s="684"/>
      <c r="AA190" s="685" t="s">
        <v>36</v>
      </c>
      <c r="AB190" s="686" t="n">
        <f aca="false">Z19</f>
        <v>10000</v>
      </c>
      <c r="AC190" s="662"/>
      <c r="AD190" s="687" t="n">
        <f aca="false">AB190*AJ28</f>
        <v>76.5308444295771</v>
      </c>
      <c r="AE190" s="688" t="n">
        <f aca="false">AB190*AK28</f>
        <v>14.2436394041758</v>
      </c>
      <c r="AF190" s="687" t="n">
        <f aca="false">AB190*AL28</f>
        <v>489.780520387414</v>
      </c>
      <c r="AG190" s="689" t="n">
        <f aca="false">AB190+AC190-AD190-AE190-AF190</f>
        <v>9419.44499577883</v>
      </c>
      <c r="AH190" s="633"/>
      <c r="AI190" s="633"/>
      <c r="AJ190" s="633"/>
      <c r="AK190" s="684"/>
      <c r="AL190" s="685" t="s">
        <v>36</v>
      </c>
      <c r="AM190" s="686" t="n">
        <f aca="false">Y19</f>
        <v>30000</v>
      </c>
      <c r="AN190" s="662"/>
      <c r="AO190" s="687" t="n">
        <f aca="false">AM190*AM28</f>
        <v>1011.92687818866</v>
      </c>
      <c r="AP190" s="688" t="n">
        <f aca="false">AM190*AN28</f>
        <v>48.5735016574588</v>
      </c>
      <c r="AQ190" s="687" t="n">
        <f aca="false">AM190*AO28</f>
        <v>1265.37274287406</v>
      </c>
      <c r="AR190" s="689" t="n">
        <f aca="false">AM190+AN190-AO190-AP190-AQ190</f>
        <v>27674.1268772798</v>
      </c>
      <c r="AS190" s="633"/>
      <c r="AU190" s="633"/>
      <c r="AV190" s="660" t="s">
        <v>36</v>
      </c>
      <c r="AW190" s="661" t="n">
        <f aca="false">BB184</f>
        <v>10407.9496686164</v>
      </c>
      <c r="AX190" s="662"/>
      <c r="AY190" s="663" t="n">
        <f aca="false">(AW190*AI9)</f>
        <v>2081.58993372329</v>
      </c>
      <c r="AZ190" s="663" t="n">
        <f aca="false">(AW190*AJ9)</f>
        <v>3122.38490058493</v>
      </c>
      <c r="BA190" s="663" t="n">
        <f aca="false">(AW190*AK9)</f>
        <v>530.858477351311</v>
      </c>
      <c r="BB190" s="664" t="n">
        <f aca="false">AW190+AX190-AY190-AZ190-BA190+BC190</f>
        <v>5113.08804667256</v>
      </c>
      <c r="BC190" s="585" t="n">
        <f aca="false">0.07*(AY185+AZ185)</f>
        <v>439.971689715652</v>
      </c>
      <c r="BE190" s="633"/>
      <c r="BF190" s="660" t="s">
        <v>36</v>
      </c>
      <c r="BG190" s="661" t="n">
        <f aca="false">BL184</f>
        <v>10670.104607103</v>
      </c>
      <c r="BH190" s="662"/>
      <c r="BI190" s="663" t="n">
        <f aca="false">(BG190*AL9)</f>
        <v>3201.03138213089</v>
      </c>
      <c r="BJ190" s="663" t="n">
        <f aca="false">(BG190*AM9)</f>
        <v>3201.03138213089</v>
      </c>
      <c r="BK190" s="663" t="n">
        <f aca="false">(BG190*AN9)</f>
        <v>533.505230355148</v>
      </c>
      <c r="BL190" s="664" t="n">
        <f aca="false">BG190+BH190-BI190-BJ190-BK190+BM190</f>
        <v>3955.03661248604</v>
      </c>
      <c r="BM190" s="585" t="n">
        <f aca="false">0.07*(BI185+BJ185)</f>
        <v>220.5</v>
      </c>
      <c r="BO190" s="633"/>
      <c r="BP190" s="660" t="s">
        <v>36</v>
      </c>
      <c r="BQ190" s="661" t="n">
        <f aca="false">BV184</f>
        <v>121538.623436803</v>
      </c>
      <c r="BR190" s="662"/>
      <c r="BS190" s="663" t="n">
        <f aca="false">(BQ190*AO9)</f>
        <v>30384.6558592007</v>
      </c>
      <c r="BT190" s="663" t="n">
        <f aca="false">(BQ190*AP9)</f>
        <v>12153.8623436803</v>
      </c>
      <c r="BU190" s="663" t="n">
        <f aca="false">(BQ190*AQ9)</f>
        <v>6076.93117184014</v>
      </c>
      <c r="BV190" s="664" t="n">
        <f aca="false">BQ190+BR190-BS190-BT190-BU190+BW190</f>
        <v>75618.1740620817</v>
      </c>
      <c r="BW190" s="585" t="n">
        <f aca="false">0.07*(BS185+BT185)</f>
        <v>2695</v>
      </c>
      <c r="BY190" s="633"/>
      <c r="BZ190" s="660" t="s">
        <v>36</v>
      </c>
      <c r="CA190" s="661" t="n">
        <f aca="false">CF184</f>
        <v>10570.9576496305</v>
      </c>
      <c r="CB190" s="662"/>
      <c r="CC190" s="663" t="n">
        <f aca="false">(CA190*AR9)</f>
        <v>2114.1915299261</v>
      </c>
      <c r="CD190" s="663" t="n">
        <f aca="false">(CA190*AS9)</f>
        <v>2114.1915299261</v>
      </c>
      <c r="CE190" s="663" t="n">
        <f aca="false">(CA190*AT9)</f>
        <v>1057.09576496305</v>
      </c>
      <c r="CF190" s="664" t="n">
        <f aca="false">CA190+CB190-CC190-CD190-CE190+CG190</f>
        <v>5474.47882481525</v>
      </c>
      <c r="CG190" s="585" t="n">
        <f aca="false">0.07*(CC185+CD185)</f>
        <v>189</v>
      </c>
      <c r="CI190" s="633"/>
      <c r="CJ190" s="660" t="s">
        <v>36</v>
      </c>
      <c r="CK190" s="661" t="n">
        <f aca="false">CP184</f>
        <v>3487.76733454091</v>
      </c>
      <c r="CL190" s="662"/>
      <c r="CM190" s="663" t="n">
        <f aca="false">(CK190*AU9)</f>
        <v>697.553466908181</v>
      </c>
      <c r="CN190" s="663" t="n">
        <f aca="false">(CK190*AV9)</f>
        <v>1220.71856708932</v>
      </c>
      <c r="CO190" s="663" t="n">
        <f aca="false">(CK190*AW9)</f>
        <v>348.776733454091</v>
      </c>
      <c r="CP190" s="664" t="n">
        <f aca="false">CK190+CL190-CM190-CN190-CO190+CQ190</f>
        <v>1297.71856708932</v>
      </c>
      <c r="CQ190" s="585" t="n">
        <f aca="false">0.07*(CM185+CN185)</f>
        <v>77</v>
      </c>
      <c r="CS190" s="633"/>
      <c r="CT190" s="660" t="s">
        <v>36</v>
      </c>
      <c r="CU190" s="661" t="n">
        <f aca="false">CZ184</f>
        <v>26869.9710727992</v>
      </c>
      <c r="CV190" s="662"/>
      <c r="CW190" s="663" t="n">
        <f aca="false">(CU190*AX9)</f>
        <v>1343.49855363996</v>
      </c>
      <c r="CX190" s="663" t="n">
        <f aca="false">(CU190*AY9)</f>
        <v>268.699710727992</v>
      </c>
      <c r="CY190" s="663" t="n">
        <f aca="false">(CU190*AZ9)</f>
        <v>1343.49855363996</v>
      </c>
      <c r="CZ190" s="664" t="n">
        <f aca="false">CU190+CV190-CW190-CX190-CY190+DA190</f>
        <v>24026.4142547913</v>
      </c>
      <c r="DA190" s="585" t="n">
        <f aca="false">0.07*(CW185+CX185)</f>
        <v>112.14</v>
      </c>
      <c r="DB190" s="633"/>
      <c r="DC190" s="684"/>
      <c r="DD190" s="685" t="s">
        <v>36</v>
      </c>
      <c r="DE190" s="686" t="n">
        <f aca="false">AA19</f>
        <v>15000</v>
      </c>
      <c r="DF190" s="662"/>
      <c r="DG190" s="687" t="n">
        <f aca="false">DE190*AP28</f>
        <v>505.794994246355</v>
      </c>
      <c r="DH190" s="688" t="n">
        <f aca="false">DE190*AQ28</f>
        <v>24.2786653076521</v>
      </c>
      <c r="DI190" s="687" t="n">
        <f aca="false">DE190*AR28</f>
        <v>632.47573811569</v>
      </c>
      <c r="DJ190" s="689" t="n">
        <f aca="false">DE190+DF190-DG190-DH190-DI190</f>
        <v>13837.4506023303</v>
      </c>
      <c r="DK190" s="633"/>
      <c r="DL190" s="633"/>
      <c r="DM190" s="684"/>
      <c r="DN190" s="685" t="s">
        <v>36</v>
      </c>
      <c r="DO190" s="686" t="n">
        <f aca="false">SUM(AB19)</f>
        <v>3000</v>
      </c>
      <c r="DP190" s="662"/>
      <c r="DQ190" s="687" t="n">
        <f aca="false">DO190*AS28</f>
        <v>21.0240311247797</v>
      </c>
      <c r="DR190" s="688" t="n">
        <f aca="false">DO190*AT28</f>
        <v>4.35788864930378</v>
      </c>
      <c r="DS190" s="687" t="n">
        <f aca="false">DO190*AU28</f>
        <v>72.4904068093528</v>
      </c>
      <c r="DT190" s="689" t="n">
        <f aca="false">DO190+DP190-DQ190-DR190-DS190</f>
        <v>2902.12767341656</v>
      </c>
      <c r="DU190" s="633"/>
      <c r="DV190" s="633"/>
      <c r="DW190" s="684"/>
      <c r="DX190" s="685" t="s">
        <v>36</v>
      </c>
      <c r="DY190" s="686" t="n">
        <f aca="false">AC19</f>
        <v>20000</v>
      </c>
      <c r="DZ190" s="662"/>
      <c r="EA190" s="687" t="n">
        <f aca="false">DY190*AV28</f>
        <v>140.681962472601</v>
      </c>
      <c r="EB190" s="688" t="n">
        <f aca="false">DY190*AW28</f>
        <v>29.1607410483012</v>
      </c>
      <c r="EC190" s="687" t="n">
        <f aca="false">DY190*AX28</f>
        <v>485.068378649662</v>
      </c>
      <c r="ED190" s="689" t="n">
        <f aca="false">DY190+DZ190-EA190-EB190-EC190</f>
        <v>19345.0889178294</v>
      </c>
      <c r="EE190" s="633"/>
      <c r="EF190" s="633"/>
      <c r="EG190" s="654" t="s">
        <v>79</v>
      </c>
      <c r="EH190" s="654" t="n">
        <f aca="false">EH177*EI197+EH178+EH179+EH180</f>
        <v>7345058.08442617</v>
      </c>
      <c r="EI190" s="654" t="s">
        <v>79</v>
      </c>
      <c r="EJ190" s="654" t="n">
        <f aca="false">EJ177*EI197+EJ178+EJ179+EJ180</f>
        <v>2233634.09703438</v>
      </c>
      <c r="EK190" s="654" t="s">
        <v>79</v>
      </c>
      <c r="EL190" s="654" t="n">
        <f aca="false">EL177*EI197+EL178+EL179+EL180</f>
        <v>1677764.96381768</v>
      </c>
      <c r="EM190" s="654" t="s">
        <v>79</v>
      </c>
      <c r="EN190" s="654" t="n">
        <f aca="false">EN177*EI197+EN178+EN179+EN180</f>
        <v>1519692.61176447</v>
      </c>
      <c r="EO190" s="633"/>
      <c r="EP190" s="633"/>
      <c r="EQ190" s="658" t="n">
        <f aca="false">IF(Q190="0-90",W190,0)</f>
        <v>0</v>
      </c>
      <c r="ER190" s="633" t="n">
        <f aca="false">IF(Q190="91-180",W190,0)</f>
        <v>0</v>
      </c>
      <c r="ES190" s="633" t="n">
        <f aca="false">IF(Q190="181-270",W190,0)</f>
        <v>184.493555447197</v>
      </c>
      <c r="ET190" s="633" t="n">
        <f aca="false">IF(Q190="271-360",W190,0)</f>
        <v>0</v>
      </c>
      <c r="EU190" s="633" t="n">
        <f aca="false">IF(Q190="361-720",W190,0)</f>
        <v>0</v>
      </c>
      <c r="EV190" s="672"/>
      <c r="EW190" s="658"/>
      <c r="EX190" s="633"/>
      <c r="EY190" s="658" t="n">
        <f aca="false">IF(DD190="0-90",DJ190,0)</f>
        <v>0</v>
      </c>
      <c r="EZ190" s="633" t="n">
        <f aca="false">IF(DD190="91-180",DJ190,0)</f>
        <v>0</v>
      </c>
      <c r="FA190" s="633" t="n">
        <f aca="false">IF(DD190="181-270",DJ190,0)</f>
        <v>13837.4506023303</v>
      </c>
      <c r="FB190" s="633" t="n">
        <f aca="false">IF(DD190="271-360",DJ190,0)</f>
        <v>0</v>
      </c>
      <c r="FC190" s="633" t="n">
        <f aca="false">IF(DD190="361-720",DJ190,0)</f>
        <v>0</v>
      </c>
      <c r="FD190" s="672"/>
      <c r="FE190" s="633"/>
      <c r="FF190" s="658" t="n">
        <f aca="false">IF(AL190="0-90",AR190,0)</f>
        <v>0</v>
      </c>
      <c r="FG190" s="633" t="n">
        <f aca="false">IF(AL190="91-180",AR190,0)</f>
        <v>0</v>
      </c>
      <c r="FH190" s="633" t="n">
        <f aca="false">IF(AL190="181-270",AR190,0)</f>
        <v>27674.1268772798</v>
      </c>
      <c r="FI190" s="633" t="n">
        <f aca="false">IF(AL190="271-360",AR190,0)</f>
        <v>0</v>
      </c>
      <c r="FJ190" s="633" t="n">
        <f aca="false">IF(AL190="361-720",AR190,0)</f>
        <v>0</v>
      </c>
      <c r="FK190" s="672"/>
      <c r="FL190" s="8"/>
      <c r="FM190" s="633"/>
      <c r="FN190" s="466" t="n">
        <f aca="false">IF(DX190="0-90",ED190,0)</f>
        <v>0</v>
      </c>
      <c r="FO190" s="8" t="n">
        <f aca="false">IF(DX190="91-180",ED190,0)</f>
        <v>0</v>
      </c>
      <c r="FP190" s="8" t="n">
        <f aca="false">IF(DX190="181-270",ED190,0)</f>
        <v>19345.0889178294</v>
      </c>
      <c r="FQ190" s="8" t="n">
        <f aca="false">IF(DX190="271-360",ED190,0)</f>
        <v>0</v>
      </c>
      <c r="FR190" s="8" t="n">
        <f aca="false">IF(DX190="361-720",ED190,0)</f>
        <v>0</v>
      </c>
      <c r="FS190" s="8"/>
      <c r="FT190" s="633"/>
      <c r="FU190" s="658" t="n">
        <f aca="false">IF(AA190="0-90",AG190,0)</f>
        <v>0</v>
      </c>
      <c r="FV190" s="633" t="n">
        <f aca="false">IF(AA190="91-180",AG190,0)</f>
        <v>0</v>
      </c>
      <c r="FW190" s="633" t="n">
        <f aca="false">IF(AA190="181-270",AG190,0)</f>
        <v>9419.44499577883</v>
      </c>
      <c r="FX190" s="633" t="n">
        <f aca="false">IF(AA190="271-360",AG190,0)</f>
        <v>0</v>
      </c>
      <c r="FY190" s="633" t="n">
        <f aca="false">IF(AA190="361-720",AG190,0)</f>
        <v>0</v>
      </c>
      <c r="FZ190" s="672"/>
      <c r="GA190" s="8"/>
      <c r="GB190" s="633"/>
      <c r="GC190" s="466" t="n">
        <f aca="false">IF(DN190="0-90",DT190,0)</f>
        <v>0</v>
      </c>
      <c r="GD190" s="8" t="n">
        <f aca="false">IF(DN190="91-180",DT190,0)</f>
        <v>0</v>
      </c>
      <c r="GE190" s="8" t="n">
        <f aca="false">IF(DN190="181-270",DT190,0)</f>
        <v>2902.12767341656</v>
      </c>
      <c r="GF190" s="8" t="n">
        <f aca="false">IF(DN190="271-360",DT190,0)</f>
        <v>0</v>
      </c>
      <c r="GG190" s="8" t="n">
        <f aca="false">IF(DN190="361-720",DT190,0)</f>
        <v>0</v>
      </c>
      <c r="GH190" s="8"/>
      <c r="GI190" s="633"/>
      <c r="GJ190" s="466" t="n">
        <f aca="false">IF(E190="0-90",K190,0)</f>
        <v>0</v>
      </c>
      <c r="GK190" s="8" t="n">
        <f aca="false">IF(E190="91-180",K190,0)</f>
        <v>0</v>
      </c>
      <c r="GL190" s="8" t="n">
        <f aca="false">IF(E190="181-270",K190,0)</f>
        <v>1856.06228566466</v>
      </c>
      <c r="GM190" s="8" t="n">
        <f aca="false">IF(E190="271-360",K190,0)</f>
        <v>0</v>
      </c>
      <c r="GN190" s="8" t="n">
        <f aca="false">IF(E190="361+",K190,0)</f>
        <v>0</v>
      </c>
      <c r="GO190" s="492"/>
      <c r="GP190" s="8"/>
      <c r="GQ190" s="633"/>
      <c r="GR190" s="466" t="n">
        <f aca="false">IF(CT190="0-90",CZ190,0)</f>
        <v>0</v>
      </c>
      <c r="GS190" s="8" t="n">
        <f aca="false">IF(CT190="91-180",CZ190,0)</f>
        <v>0</v>
      </c>
      <c r="GT190" s="8" t="n">
        <f aca="false">IF(CT190="181-270",CZ190,0)</f>
        <v>24026.4142547913</v>
      </c>
      <c r="GU190" s="8" t="n">
        <f aca="false">IF(CT190="271-360",CZ190,0)</f>
        <v>0</v>
      </c>
      <c r="GV190" s="8" t="n">
        <f aca="false">IF(CT190="361+",CZ190,0)</f>
        <v>0</v>
      </c>
      <c r="GW190" s="8"/>
      <c r="GX190" s="633"/>
      <c r="GY190" s="466" t="n">
        <f aca="false">IF(AV190="0-90",BB190,0)</f>
        <v>0</v>
      </c>
      <c r="GZ190" s="8" t="n">
        <f aca="false">IF(AV190="91-180",BB190,0)</f>
        <v>0</v>
      </c>
      <c r="HA190" s="8" t="n">
        <f aca="false">IF(AV190="181-270",BB190,0)</f>
        <v>5113.08804667256</v>
      </c>
      <c r="HB190" s="8" t="n">
        <f aca="false">IF(AV190="271-360",BB190,0)</f>
        <v>0</v>
      </c>
      <c r="HC190" s="8" t="n">
        <f aca="false">IF(AV190="361+",BB190,0)</f>
        <v>0</v>
      </c>
      <c r="HD190" s="492"/>
      <c r="HE190" s="8"/>
      <c r="HF190" s="633"/>
      <c r="HG190" s="466" t="n">
        <f aca="false">IF(CJ190="0-90",CP190,0)</f>
        <v>0</v>
      </c>
      <c r="HH190" s="8" t="n">
        <f aca="false">IF(CJ190="91-180",CP190,0)</f>
        <v>0</v>
      </c>
      <c r="HI190" s="8" t="n">
        <f aca="false">IF(CJ190="181-270",CP190,0)</f>
        <v>1297.71856708932</v>
      </c>
      <c r="HJ190" s="8" t="n">
        <f aca="false">IF(CJ190="271-360",CP190,0)</f>
        <v>0</v>
      </c>
      <c r="HK190" s="8" t="n">
        <f aca="false">IF(CJ190="361+",CP190,0)</f>
        <v>0</v>
      </c>
      <c r="HL190" s="8"/>
      <c r="HM190" s="633"/>
      <c r="HN190" s="466" t="n">
        <f aca="false">IF(BF190="0-90",BL190,0)</f>
        <v>0</v>
      </c>
      <c r="HO190" s="8" t="n">
        <f aca="false">IF(BF190="91-180",BL190,0)</f>
        <v>0</v>
      </c>
      <c r="HP190" s="8" t="n">
        <f aca="false">IF(BF190="181-270",BL190,0)</f>
        <v>3955.03661248604</v>
      </c>
      <c r="HQ190" s="8" t="n">
        <f aca="false">IF(BF190="271-360",BL190,0)</f>
        <v>0</v>
      </c>
      <c r="HR190" s="8" t="n">
        <f aca="false">IF(BF190="361+",BL190,0)</f>
        <v>0</v>
      </c>
      <c r="HS190" s="492"/>
      <c r="HT190" s="8"/>
      <c r="HU190" s="633"/>
      <c r="HV190" s="466" t="n">
        <f aca="false">IF(BZ190="0-90",CF190,0)</f>
        <v>0</v>
      </c>
      <c r="HW190" s="8" t="n">
        <f aca="false">IF(BZ190="91-180",CF190,0)</f>
        <v>0</v>
      </c>
      <c r="HX190" s="8" t="n">
        <f aca="false">IF(BZ190="181-270",CF190,0)</f>
        <v>5474.47882481525</v>
      </c>
      <c r="HY190" s="8" t="n">
        <f aca="false">IF(BZ190="271-360",CF190,0)</f>
        <v>0</v>
      </c>
      <c r="HZ190" s="8" t="n">
        <f aca="false">IF(BZ190="361+",CF190,0)</f>
        <v>0</v>
      </c>
      <c r="IA190" s="8"/>
      <c r="IB190" s="633"/>
      <c r="IC190" s="466" t="n">
        <f aca="false">IF(BP190="0-90",BV190,0)</f>
        <v>0</v>
      </c>
      <c r="ID190" s="8" t="n">
        <f aca="false">IF(BP190="91-180",BV190,0)</f>
        <v>0</v>
      </c>
      <c r="IE190" s="8" t="n">
        <f aca="false">IF(BP190="181-270",BV190,0)</f>
        <v>75618.1740620817</v>
      </c>
      <c r="IF190" s="8" t="n">
        <f aca="false">IF(BP190="271-360",BV190,0)</f>
        <v>0</v>
      </c>
      <c r="IG190" s="8" t="n">
        <f aca="false">IF(BP190="361+",BV190,0)</f>
        <v>0</v>
      </c>
      <c r="IH190" s="492"/>
      <c r="II190" s="8"/>
      <c r="IJ190" s="8"/>
      <c r="IK190" s="8"/>
      <c r="IL190" s="8"/>
      <c r="IM190" s="8"/>
      <c r="IN190" s="8"/>
      <c r="IO190" s="8"/>
      <c r="IP190" s="8"/>
      <c r="IR190" s="315"/>
      <c r="IS190" s="315"/>
      <c r="IT190" s="315"/>
      <c r="IU190" s="315"/>
      <c r="IV190" s="315"/>
    </row>
    <row r="191" customFormat="false" ht="12.75" hidden="false" customHeight="false" outlineLevel="0" collapsed="false">
      <c r="D191" s="633"/>
      <c r="E191" s="660" t="s">
        <v>38</v>
      </c>
      <c r="F191" s="661" t="n">
        <f aca="false">K185+0.5*K186</f>
        <v>6753.125</v>
      </c>
      <c r="G191" s="662"/>
      <c r="H191" s="663" t="n">
        <f aca="false">(F191+G191)*AF10</f>
        <v>1350.625</v>
      </c>
      <c r="I191" s="663" t="n">
        <f aca="false">(F191+G191)*AG10</f>
        <v>2025.9375</v>
      </c>
      <c r="J191" s="663" t="n">
        <f aca="false">(F191+G191)*AH10</f>
        <v>337.65625</v>
      </c>
      <c r="K191" s="664" t="n">
        <f aca="false">F191+G191-H191-I191-J191+L191</f>
        <v>3342.03125</v>
      </c>
      <c r="L191" s="585" t="n">
        <f aca="false">0.05*(H186+I186)</f>
        <v>303.125</v>
      </c>
      <c r="M191" s="633"/>
      <c r="N191" s="633"/>
      <c r="O191" s="633"/>
      <c r="P191" s="684"/>
      <c r="Q191" s="685" t="s">
        <v>38</v>
      </c>
      <c r="R191" s="686" t="n">
        <f aca="false">X20</f>
        <v>200</v>
      </c>
      <c r="S191" s="662"/>
      <c r="T191" s="687" t="n">
        <f aca="false">R191*AG29</f>
        <v>6.21737919454923</v>
      </c>
      <c r="U191" s="688" t="n">
        <f aca="false">R191*AH29</f>
        <v>0.29844041612183</v>
      </c>
      <c r="V191" s="687" t="n">
        <f aca="false">R191*AI29</f>
        <v>7.77457574699197</v>
      </c>
      <c r="W191" s="664" t="n">
        <f aca="false">R191+S191-T191-U191-V191</f>
        <v>185.709604642337</v>
      </c>
      <c r="X191" s="633"/>
      <c r="Y191" s="633"/>
      <c r="Z191" s="684"/>
      <c r="AA191" s="685" t="s">
        <v>38</v>
      </c>
      <c r="AB191" s="686" t="n">
        <f aca="false">Z20</f>
        <v>5000</v>
      </c>
      <c r="AC191" s="662"/>
      <c r="AD191" s="687" t="n">
        <f aca="false">AB191*AJ29</f>
        <v>34.4631263991244</v>
      </c>
      <c r="AE191" s="688" t="n">
        <f aca="false">AB191*AK29</f>
        <v>6.41415038378889</v>
      </c>
      <c r="AF191" s="687" t="n">
        <f aca="false">AB191*AL29</f>
        <v>220.556405822395</v>
      </c>
      <c r="AG191" s="689" t="n">
        <f aca="false">AB191+AC191-AD191-AE191-AF191</f>
        <v>4738.56631739469</v>
      </c>
      <c r="AH191" s="633"/>
      <c r="AI191" s="633"/>
      <c r="AJ191" s="633"/>
      <c r="AK191" s="684"/>
      <c r="AL191" s="685" t="s">
        <v>38</v>
      </c>
      <c r="AM191" s="686" t="n">
        <f aca="false">Y20</f>
        <v>10000</v>
      </c>
      <c r="AN191" s="662"/>
      <c r="AO191" s="687" t="n">
        <f aca="false">AM191*AM29</f>
        <v>304.509753099285</v>
      </c>
      <c r="AP191" s="688" t="n">
        <f aca="false">AM191*AN29</f>
        <v>14.6167725313874</v>
      </c>
      <c r="AQ191" s="687" t="n">
        <f aca="false">AM191*AO29</f>
        <v>380.776862257936</v>
      </c>
      <c r="AR191" s="689" t="n">
        <f aca="false">AM191+AN191-AO191-AP191-AQ191</f>
        <v>9300.09661211139</v>
      </c>
      <c r="AS191" s="633"/>
      <c r="AU191" s="633"/>
      <c r="AV191" s="660" t="s">
        <v>38</v>
      </c>
      <c r="AW191" s="661" t="n">
        <f aca="false">BB185+0.5*BB186</f>
        <v>12748.8228190471</v>
      </c>
      <c r="AX191" s="662"/>
      <c r="AY191" s="663" t="n">
        <f aca="false">(AW191*AI10)</f>
        <v>2549.76456380943</v>
      </c>
      <c r="AZ191" s="663" t="n">
        <f aca="false">(AW191*AJ10)</f>
        <v>2549.76456380943</v>
      </c>
      <c r="BA191" s="663" t="n">
        <f aca="false">(AW191*AK10)</f>
        <v>534.923971929763</v>
      </c>
      <c r="BB191" s="664" t="n">
        <f aca="false">AW191+AX191-AY191-AZ191-BA191+BC191</f>
        <v>7686.83989507713</v>
      </c>
      <c r="BC191" s="585" t="n">
        <f aca="false">0.07*(AY186+AZ186)</f>
        <v>572.470175578614</v>
      </c>
      <c r="BE191" s="633"/>
      <c r="BF191" s="660" t="s">
        <v>38</v>
      </c>
      <c r="BG191" s="661" t="n">
        <f aca="false">BL185+0.5*BL186</f>
        <v>4860.5</v>
      </c>
      <c r="BH191" s="662"/>
      <c r="BI191" s="663" t="n">
        <f aca="false">(BG191*AL10)</f>
        <v>729.075</v>
      </c>
      <c r="BJ191" s="663" t="n">
        <f aca="false">(BG191*AM10)</f>
        <v>972.1</v>
      </c>
      <c r="BK191" s="663" t="n">
        <f aca="false">(BG191*AN10)</f>
        <v>243.025</v>
      </c>
      <c r="BL191" s="664" t="n">
        <f aca="false">BG191+BH191-BI191-BJ191-BK191+BM191</f>
        <v>3103.725</v>
      </c>
      <c r="BM191" s="585" t="n">
        <f aca="false">0.07*(BI186+BJ186)</f>
        <v>187.425</v>
      </c>
      <c r="BO191" s="633"/>
      <c r="BP191" s="660" t="s">
        <v>38</v>
      </c>
      <c r="BQ191" s="661" t="n">
        <f aca="false">BV185+0.5*BV186</f>
        <v>93756.25</v>
      </c>
      <c r="BR191" s="662"/>
      <c r="BS191" s="663" t="n">
        <f aca="false">(BQ191*AO10)</f>
        <v>9375.625</v>
      </c>
      <c r="BT191" s="663" t="n">
        <f aca="false">(BQ191*AP10)</f>
        <v>18751.25</v>
      </c>
      <c r="BU191" s="663" t="n">
        <f aca="false">(BQ191*AQ10)</f>
        <v>4687.8125</v>
      </c>
      <c r="BV191" s="664" t="n">
        <f aca="false">BQ191+BR191-BS191-BT191-BU191+BW191</f>
        <v>62542.8125</v>
      </c>
      <c r="BW191" s="585" t="n">
        <f aca="false">0.07*(BS186+BT186)</f>
        <v>1601.25</v>
      </c>
      <c r="BY191" s="633"/>
      <c r="BZ191" s="660" t="s">
        <v>38</v>
      </c>
      <c r="CA191" s="661" t="n">
        <f aca="false">CF185+0.5*CF186</f>
        <v>5478.125</v>
      </c>
      <c r="CB191" s="662"/>
      <c r="CC191" s="663" t="n">
        <f aca="false">(CA191*AR10)</f>
        <v>1095.625</v>
      </c>
      <c r="CD191" s="663" t="n">
        <f aca="false">(CA191*AS10)</f>
        <v>1095.625</v>
      </c>
      <c r="CE191" s="663" t="n">
        <f aca="false">(CA191*AT10)</f>
        <v>273.90625</v>
      </c>
      <c r="CF191" s="664" t="n">
        <f aca="false">CA191+CB191-CC191-CD191-CE191+CG191</f>
        <v>3191.46875</v>
      </c>
      <c r="CG191" s="585" t="n">
        <f aca="false">0.07*(CC186+CD186)</f>
        <v>178.5</v>
      </c>
      <c r="CI191" s="633"/>
      <c r="CJ191" s="660" t="s">
        <v>38</v>
      </c>
      <c r="CK191" s="661" t="n">
        <f aca="false">CP185+0.5*CP186</f>
        <v>1530</v>
      </c>
      <c r="CL191" s="662"/>
      <c r="CM191" s="663" t="n">
        <f aca="false">(CK191*AU10)</f>
        <v>306</v>
      </c>
      <c r="CN191" s="663" t="n">
        <f aca="false">(CK191*AV10)</f>
        <v>459</v>
      </c>
      <c r="CO191" s="663" t="n">
        <f aca="false">(CK191*AW10)</f>
        <v>153</v>
      </c>
      <c r="CP191" s="664" t="n">
        <f aca="false">CK191+CL191-CM191-CN191-CO191+CQ191</f>
        <v>708.25</v>
      </c>
      <c r="CQ191" s="585" t="n">
        <f aca="false">0.07*(CM186+CN186)</f>
        <v>96.25</v>
      </c>
      <c r="CS191" s="633"/>
      <c r="CT191" s="660" t="s">
        <v>38</v>
      </c>
      <c r="CU191" s="661" t="n">
        <f aca="false">CZ185+0.5*CZ186</f>
        <v>38636.4635791183</v>
      </c>
      <c r="CV191" s="662"/>
      <c r="CW191" s="663" t="n">
        <f aca="false">(CU191*AX10)</f>
        <v>1815.28275355566</v>
      </c>
      <c r="CX191" s="663" t="n">
        <f aca="false">(CU191*AY10)</f>
        <v>386.364635791183</v>
      </c>
      <c r="CY191" s="663" t="n">
        <f aca="false">(CU191*AZ10)</f>
        <v>3863.64635791183</v>
      </c>
      <c r="CZ191" s="664" t="n">
        <f aca="false">CU191+CV191-CW191-CX191-CY191+DA191</f>
        <v>32710.3619642135</v>
      </c>
      <c r="DA191" s="585" t="n">
        <f aca="false">0.07*(CW186+CX186)</f>
        <v>139.192132353889</v>
      </c>
      <c r="DB191" s="633"/>
      <c r="DC191" s="684"/>
      <c r="DD191" s="685" t="s">
        <v>38</v>
      </c>
      <c r="DE191" s="686" t="n">
        <f aca="false">AA20</f>
        <v>10000</v>
      </c>
      <c r="DF191" s="662"/>
      <c r="DG191" s="687" t="n">
        <f aca="false">DE191*AP29</f>
        <v>305.658294871692</v>
      </c>
      <c r="DH191" s="688" t="n">
        <f aca="false">DE191*AQ29</f>
        <v>14.6719036845251</v>
      </c>
      <c r="DI191" s="687" t="n">
        <f aca="false">DE191*AR29</f>
        <v>382.21306628036</v>
      </c>
      <c r="DJ191" s="689" t="n">
        <f aca="false">DE191+DF191-DG191-DH191-DI191</f>
        <v>9297.45673516342</v>
      </c>
      <c r="DK191" s="633"/>
      <c r="DL191" s="633"/>
      <c r="DM191" s="684"/>
      <c r="DN191" s="685" t="s">
        <v>38</v>
      </c>
      <c r="DO191" s="686" t="n">
        <f aca="false">SUM(AB20)</f>
        <v>1000</v>
      </c>
      <c r="DP191" s="662"/>
      <c r="DQ191" s="687" t="n">
        <f aca="false">DO191*AS29</f>
        <v>6.34828601434599</v>
      </c>
      <c r="DR191" s="688" t="n">
        <f aca="false">DO191*AT29</f>
        <v>1.31588102206742</v>
      </c>
      <c r="DS191" s="687" t="n">
        <f aca="false">DO191*AU29</f>
        <v>21.8887535406886</v>
      </c>
      <c r="DT191" s="689" t="n">
        <f aca="false">DO191+DP191-DQ191-DR191-DS191</f>
        <v>970.447079422898</v>
      </c>
      <c r="DU191" s="633"/>
      <c r="DV191" s="633"/>
      <c r="DW191" s="684"/>
      <c r="DX191" s="685" t="s">
        <v>38</v>
      </c>
      <c r="DY191" s="686" t="n">
        <f aca="false">AC20</f>
        <v>10000</v>
      </c>
      <c r="DZ191" s="662"/>
      <c r="EA191" s="687" t="n">
        <f aca="false">DY191*AV29</f>
        <v>63.5614883528693</v>
      </c>
      <c r="EB191" s="688" t="n">
        <f aca="false">DY191*AW29</f>
        <v>13.1751083786852</v>
      </c>
      <c r="EC191" s="687" t="n">
        <f aca="false">DY191*AX29</f>
        <v>219.158643780581</v>
      </c>
      <c r="ED191" s="689" t="n">
        <f aca="false">DY191+DZ191-EA191-EB191-EC191</f>
        <v>9704.10475948787</v>
      </c>
      <c r="EE191" s="633"/>
      <c r="EF191" s="633"/>
      <c r="EG191" s="654" t="s">
        <v>41</v>
      </c>
      <c r="EH191" s="654" t="n">
        <f aca="false">EH181</f>
        <v>1748243.84573869</v>
      </c>
      <c r="EI191" s="654" t="s">
        <v>41</v>
      </c>
      <c r="EJ191" s="654" t="n">
        <f aca="false">EJ181</f>
        <v>5031049.17289566</v>
      </c>
      <c r="EK191" s="654" t="s">
        <v>41</v>
      </c>
      <c r="EL191" s="693" t="n">
        <f aca="false">EL181</f>
        <v>4031060.71958571</v>
      </c>
      <c r="EM191" s="654" t="s">
        <v>41</v>
      </c>
      <c r="EN191" s="654" t="n">
        <f aca="false">EN181</f>
        <v>3367405.90182942</v>
      </c>
      <c r="EO191" s="633"/>
      <c r="EP191" s="633"/>
      <c r="EQ191" s="658" t="n">
        <f aca="false">IF(Q191="0-90",W191,0)</f>
        <v>0</v>
      </c>
      <c r="ER191" s="633" t="n">
        <f aca="false">IF(Q191="91-180",W191,0)</f>
        <v>0</v>
      </c>
      <c r="ES191" s="633" t="n">
        <f aca="false">IF(Q191="181-270",W191,0)</f>
        <v>0</v>
      </c>
      <c r="ET191" s="633" t="n">
        <f aca="false">IF(Q191="271-360",W191,0)</f>
        <v>185.709604642337</v>
      </c>
      <c r="EU191" s="633" t="n">
        <f aca="false">IF(Q191="361-720",W191,0)</f>
        <v>0</v>
      </c>
      <c r="EV191" s="672"/>
      <c r="EW191" s="658"/>
      <c r="EX191" s="633"/>
      <c r="EY191" s="658" t="n">
        <f aca="false">IF(DD191="0-90",DJ191,0)</f>
        <v>0</v>
      </c>
      <c r="EZ191" s="633" t="n">
        <f aca="false">IF(DD191="91-180",DJ191,0)</f>
        <v>0</v>
      </c>
      <c r="FA191" s="633" t="n">
        <f aca="false">IF(DD191="181-270",DJ191,0)</f>
        <v>0</v>
      </c>
      <c r="FB191" s="633" t="n">
        <f aca="false">IF(DD191="271-360",DJ191,0)</f>
        <v>9297.45673516342</v>
      </c>
      <c r="FC191" s="633" t="n">
        <f aca="false">IF(DD191="361-720",DJ191,0)</f>
        <v>0</v>
      </c>
      <c r="FD191" s="672"/>
      <c r="FE191" s="633"/>
      <c r="FF191" s="658" t="n">
        <f aca="false">IF(AL191="0-90",AR191,0)</f>
        <v>0</v>
      </c>
      <c r="FG191" s="633" t="n">
        <f aca="false">IF(AL191="91-180",AR191,0)</f>
        <v>0</v>
      </c>
      <c r="FH191" s="633" t="n">
        <f aca="false">IF(AL191="181-270",AR191,0)</f>
        <v>0</v>
      </c>
      <c r="FI191" s="633" t="n">
        <f aca="false">IF(AL191="271-360",AR191,0)</f>
        <v>9300.09661211139</v>
      </c>
      <c r="FJ191" s="633" t="n">
        <f aca="false">IF(AL191="361-720",AR191,0)</f>
        <v>0</v>
      </c>
      <c r="FK191" s="672"/>
      <c r="FL191" s="8"/>
      <c r="FM191" s="633"/>
      <c r="FN191" s="466" t="n">
        <f aca="false">IF(DX191="0-90",ED191,0)</f>
        <v>0</v>
      </c>
      <c r="FO191" s="8" t="n">
        <f aca="false">IF(DX191="91-180",ED191,0)</f>
        <v>0</v>
      </c>
      <c r="FP191" s="8" t="n">
        <f aca="false">IF(DX191="181-270",ED191,0)</f>
        <v>0</v>
      </c>
      <c r="FQ191" s="8" t="n">
        <f aca="false">IF(DX191="271-360",ED191,0)</f>
        <v>9704.10475948787</v>
      </c>
      <c r="FR191" s="8" t="n">
        <f aca="false">IF(DX191="361-720",ED191,0)</f>
        <v>0</v>
      </c>
      <c r="FS191" s="8"/>
      <c r="FT191" s="633"/>
      <c r="FU191" s="658" t="n">
        <f aca="false">IF(AA191="0-90",AG191,0)</f>
        <v>0</v>
      </c>
      <c r="FV191" s="633" t="n">
        <f aca="false">IF(AA191="91-180",AG191,0)</f>
        <v>0</v>
      </c>
      <c r="FW191" s="633" t="n">
        <f aca="false">IF(AA191="181-270",AG191,0)</f>
        <v>0</v>
      </c>
      <c r="FX191" s="633" t="n">
        <f aca="false">IF(AA191="271-360",AG191,0)</f>
        <v>4738.56631739469</v>
      </c>
      <c r="FY191" s="633" t="n">
        <f aca="false">IF(AA191="361-720",AG191,0)</f>
        <v>0</v>
      </c>
      <c r="FZ191" s="672"/>
      <c r="GA191" s="8"/>
      <c r="GB191" s="633"/>
      <c r="GC191" s="466" t="n">
        <f aca="false">IF(DN191="0-90",DT191,0)</f>
        <v>0</v>
      </c>
      <c r="GD191" s="8" t="n">
        <f aca="false">IF(DN191="91-180",DT191,0)</f>
        <v>0</v>
      </c>
      <c r="GE191" s="8" t="n">
        <f aca="false">IF(DN191="181-270",DT191,0)</f>
        <v>0</v>
      </c>
      <c r="GF191" s="8" t="n">
        <f aca="false">IF(DN191="271-360",DT191,0)</f>
        <v>970.447079422898</v>
      </c>
      <c r="GG191" s="8" t="n">
        <f aca="false">IF(DN191="361-720",DT191,0)</f>
        <v>0</v>
      </c>
      <c r="GH191" s="8"/>
      <c r="GI191" s="633"/>
      <c r="GJ191" s="466" t="n">
        <f aca="false">IF(E191="0-90",K191,0)</f>
        <v>0</v>
      </c>
      <c r="GK191" s="8" t="n">
        <f aca="false">IF(E191="91-180",K191,0)</f>
        <v>0</v>
      </c>
      <c r="GL191" s="8" t="n">
        <f aca="false">IF(E191="181-270",K191,0)</f>
        <v>0</v>
      </c>
      <c r="GM191" s="8" t="n">
        <f aca="false">IF(E191="271-360",K191,0)</f>
        <v>3342.03125</v>
      </c>
      <c r="GN191" s="8" t="n">
        <f aca="false">IF(E191="361+",K191,0)</f>
        <v>0</v>
      </c>
      <c r="GO191" s="492"/>
      <c r="GP191" s="8"/>
      <c r="GQ191" s="633"/>
      <c r="GR191" s="466" t="n">
        <f aca="false">IF(CT191="0-90",CZ191,0)</f>
        <v>0</v>
      </c>
      <c r="GS191" s="8" t="n">
        <f aca="false">IF(CT191="91-180",CZ191,0)</f>
        <v>0</v>
      </c>
      <c r="GT191" s="8" t="n">
        <f aca="false">IF(CT191="181-270",CZ191,0)</f>
        <v>0</v>
      </c>
      <c r="GU191" s="8" t="n">
        <f aca="false">IF(CT191="271-360",CZ191,0)</f>
        <v>32710.3619642135</v>
      </c>
      <c r="GV191" s="8" t="n">
        <f aca="false">IF(CT191="361+",CZ191,0)</f>
        <v>0</v>
      </c>
      <c r="GW191" s="8"/>
      <c r="GX191" s="633"/>
      <c r="GY191" s="466" t="n">
        <f aca="false">IF(AV191="0-90",BB191,0)</f>
        <v>0</v>
      </c>
      <c r="GZ191" s="8" t="n">
        <f aca="false">IF(AV191="91-180",BB191,0)</f>
        <v>0</v>
      </c>
      <c r="HA191" s="8" t="n">
        <f aca="false">IF(AV191="181-270",BB191,0)</f>
        <v>0</v>
      </c>
      <c r="HB191" s="8" t="n">
        <f aca="false">IF(AV191="271-360",BB191,0)</f>
        <v>7686.83989507713</v>
      </c>
      <c r="HC191" s="8" t="n">
        <f aca="false">IF(AV191="361+",BB191,0)</f>
        <v>0</v>
      </c>
      <c r="HD191" s="492"/>
      <c r="HE191" s="8"/>
      <c r="HF191" s="633"/>
      <c r="HG191" s="466" t="n">
        <f aca="false">IF(CJ191="0-90",CP191,0)</f>
        <v>0</v>
      </c>
      <c r="HH191" s="8" t="n">
        <f aca="false">IF(CJ191="91-180",CP191,0)</f>
        <v>0</v>
      </c>
      <c r="HI191" s="8" t="n">
        <f aca="false">IF(CJ191="181-270",CP191,0)</f>
        <v>0</v>
      </c>
      <c r="HJ191" s="8" t="n">
        <f aca="false">IF(CJ191="271-360",CP191,0)</f>
        <v>708.25</v>
      </c>
      <c r="HK191" s="8" t="n">
        <f aca="false">IF(CJ191="361+",CP191,0)</f>
        <v>0</v>
      </c>
      <c r="HL191" s="8"/>
      <c r="HM191" s="633"/>
      <c r="HN191" s="466" t="n">
        <f aca="false">IF(BF191="0-90",BL191,0)</f>
        <v>0</v>
      </c>
      <c r="HO191" s="8" t="n">
        <f aca="false">IF(BF191="91-180",BL191,0)</f>
        <v>0</v>
      </c>
      <c r="HP191" s="8" t="n">
        <f aca="false">IF(BF191="181-270",BL191,0)</f>
        <v>0</v>
      </c>
      <c r="HQ191" s="8" t="n">
        <f aca="false">IF(BF191="271-360",BL191,0)</f>
        <v>3103.725</v>
      </c>
      <c r="HR191" s="8" t="n">
        <f aca="false">IF(BF191="361+",BL191,0)</f>
        <v>0</v>
      </c>
      <c r="HS191" s="492"/>
      <c r="HT191" s="8"/>
      <c r="HU191" s="633"/>
      <c r="HV191" s="466" t="n">
        <f aca="false">IF(BZ191="0-90",CF191,0)</f>
        <v>0</v>
      </c>
      <c r="HW191" s="8" t="n">
        <f aca="false">IF(BZ191="91-180",CF191,0)</f>
        <v>0</v>
      </c>
      <c r="HX191" s="8" t="n">
        <f aca="false">IF(BZ191="181-270",CF191,0)</f>
        <v>0</v>
      </c>
      <c r="HY191" s="8" t="n">
        <f aca="false">IF(BZ191="271-360",CF191,0)</f>
        <v>3191.46875</v>
      </c>
      <c r="HZ191" s="8" t="n">
        <f aca="false">IF(BZ191="361+",CF191,0)</f>
        <v>0</v>
      </c>
      <c r="IA191" s="8"/>
      <c r="IB191" s="633"/>
      <c r="IC191" s="466" t="n">
        <f aca="false">IF(BP191="0-90",BV191,0)</f>
        <v>0</v>
      </c>
      <c r="ID191" s="8" t="n">
        <f aca="false">IF(BP191="91-180",BV191,0)</f>
        <v>0</v>
      </c>
      <c r="IE191" s="8" t="n">
        <f aca="false">IF(BP191="181-270",BV191,0)</f>
        <v>0</v>
      </c>
      <c r="IF191" s="8" t="n">
        <f aca="false">IF(BP191="271-360",BV191,0)</f>
        <v>62542.8125</v>
      </c>
      <c r="IG191" s="8" t="n">
        <f aca="false">IF(BP191="361+",BV191,0)</f>
        <v>0</v>
      </c>
      <c r="IH191" s="492"/>
      <c r="II191" s="8"/>
      <c r="IJ191" s="8"/>
      <c r="IK191" s="8"/>
      <c r="IL191" s="8"/>
      <c r="IM191" s="8"/>
      <c r="IN191" s="8"/>
      <c r="IO191" s="8"/>
      <c r="IP191" s="8"/>
      <c r="IR191" s="315"/>
      <c r="IS191" s="315"/>
      <c r="IT191" s="315"/>
      <c r="IU191" s="315"/>
      <c r="IV191" s="315"/>
    </row>
    <row r="192" customFormat="false" ht="12.75" hidden="false" customHeight="false" outlineLevel="0" collapsed="false">
      <c r="D192" s="633"/>
      <c r="E192" s="681" t="s">
        <v>41</v>
      </c>
      <c r="F192" s="682" t="n">
        <f aca="false">0.5*K186+K187</f>
        <v>16679.325</v>
      </c>
      <c r="G192" s="676"/>
      <c r="H192" s="683" t="n">
        <f aca="false">(F192+G192)*AF11</f>
        <v>1667.9325</v>
      </c>
      <c r="I192" s="683" t="n">
        <f aca="false">(F192+G192)*AG11</f>
        <v>1667.9325</v>
      </c>
      <c r="J192" s="683" t="n">
        <f aca="false">(F192+G192)*AH11</f>
        <v>333.5865</v>
      </c>
      <c r="K192" s="679" t="n">
        <f aca="false">F192+G192-H192-I192-J192+L192</f>
        <v>13184.0235</v>
      </c>
      <c r="L192" s="585" t="n">
        <f aca="false">0.05*(H187+I187)</f>
        <v>174.15</v>
      </c>
      <c r="M192" s="633"/>
      <c r="N192" s="633"/>
      <c r="O192" s="633"/>
      <c r="P192" s="673"/>
      <c r="Q192" s="674" t="s">
        <v>47</v>
      </c>
      <c r="R192" s="675" t="n">
        <f aca="false">X21</f>
        <v>200</v>
      </c>
      <c r="S192" s="676"/>
      <c r="T192" s="677" t="n">
        <f aca="false">R192*AG30</f>
        <v>5.35388016750129</v>
      </c>
      <c r="U192" s="678" t="n">
        <f aca="false">R192*AH30</f>
        <v>0.256991599685009</v>
      </c>
      <c r="V192" s="677" t="n">
        <f aca="false">R192*AI30</f>
        <v>6.69480589812647</v>
      </c>
      <c r="W192" s="679" t="n">
        <f aca="false">R192+S192-T192-U192-V192</f>
        <v>187.694322334687</v>
      </c>
      <c r="X192" s="633"/>
      <c r="Y192" s="633"/>
      <c r="Z192" s="673"/>
      <c r="AA192" s="674" t="s">
        <v>47</v>
      </c>
      <c r="AB192" s="675" t="n">
        <f aca="false">Z21</f>
        <v>100</v>
      </c>
      <c r="AC192" s="676"/>
      <c r="AD192" s="677" t="n">
        <f aca="false">AB192*AJ30</f>
        <v>0.607993762727816</v>
      </c>
      <c r="AE192" s="678" t="n">
        <f aca="false">AB192*AK30</f>
        <v>0.113157563866317</v>
      </c>
      <c r="AF192" s="677" t="n">
        <f aca="false">AB192*AL30</f>
        <v>3.89102594804308</v>
      </c>
      <c r="AG192" s="680" t="n">
        <f aca="false">AB192+AC192-AD192-AE192-AF192</f>
        <v>95.3878227253628</v>
      </c>
      <c r="AH192" s="633"/>
      <c r="AI192" s="633"/>
      <c r="AJ192" s="633"/>
      <c r="AK192" s="673"/>
      <c r="AL192" s="674" t="s">
        <v>47</v>
      </c>
      <c r="AM192" s="675" t="n">
        <f aca="false">Y21</f>
        <v>10000</v>
      </c>
      <c r="AN192" s="676"/>
      <c r="AO192" s="677" t="n">
        <f aca="false">AM192*AM30</f>
        <v>267.694008375064</v>
      </c>
      <c r="AP192" s="678" t="n">
        <f aca="false">AM192*AN30</f>
        <v>12.8495799842505</v>
      </c>
      <c r="AQ192" s="677" t="n">
        <f aca="false">AM192*AO30</f>
        <v>334.740294906323</v>
      </c>
      <c r="AR192" s="680" t="n">
        <f aca="false">AM192+AN192-AO192-AP192-AQ192</f>
        <v>9384.71611673436</v>
      </c>
      <c r="AS192" s="633"/>
      <c r="AU192" s="633"/>
      <c r="AV192" s="681" t="s">
        <v>41</v>
      </c>
      <c r="AW192" s="682" t="n">
        <f aca="false">0.5*BB186+BB187</f>
        <v>29518.4959112938</v>
      </c>
      <c r="AX192" s="676"/>
      <c r="AY192" s="683" t="n">
        <f aca="false">(AW192*AI11)</f>
        <v>2951.84959112938</v>
      </c>
      <c r="AZ192" s="683" t="n">
        <f aca="false">(AW192*AJ11)</f>
        <v>1475.92479556469</v>
      </c>
      <c r="BA192" s="683" t="n">
        <f aca="false">(AW192*AK11)</f>
        <v>475.427323465783</v>
      </c>
      <c r="BB192" s="679" t="n">
        <f aca="false">AW192+AX192-AY192-AZ192-BA192+BC192</f>
        <v>24907.4342757832</v>
      </c>
      <c r="BC192" s="585" t="n">
        <f aca="false">0.07*(AY187+AZ187)</f>
        <v>292.140074649228</v>
      </c>
      <c r="BE192" s="633"/>
      <c r="BF192" s="681" t="s">
        <v>41</v>
      </c>
      <c r="BG192" s="682" t="n">
        <f aca="false">0.5*BL186+BL187</f>
        <v>12644.15</v>
      </c>
      <c r="BH192" s="676"/>
      <c r="BI192" s="683" t="n">
        <f aca="false">(BG192*AL11)</f>
        <v>632.2075</v>
      </c>
      <c r="BJ192" s="683" t="n">
        <f aca="false">(BG192*AM11)</f>
        <v>1264.415</v>
      </c>
      <c r="BK192" s="683" t="n">
        <f aca="false">(BG192*AN11)</f>
        <v>126.4415</v>
      </c>
      <c r="BL192" s="679" t="n">
        <f aca="false">BG192+BH192-BI192-BJ192-BK192+BM192</f>
        <v>10747.716</v>
      </c>
      <c r="BM192" s="585" t="n">
        <f aca="false">0.07*(BI187+BJ187)</f>
        <v>126.63</v>
      </c>
      <c r="BO192" s="633"/>
      <c r="BP192" s="681" t="s">
        <v>41</v>
      </c>
      <c r="BQ192" s="682" t="n">
        <f aca="false">0.5*BV186+BV187</f>
        <v>61521.25</v>
      </c>
      <c r="BR192" s="676"/>
      <c r="BS192" s="683" t="n">
        <f aca="false">(BQ192*AO11)</f>
        <v>615.2125</v>
      </c>
      <c r="BT192" s="683" t="n">
        <f aca="false">(BQ192*AP11)</f>
        <v>3076.0625</v>
      </c>
      <c r="BU192" s="683" t="n">
        <f aca="false">(BQ192*AQ11)</f>
        <v>1230.425</v>
      </c>
      <c r="BV192" s="679" t="n">
        <f aca="false">BQ192+BR192-BS192-BT192-BU192+BW192</f>
        <v>56764.4</v>
      </c>
      <c r="BW192" s="585" t="n">
        <f aca="false">0.07*(BS187+BT187)</f>
        <v>164.85</v>
      </c>
      <c r="BY192" s="633"/>
      <c r="BZ192" s="681" t="s">
        <v>41</v>
      </c>
      <c r="CA192" s="682" t="n">
        <f aca="false">0.5*CF186+CF187</f>
        <v>8893.625</v>
      </c>
      <c r="CB192" s="676"/>
      <c r="CC192" s="683" t="n">
        <f aca="false">(CA192*AR11)</f>
        <v>444.68125</v>
      </c>
      <c r="CD192" s="683" t="n">
        <f aca="false">(CA192*AS11)</f>
        <v>444.68125</v>
      </c>
      <c r="CE192" s="683" t="n">
        <f aca="false">(CA192*AT11)</f>
        <v>177.8725</v>
      </c>
      <c r="CF192" s="679" t="n">
        <f aca="false">CA192+CB192-CC192-CD192-CE192+CG192</f>
        <v>7882.215</v>
      </c>
      <c r="CG192" s="585" t="n">
        <f aca="false">0.07*(CC187+CD187)</f>
        <v>55.825</v>
      </c>
      <c r="CI192" s="633"/>
      <c r="CJ192" s="681" t="s">
        <v>41</v>
      </c>
      <c r="CK192" s="682" t="n">
        <f aca="false">0.5*CP186+CP187</f>
        <v>4671.06121602242</v>
      </c>
      <c r="CL192" s="676"/>
      <c r="CM192" s="683" t="n">
        <f aca="false">(CK192*AU11)</f>
        <v>243.793114236898</v>
      </c>
      <c r="CN192" s="683" t="n">
        <f aca="false">(CK192*AV11)</f>
        <v>467.106121602242</v>
      </c>
      <c r="CO192" s="683" t="n">
        <f aca="false">(CK192*AW11)</f>
        <v>233.553060801121</v>
      </c>
      <c r="CP192" s="679" t="n">
        <f aca="false">CK192+CL192-CM192-CN192-CO192+CQ192</f>
        <v>3779.75942656959</v>
      </c>
      <c r="CQ192" s="585" t="n">
        <f aca="false">0.07*(CM187+CN187)</f>
        <v>53.1505071874241</v>
      </c>
      <c r="CS192" s="633"/>
      <c r="CT192" s="681" t="s">
        <v>41</v>
      </c>
      <c r="CU192" s="682" t="n">
        <f aca="false">0.5*CZ186+CZ187</f>
        <v>59466.8033886922</v>
      </c>
      <c r="CV192" s="676"/>
      <c r="CW192" s="683" t="n">
        <f aca="false">(CU192*AX11)</f>
        <v>618.885358699452</v>
      </c>
      <c r="CX192" s="683" t="n">
        <f aca="false">(CU192*AY11)</f>
        <v>375.651119573739</v>
      </c>
      <c r="CY192" s="683" t="n">
        <f aca="false">(CU192*AZ11)</f>
        <v>1189.33606777384</v>
      </c>
      <c r="CZ192" s="679" t="n">
        <f aca="false">CU192+CV192-CW192-CX192-CY192+DA192</f>
        <v>57337.2041921666</v>
      </c>
      <c r="DA192" s="585" t="n">
        <f aca="false">0.07*(CW187+CX187)</f>
        <v>54.2733495214023</v>
      </c>
      <c r="DB192" s="633"/>
      <c r="DC192" s="673"/>
      <c r="DD192" s="674" t="s">
        <v>47</v>
      </c>
      <c r="DE192" s="675" t="n">
        <f aca="false">AA21</f>
        <v>200</v>
      </c>
      <c r="DF192" s="676"/>
      <c r="DG192" s="677" t="n">
        <f aca="false">DE192*AP30</f>
        <v>5.35388016750129</v>
      </c>
      <c r="DH192" s="678" t="n">
        <f aca="false">DE192*AQ30</f>
        <v>0.256991599685009</v>
      </c>
      <c r="DI192" s="677" t="n">
        <f aca="false">DE192*AR30</f>
        <v>6.69480589812647</v>
      </c>
      <c r="DJ192" s="680" t="n">
        <f aca="false">DE192+DF192-DG192-DH192-DI192</f>
        <v>187.694322334687</v>
      </c>
      <c r="DK192" s="633"/>
      <c r="DL192" s="633"/>
      <c r="DM192" s="673"/>
      <c r="DN192" s="674" t="s">
        <v>47</v>
      </c>
      <c r="DO192" s="675" t="n">
        <f aca="false">SUM(AB21)</f>
        <v>100</v>
      </c>
      <c r="DP192" s="676"/>
      <c r="DQ192" s="677" t="n">
        <f aca="false">DO192*AS30</f>
        <v>0.559723679816124</v>
      </c>
      <c r="DR192" s="678" t="n">
        <f aca="false">DO192*AT30</f>
        <v>0.116020255893851</v>
      </c>
      <c r="DS192" s="677" t="n">
        <f aca="false">DO192*AU30</f>
        <v>1.92991520084253</v>
      </c>
      <c r="DT192" s="680" t="n">
        <f aca="false">DO192+DP192-DQ192-DR192-DS192</f>
        <v>97.3943408634475</v>
      </c>
      <c r="DU192" s="633"/>
      <c r="DV192" s="633"/>
      <c r="DW192" s="673"/>
      <c r="DX192" s="674" t="s">
        <v>47</v>
      </c>
      <c r="DY192" s="675" t="n">
        <f aca="false">AC21</f>
        <v>1000</v>
      </c>
      <c r="DZ192" s="676"/>
      <c r="EA192" s="677" t="n">
        <f aca="false">DY192*AV30</f>
        <v>5.59723679816124</v>
      </c>
      <c r="EB192" s="678" t="n">
        <f aca="false">DY192*AW30</f>
        <v>1.16020255893851</v>
      </c>
      <c r="EC192" s="677" t="n">
        <f aca="false">DY192*AX30</f>
        <v>19.2991520084253</v>
      </c>
      <c r="ED192" s="680" t="n">
        <f aca="false">DY192+DZ192-EA192-EB192-EC192</f>
        <v>973.943408634475</v>
      </c>
      <c r="EE192" s="633"/>
      <c r="EF192" s="633"/>
      <c r="EG192" s="633"/>
      <c r="EH192" s="633"/>
      <c r="EI192" s="633"/>
      <c r="EJ192" s="633"/>
      <c r="EK192" s="633"/>
      <c r="EL192" s="633"/>
      <c r="EM192" s="633"/>
      <c r="EN192" s="633"/>
      <c r="EO192" s="633"/>
      <c r="EP192" s="633"/>
      <c r="EQ192" s="658" t="n">
        <f aca="false">IF(Q192="0-90",W192,0)</f>
        <v>0</v>
      </c>
      <c r="ER192" s="633" t="n">
        <f aca="false">IF(Q192="91-180",W192,0)</f>
        <v>0</v>
      </c>
      <c r="ES192" s="633" t="n">
        <f aca="false">IF(Q192="181-270",W192,0)</f>
        <v>0</v>
      </c>
      <c r="ET192" s="633" t="n">
        <f aca="false">IF(Q192="271-360",W192,0)</f>
        <v>0</v>
      </c>
      <c r="EU192" s="633" t="n">
        <f aca="false">IF(Q192="361-720",W192,0)</f>
        <v>187.694322334687</v>
      </c>
      <c r="EV192" s="672"/>
      <c r="EW192" s="658"/>
      <c r="EX192" s="633"/>
      <c r="EY192" s="658" t="n">
        <f aca="false">IF(DD192="0-90",DJ192,0)</f>
        <v>0</v>
      </c>
      <c r="EZ192" s="633" t="n">
        <f aca="false">IF(DD192="91-180",DJ192,0)</f>
        <v>0</v>
      </c>
      <c r="FA192" s="633" t="n">
        <f aca="false">IF(DD192="181-270",DJ192,0)</f>
        <v>0</v>
      </c>
      <c r="FB192" s="633" t="n">
        <f aca="false">IF(DD192="271-360",DJ192,0)</f>
        <v>0</v>
      </c>
      <c r="FC192" s="633" t="n">
        <f aca="false">IF(DD192="361-720",DJ192,0)</f>
        <v>187.694322334687</v>
      </c>
      <c r="FD192" s="672"/>
      <c r="FE192" s="633"/>
      <c r="FF192" s="658" t="n">
        <f aca="false">IF(AL192="0-90",AR192,0)</f>
        <v>0</v>
      </c>
      <c r="FG192" s="633" t="n">
        <f aca="false">IF(AL192="91-180",AR192,0)</f>
        <v>0</v>
      </c>
      <c r="FH192" s="633" t="n">
        <f aca="false">IF(AL192="181-270",AR192,0)</f>
        <v>0</v>
      </c>
      <c r="FI192" s="633" t="n">
        <f aca="false">IF(AL192="271-360",AR192,0)</f>
        <v>0</v>
      </c>
      <c r="FJ192" s="633" t="n">
        <f aca="false">IF(AL192="361-720",AR192,0)</f>
        <v>9384.71611673436</v>
      </c>
      <c r="FK192" s="672"/>
      <c r="FL192" s="8"/>
      <c r="FM192" s="633"/>
      <c r="FN192" s="466" t="n">
        <f aca="false">IF(DX192="0-90",ED192,0)</f>
        <v>0</v>
      </c>
      <c r="FO192" s="8" t="n">
        <f aca="false">IF(DX192="91-180",ED192,0)</f>
        <v>0</v>
      </c>
      <c r="FP192" s="8" t="n">
        <f aca="false">IF(DX192="181-270",ED192,0)</f>
        <v>0</v>
      </c>
      <c r="FQ192" s="8" t="n">
        <f aca="false">IF(DX192="271-360",ED192,0)</f>
        <v>0</v>
      </c>
      <c r="FR192" s="8" t="n">
        <f aca="false">IF(DX192="361-720",ED192,0)</f>
        <v>973.943408634475</v>
      </c>
      <c r="FS192" s="8"/>
      <c r="FT192" s="633"/>
      <c r="FU192" s="658" t="n">
        <f aca="false">IF(AA192="0-90",AG192,0)</f>
        <v>0</v>
      </c>
      <c r="FV192" s="633" t="n">
        <f aca="false">IF(AA192="91-180",AG192,0)</f>
        <v>0</v>
      </c>
      <c r="FW192" s="633" t="n">
        <f aca="false">IF(AA192="181-270",AG192,0)</f>
        <v>0</v>
      </c>
      <c r="FX192" s="633" t="n">
        <f aca="false">IF(AA192="271-360",AG192,0)</f>
        <v>0</v>
      </c>
      <c r="FY192" s="633" t="n">
        <f aca="false">IF(AA192="361-720",AG192,0)</f>
        <v>95.3878227253628</v>
      </c>
      <c r="FZ192" s="672"/>
      <c r="GA192" s="8"/>
      <c r="GB192" s="633"/>
      <c r="GC192" s="466" t="n">
        <f aca="false">IF(DN192="0-90",DT192,0)</f>
        <v>0</v>
      </c>
      <c r="GD192" s="8" t="n">
        <f aca="false">IF(DN192="91-180",DT192,0)</f>
        <v>0</v>
      </c>
      <c r="GE192" s="8" t="n">
        <f aca="false">IF(DN192="181-270",DT192,0)</f>
        <v>0</v>
      </c>
      <c r="GF192" s="8" t="n">
        <f aca="false">IF(DN192="271-360",DT192,0)</f>
        <v>0</v>
      </c>
      <c r="GG192" s="8" t="n">
        <f aca="false">IF(DN192="361-720",DT192,0)</f>
        <v>97.3943408634475</v>
      </c>
      <c r="GH192" s="8"/>
      <c r="GI192" s="633"/>
      <c r="GJ192" s="466" t="n">
        <f aca="false">IF(E192="0-90",K192,0)</f>
        <v>0</v>
      </c>
      <c r="GK192" s="8" t="n">
        <f aca="false">IF(E192="91-180",K192,0)</f>
        <v>0</v>
      </c>
      <c r="GL192" s="8" t="n">
        <f aca="false">IF(E192="181-270",K192,0)</f>
        <v>0</v>
      </c>
      <c r="GM192" s="8" t="n">
        <f aca="false">IF(E192="271-360",K192,0)</f>
        <v>0</v>
      </c>
      <c r="GN192" s="8" t="n">
        <f aca="false">IF(E192="361+",K192,0)</f>
        <v>13184.0235</v>
      </c>
      <c r="GO192" s="492"/>
      <c r="GP192" s="8"/>
      <c r="GQ192" s="633"/>
      <c r="GR192" s="466" t="n">
        <f aca="false">IF(CT192="0-90",CZ192,0)</f>
        <v>0</v>
      </c>
      <c r="GS192" s="8" t="n">
        <f aca="false">IF(CT192="91-180",CZ192,0)</f>
        <v>0</v>
      </c>
      <c r="GT192" s="8" t="n">
        <f aca="false">IF(CT192="181-270",CZ192,0)</f>
        <v>0</v>
      </c>
      <c r="GU192" s="8" t="n">
        <f aca="false">IF(CT192="271-360",CZ192,0)</f>
        <v>0</v>
      </c>
      <c r="GV192" s="8" t="n">
        <f aca="false">IF(CT192="361+",CZ192,0)</f>
        <v>57337.2041921666</v>
      </c>
      <c r="GW192" s="8"/>
      <c r="GX192" s="633"/>
      <c r="GY192" s="466" t="n">
        <f aca="false">IF(AV192="0-90",BB192,0)</f>
        <v>0</v>
      </c>
      <c r="GZ192" s="8" t="n">
        <f aca="false">IF(AV192="91-180",BB192,0)</f>
        <v>0</v>
      </c>
      <c r="HA192" s="8" t="n">
        <f aca="false">IF(AV192="181-270",BB192,0)</f>
        <v>0</v>
      </c>
      <c r="HB192" s="8" t="n">
        <f aca="false">IF(AV192="271-360",BB192,0)</f>
        <v>0</v>
      </c>
      <c r="HC192" s="8" t="n">
        <f aca="false">IF(AV192="361+",BB192,0)</f>
        <v>24907.4342757832</v>
      </c>
      <c r="HD192" s="492"/>
      <c r="HE192" s="8"/>
      <c r="HF192" s="633"/>
      <c r="HG192" s="466" t="n">
        <f aca="false">IF(CJ192="0-90",CP192,0)</f>
        <v>0</v>
      </c>
      <c r="HH192" s="8" t="n">
        <f aca="false">IF(CJ192="91-180",CP192,0)</f>
        <v>0</v>
      </c>
      <c r="HI192" s="8" t="n">
        <f aca="false">IF(CJ192="181-270",CP192,0)</f>
        <v>0</v>
      </c>
      <c r="HJ192" s="8" t="n">
        <f aca="false">IF(CJ192="271-360",CP192,0)</f>
        <v>0</v>
      </c>
      <c r="HK192" s="8" t="n">
        <f aca="false">IF(CJ192="361+",CP192,0)</f>
        <v>3779.75942656959</v>
      </c>
      <c r="HL192" s="8"/>
      <c r="HM192" s="633"/>
      <c r="HN192" s="466" t="n">
        <f aca="false">IF(BF192="0-90",BL192,0)</f>
        <v>0</v>
      </c>
      <c r="HO192" s="8" t="n">
        <f aca="false">IF(BF192="91-180",BL192,0)</f>
        <v>0</v>
      </c>
      <c r="HP192" s="8" t="n">
        <f aca="false">IF(BF192="181-270",BL192,0)</f>
        <v>0</v>
      </c>
      <c r="HQ192" s="8" t="n">
        <f aca="false">IF(BF192="271-360",BL192,0)</f>
        <v>0</v>
      </c>
      <c r="HR192" s="8" t="n">
        <f aca="false">IF(BF192="361+",BL192,0)</f>
        <v>10747.716</v>
      </c>
      <c r="HS192" s="492"/>
      <c r="HT192" s="8"/>
      <c r="HU192" s="633"/>
      <c r="HV192" s="466" t="n">
        <f aca="false">IF(BZ192="0-90",CF192,0)</f>
        <v>0</v>
      </c>
      <c r="HW192" s="8" t="n">
        <f aca="false">IF(BZ192="91-180",CF192,0)</f>
        <v>0</v>
      </c>
      <c r="HX192" s="8" t="n">
        <f aca="false">IF(BZ192="181-270",CF192,0)</f>
        <v>0</v>
      </c>
      <c r="HY192" s="8" t="n">
        <f aca="false">IF(BZ192="271-360",CF192,0)</f>
        <v>0</v>
      </c>
      <c r="HZ192" s="8" t="n">
        <f aca="false">IF(BZ192="361+",CF192,0)</f>
        <v>7882.215</v>
      </c>
      <c r="IA192" s="8"/>
      <c r="IB192" s="633"/>
      <c r="IC192" s="466" t="n">
        <f aca="false">IF(BP192="0-90",BV192,0)</f>
        <v>0</v>
      </c>
      <c r="ID192" s="8" t="n">
        <f aca="false">IF(BP192="91-180",BV192,0)</f>
        <v>0</v>
      </c>
      <c r="IE192" s="8" t="n">
        <f aca="false">IF(BP192="181-270",BV192,0)</f>
        <v>0</v>
      </c>
      <c r="IF192" s="8" t="n">
        <f aca="false">IF(BP192="271-360",BV192,0)</f>
        <v>0</v>
      </c>
      <c r="IG192" s="8" t="n">
        <f aca="false">IF(BP192="361+",BV192,0)</f>
        <v>56764.4</v>
      </c>
      <c r="IH192" s="492"/>
      <c r="II192" s="8"/>
      <c r="IJ192" s="8"/>
      <c r="IK192" s="8"/>
      <c r="IL192" s="8"/>
      <c r="IM192" s="8"/>
      <c r="IN192" s="8"/>
      <c r="IO192" s="8"/>
      <c r="IP192" s="8"/>
      <c r="IR192" s="315"/>
      <c r="IS192" s="315"/>
      <c r="IT192" s="315"/>
      <c r="IU192" s="315"/>
      <c r="IV192" s="315"/>
    </row>
    <row r="193" customFormat="false" ht="12.75" hidden="false" customHeight="false" outlineLevel="0" collapsed="false">
      <c r="D193" s="633" t="s">
        <v>142</v>
      </c>
      <c r="E193" s="690" t="s">
        <v>30</v>
      </c>
      <c r="F193" s="691"/>
      <c r="G193" s="668" t="n">
        <f aca="false">H139+H155+I139+I155</f>
        <v>347.79509884876</v>
      </c>
      <c r="H193" s="692" t="n">
        <f aca="false">(F193+G193)*AF7</f>
        <v>173.89754942438</v>
      </c>
      <c r="I193" s="692" t="n">
        <f aca="false">(F193+G193)*AG7</f>
        <v>69.559019769752</v>
      </c>
      <c r="J193" s="692" t="n">
        <f aca="false">(F193+G193)*AH7</f>
        <v>34.779509884876</v>
      </c>
      <c r="K193" s="670" t="n">
        <f aca="false">F193+G193-H193-I193-J193+L193</f>
        <v>81.7122810155914</v>
      </c>
      <c r="L193" s="585" t="n">
        <f aca="false">0.05*(H188+I188)</f>
        <v>12.1532612458394</v>
      </c>
      <c r="M193" s="633"/>
      <c r="N193" s="633"/>
      <c r="O193" s="633"/>
      <c r="P193" s="665" t="s">
        <v>49</v>
      </c>
      <c r="Q193" s="666" t="s">
        <v>30</v>
      </c>
      <c r="R193" s="667" t="n">
        <f aca="false">X22</f>
        <v>2000</v>
      </c>
      <c r="S193" s="668" t="n">
        <f aca="false">((AF136+AF152)*G17)+((AG136+AG152)*G17)</f>
        <v>3903.12951077083</v>
      </c>
      <c r="T193" s="669" t="n">
        <f aca="false">R193*AG31</f>
        <v>80.3310480863778</v>
      </c>
      <c r="U193" s="668" t="n">
        <f aca="false">R193*AH31</f>
        <v>6.65479423932186</v>
      </c>
      <c r="V193" s="669" t="n">
        <f aca="false">R193*AI31</f>
        <v>189.669800923312</v>
      </c>
      <c r="W193" s="670" t="n">
        <f aca="false">R193+S193-T193-U193-V193</f>
        <v>5626.47386752182</v>
      </c>
      <c r="X193" s="633"/>
      <c r="Y193" s="633"/>
      <c r="Z193" s="665" t="s">
        <v>49</v>
      </c>
      <c r="AA193" s="666" t="s">
        <v>30</v>
      </c>
      <c r="AB193" s="667" t="n">
        <f aca="false">Z22</f>
        <v>50000</v>
      </c>
      <c r="AC193" s="668" t="n">
        <f aca="false">((AP136+AP152)*G17)+((AQ136+AQ152)*G17)</f>
        <v>1820.48010915803</v>
      </c>
      <c r="AD193" s="669" t="n">
        <f aca="false">AB193*AJ31</f>
        <v>609.835194253249</v>
      </c>
      <c r="AE193" s="668" t="n">
        <f aca="false">AB193*AK31</f>
        <v>70.9228259988221</v>
      </c>
      <c r="AF193" s="669" t="n">
        <f aca="false">AB193*AL31</f>
        <v>4530.86517166498</v>
      </c>
      <c r="AG193" s="671" t="n">
        <f aca="false">AB193+AC193-AD193-AE193-AF193</f>
        <v>46608.856917241</v>
      </c>
      <c r="AH193" s="633"/>
      <c r="AI193" s="633"/>
      <c r="AJ193" s="633"/>
      <c r="AK193" s="665" t="s">
        <v>49</v>
      </c>
      <c r="AL193" s="666" t="s">
        <v>30</v>
      </c>
      <c r="AM193" s="667" t="n">
        <f aca="false">Y22</f>
        <v>250000</v>
      </c>
      <c r="AN193" s="668" t="n">
        <f aca="false">((BA136+AZ152)*G17)+((BA152)*G17)</f>
        <v>771.631439590208</v>
      </c>
      <c r="AO193" s="669" t="n">
        <f aca="false">AM193*AM31</f>
        <v>10040.9924751192</v>
      </c>
      <c r="AP193" s="668" t="n">
        <f aca="false">AM193*AN31</f>
        <v>831.824484950551</v>
      </c>
      <c r="AQ193" s="669" t="n">
        <f aca="false">AM193*AO31</f>
        <v>23707.7108591633</v>
      </c>
      <c r="AR193" s="671" t="n">
        <f aca="false">AM193+AN193-AO193-AP193-AQ193</f>
        <v>216191.103620357</v>
      </c>
      <c r="AS193" s="633"/>
      <c r="AU193" s="633" t="s">
        <v>142</v>
      </c>
      <c r="AV193" s="690" t="s">
        <v>30</v>
      </c>
      <c r="AW193" s="691"/>
      <c r="AX193" s="668" t="n">
        <f aca="false">BJ139+BJ155+BK139+BK155</f>
        <v>76363.7926219602</v>
      </c>
      <c r="AY193" s="692" t="n">
        <f aca="false">(AW193*AI7)+(1*AX193*AI7)</f>
        <v>38181.8963109801</v>
      </c>
      <c r="AZ193" s="692" t="n">
        <f aca="false">(AW193*AJ7)+(1*AX193*AJ7)</f>
        <v>22909.1377865881</v>
      </c>
      <c r="BA193" s="692" t="n">
        <f aca="false">(AW193*AK7)+(1*AX193*AK7)</f>
        <v>1527.2758524392</v>
      </c>
      <c r="BB193" s="670" t="n">
        <f aca="false">AW193+AX193-AY193-AZ193-BA193+BC193</f>
        <v>18446.6868747568</v>
      </c>
      <c r="BC193" s="585" t="n">
        <f aca="false">0.07*(AY188+AZ188)</f>
        <v>4701.20420280399</v>
      </c>
      <c r="BE193" s="633" t="s">
        <v>142</v>
      </c>
      <c r="BF193" s="690" t="s">
        <v>30</v>
      </c>
      <c r="BG193" s="691"/>
      <c r="BH193" s="668" t="n">
        <f aca="false">BT139+BT155+BU139+BU155</f>
        <v>52648.9993104268</v>
      </c>
      <c r="BI193" s="692" t="n">
        <f aca="false">(BG193*AL7)+(1*BH193*AL7)</f>
        <v>21059.5997241707</v>
      </c>
      <c r="BJ193" s="692" t="n">
        <f aca="false">(BG193*AM7)+(1*BH193*AM7)</f>
        <v>7897.34989656402</v>
      </c>
      <c r="BK193" s="692" t="n">
        <f aca="false">(BG193*AN7)+(1*BH193*AN7)</f>
        <v>2786.79091147199</v>
      </c>
      <c r="BL193" s="670" t="n">
        <f aca="false">BG193+BH193-BI193-BJ193-BK193+BM193</f>
        <v>22570.7667747977</v>
      </c>
      <c r="BM193" s="585" t="n">
        <f aca="false">0.07*(BI188+BJ188)</f>
        <v>1665.50799657768</v>
      </c>
      <c r="BO193" s="633" t="s">
        <v>142</v>
      </c>
      <c r="BP193" s="690" t="s">
        <v>30</v>
      </c>
      <c r="BQ193" s="691"/>
      <c r="BR193" s="668" t="n">
        <f aca="false">CC139+CC155+CD139+CD155</f>
        <v>68378.461213129</v>
      </c>
      <c r="BS193" s="692" t="n">
        <f aca="false">(BQ193*AO7)+(1*BR193*AO7)</f>
        <v>13675.6922426258</v>
      </c>
      <c r="BT193" s="692" t="n">
        <f aca="false">(BQ193*AP7)+(1*BR193*AP7)</f>
        <v>6837.8461213129</v>
      </c>
      <c r="BU193" s="692" t="n">
        <f aca="false">(BQ193*AQ7)+(1*BR193*AQ7)</f>
        <v>3418.92306065645</v>
      </c>
      <c r="BV193" s="670" t="n">
        <f aca="false">BQ193+BR193-BS193-BT193-BU193+BW193</f>
        <v>45742.0178316043</v>
      </c>
      <c r="BW193" s="585" t="n">
        <f aca="false">0.07*(BS188+BT188)</f>
        <v>1296.01804307047</v>
      </c>
      <c r="BY193" s="633" t="s">
        <v>142</v>
      </c>
      <c r="BZ193" s="690" t="s">
        <v>30</v>
      </c>
      <c r="CA193" s="691"/>
      <c r="CB193" s="668" t="n">
        <f aca="false">CL139+CL155+CM139+CM155</f>
        <v>49817.8035649071</v>
      </c>
      <c r="CC193" s="692" t="n">
        <f aca="false">(CA193*AR7)+(1*CB193*AR7)</f>
        <v>19927.1214259628</v>
      </c>
      <c r="CD193" s="692" t="n">
        <f aca="false">(CA193*AS7)+(1*CB193*AS7)</f>
        <v>9963.56071298142</v>
      </c>
      <c r="CE193" s="692" t="n">
        <f aca="false">(CA193*AT7)+(1*CB193*AT7)</f>
        <v>4981.78035649071</v>
      </c>
      <c r="CF193" s="670" t="n">
        <f aca="false">CA193+CB193-CC193-CD193-CE193+CG193</f>
        <v>17468.893372489</v>
      </c>
      <c r="CG193" s="585" t="n">
        <f aca="false">0.07*(CC188+CD188)</f>
        <v>2523.55230301688</v>
      </c>
      <c r="CI193" s="633" t="s">
        <v>142</v>
      </c>
      <c r="CJ193" s="690" t="s">
        <v>30</v>
      </c>
      <c r="CK193" s="691"/>
      <c r="CL193" s="668" t="n">
        <f aca="false">CY139+CY155+CZ139+CZ155</f>
        <v>42296.1027546444</v>
      </c>
      <c r="CM193" s="692" t="n">
        <f aca="false">(CK193*AU7)+(1*CL193*AU7)</f>
        <v>19389.9921994359</v>
      </c>
      <c r="CN193" s="692" t="n">
        <f aca="false">(CK193*AV7)+(1*CL193*AV7)</f>
        <v>8459.22055092889</v>
      </c>
      <c r="CO193" s="692" t="n">
        <f aca="false">(CK193*AW7)+(1*CL193*AW7)</f>
        <v>4229.61027546444</v>
      </c>
      <c r="CP193" s="670" t="n">
        <f aca="false">CK193+CL193-CM193-CN193-CO193+CQ193</f>
        <v>11981.063203005</v>
      </c>
      <c r="CQ193" s="585" t="n">
        <f aca="false">0.07*(CM188+CN188)</f>
        <v>1763.78347418977</v>
      </c>
      <c r="CS193" s="633" t="s">
        <v>142</v>
      </c>
      <c r="CT193" s="690" t="s">
        <v>30</v>
      </c>
      <c r="CU193" s="691"/>
      <c r="CV193" s="668" t="n">
        <f aca="false">DV139+DV155+DW139+DW155</f>
        <v>391.681764950235</v>
      </c>
      <c r="CW193" s="692" t="n">
        <f aca="false">(CU193*AX7)+(1*CV193*AX7)</f>
        <v>39.6543655907365</v>
      </c>
      <c r="CX193" s="692" t="n">
        <f aca="false">(CU193*AY7)+(1*CV193*AY7)</f>
        <v>3.1358710802512</v>
      </c>
      <c r="CY193" s="692" t="n">
        <f aca="false">(CU193*AZ7)+(1*CV193*AZ7)</f>
        <v>57.7686044344944</v>
      </c>
      <c r="CZ193" s="670" t="n">
        <f aca="false">CU193+CV193-CW193-CX193-CY193+DA193</f>
        <v>293.832972167249</v>
      </c>
      <c r="DA193" s="585" t="n">
        <f aca="false">0.07*(CW188+CX188)</f>
        <v>2.71004832249589</v>
      </c>
      <c r="DB193" s="633"/>
      <c r="DC193" s="665" t="s">
        <v>49</v>
      </c>
      <c r="DD193" s="666" t="s">
        <v>30</v>
      </c>
      <c r="DE193" s="667" t="n">
        <f aca="false">AA22</f>
        <v>100000</v>
      </c>
      <c r="DF193" s="668" t="n">
        <f aca="false">((DM136+DM152)*G17)+((DN136+DN152)*G17)</f>
        <v>24439.1238</v>
      </c>
      <c r="DG193" s="669" t="n">
        <f aca="false">DE193*AP31</f>
        <v>4007.54039166579</v>
      </c>
      <c r="DH193" s="668" t="n">
        <f aca="false">DE193*AQ31</f>
        <v>332.164838881017</v>
      </c>
      <c r="DI193" s="669" t="n">
        <f aca="false">DE193*AR31</f>
        <v>9459.96139624567</v>
      </c>
      <c r="DJ193" s="671" t="n">
        <f aca="false">DE193+DF193-DG193-DH193-DI193</f>
        <v>110639.457173208</v>
      </c>
      <c r="DK193" s="633"/>
      <c r="DL193" s="633"/>
      <c r="DM193" s="665" t="s">
        <v>49</v>
      </c>
      <c r="DN193" s="666" t="s">
        <v>30</v>
      </c>
      <c r="DO193" s="667" t="n">
        <f aca="false">SUM(AB22)</f>
        <v>10000</v>
      </c>
      <c r="DP193" s="668" t="n">
        <f aca="false">((EF136+EF152)*G17)+((EG136+EG152)*G17)</f>
        <v>5539.12905</v>
      </c>
      <c r="DQ193" s="669" t="n">
        <f aca="false">DO193*AS31</f>
        <v>84.2718063833032</v>
      </c>
      <c r="DR193" s="668" t="n">
        <f aca="false">DO193*AT31</f>
        <v>20.1330925371403</v>
      </c>
      <c r="DS193" s="669" t="n">
        <f aca="false">DO193*AU31</f>
        <v>516.106615187187</v>
      </c>
      <c r="DT193" s="671" t="n">
        <f aca="false">DO193+DP193-DQ193-DR193-DS193</f>
        <v>14918.6175358924</v>
      </c>
      <c r="DU193" s="633"/>
      <c r="DV193" s="633"/>
      <c r="DW193" s="665" t="s">
        <v>49</v>
      </c>
      <c r="DX193" s="666" t="s">
        <v>30</v>
      </c>
      <c r="DY193" s="667" t="n">
        <f aca="false">AC22</f>
        <v>90000</v>
      </c>
      <c r="DZ193" s="668" t="n">
        <f aca="false">((EJ136+EJ152)*G17)+((EK136+EK152)*G17)</f>
        <v>38034.2762148338</v>
      </c>
      <c r="EA193" s="669" t="n">
        <f aca="false">DY193*AV31</f>
        <v>767.301818198473</v>
      </c>
      <c r="EB193" s="668" t="n">
        <f aca="false">DY193*AW31</f>
        <v>181.925498045195</v>
      </c>
      <c r="EC193" s="669" t="n">
        <f aca="false">DY193*AX31</f>
        <v>4709.29291277033</v>
      </c>
      <c r="ED193" s="671" t="n">
        <f aca="false">DY193+DZ193-EA193-EB193-EC193</f>
        <v>122375.75598582</v>
      </c>
      <c r="EE193" s="633"/>
      <c r="EF193" s="633"/>
      <c r="EG193" s="633"/>
      <c r="EH193" s="633"/>
      <c r="EI193" s="633"/>
      <c r="EJ193" s="633"/>
      <c r="EK193" s="633"/>
      <c r="EL193" s="633"/>
      <c r="EM193" s="633"/>
      <c r="EN193" s="633"/>
      <c r="EO193" s="633"/>
      <c r="EP193" s="633"/>
      <c r="EQ193" s="658" t="n">
        <f aca="false">IF(Q193="0-90",W193,0)</f>
        <v>5626.47386752182</v>
      </c>
      <c r="ER193" s="633" t="n">
        <f aca="false">IF(Q193="91-180",W193,0)</f>
        <v>0</v>
      </c>
      <c r="ES193" s="633" t="n">
        <f aca="false">IF(Q193="181-270",W193,0)</f>
        <v>0</v>
      </c>
      <c r="ET193" s="633" t="n">
        <f aca="false">IF(Q193="271-360",W193,0)</f>
        <v>0</v>
      </c>
      <c r="EU193" s="633" t="n">
        <f aca="false">IF(Q193="361-720",W193,0)</f>
        <v>0</v>
      </c>
      <c r="EV193" s="672"/>
      <c r="EW193" s="658"/>
      <c r="EX193" s="633"/>
      <c r="EY193" s="658" t="n">
        <f aca="false">IF(DD193="0-90",DJ193,0)</f>
        <v>110639.457173208</v>
      </c>
      <c r="EZ193" s="633" t="n">
        <f aca="false">IF(DD193="91-180",DJ193,0)</f>
        <v>0</v>
      </c>
      <c r="FA193" s="633" t="n">
        <f aca="false">IF(DD193="181-270",DJ193,0)</f>
        <v>0</v>
      </c>
      <c r="FB193" s="633" t="n">
        <f aca="false">IF(DD193="271-360",DJ193,0)</f>
        <v>0</v>
      </c>
      <c r="FC193" s="633" t="n">
        <f aca="false">IF(DD193="361-720",DJ193,0)</f>
        <v>0</v>
      </c>
      <c r="FD193" s="672"/>
      <c r="FE193" s="633"/>
      <c r="FF193" s="658" t="n">
        <f aca="false">IF(AL193="0-90",AR193,0)</f>
        <v>216191.103620357</v>
      </c>
      <c r="FG193" s="633" t="n">
        <f aca="false">IF(AL193="91-180",AR193,0)</f>
        <v>0</v>
      </c>
      <c r="FH193" s="633" t="n">
        <f aca="false">IF(AL193="181-270",AR193,0)</f>
        <v>0</v>
      </c>
      <c r="FI193" s="633" t="n">
        <f aca="false">IF(AL193="271-360",AR193,0)</f>
        <v>0</v>
      </c>
      <c r="FJ193" s="633" t="n">
        <f aca="false">IF(AL193="361-720",AR193,0)</f>
        <v>0</v>
      </c>
      <c r="FK193" s="672"/>
      <c r="FL193" s="8"/>
      <c r="FM193" s="633"/>
      <c r="FN193" s="466" t="n">
        <f aca="false">IF(DX193="0-90",ED193,0)</f>
        <v>122375.75598582</v>
      </c>
      <c r="FO193" s="8" t="n">
        <f aca="false">IF(DX193="91-180",ED193,0)</f>
        <v>0</v>
      </c>
      <c r="FP193" s="8" t="n">
        <f aca="false">IF(DX193="181-270",ED193,0)</f>
        <v>0</v>
      </c>
      <c r="FQ193" s="8" t="n">
        <f aca="false">IF(DX193="271-360",ED193,0)</f>
        <v>0</v>
      </c>
      <c r="FR193" s="8" t="n">
        <f aca="false">IF(DX193="361-720",ED193,0)</f>
        <v>0</v>
      </c>
      <c r="FS193" s="8"/>
      <c r="FT193" s="633"/>
      <c r="FU193" s="658" t="n">
        <f aca="false">IF(AA193="0-90",AG193,0)</f>
        <v>46608.856917241</v>
      </c>
      <c r="FV193" s="633" t="n">
        <f aca="false">IF(AA193="91-180",AG193,0)</f>
        <v>0</v>
      </c>
      <c r="FW193" s="633" t="n">
        <f aca="false">IF(AA193="181-270",AG193,0)</f>
        <v>0</v>
      </c>
      <c r="FX193" s="633" t="n">
        <f aca="false">IF(AA193="271-360",AG193,0)</f>
        <v>0</v>
      </c>
      <c r="FY193" s="633" t="n">
        <f aca="false">IF(AA193="361-720",AG193,0)</f>
        <v>0</v>
      </c>
      <c r="FZ193" s="672"/>
      <c r="GA193" s="8"/>
      <c r="GB193" s="633"/>
      <c r="GC193" s="466" t="n">
        <f aca="false">IF(DN193="0-90",DT193,0)</f>
        <v>14918.6175358924</v>
      </c>
      <c r="GD193" s="8" t="n">
        <f aca="false">IF(DN193="91-180",DT193,0)</f>
        <v>0</v>
      </c>
      <c r="GE193" s="8" t="n">
        <f aca="false">IF(DN193="181-270",DT193,0)</f>
        <v>0</v>
      </c>
      <c r="GF193" s="8" t="n">
        <f aca="false">IF(DN193="271-360",DT193,0)</f>
        <v>0</v>
      </c>
      <c r="GG193" s="8" t="n">
        <f aca="false">IF(DN193="361-720",DT193,0)</f>
        <v>0</v>
      </c>
      <c r="GH193" s="8"/>
      <c r="GI193" s="633" t="s">
        <v>142</v>
      </c>
      <c r="GJ193" s="694" t="n">
        <f aca="false">IF(E193="0-90",K193,0)</f>
        <v>81.7122810155914</v>
      </c>
      <c r="GK193" s="695" t="n">
        <f aca="false">IF(E193="91-180",K193,0)</f>
        <v>0</v>
      </c>
      <c r="GL193" s="695" t="n">
        <f aca="false">IF(E193="181-270",K193,0)</f>
        <v>0</v>
      </c>
      <c r="GM193" s="695" t="n">
        <f aca="false">IF(E193="271-360",K193,0)</f>
        <v>0</v>
      </c>
      <c r="GN193" s="695" t="n">
        <f aca="false">IF(E193="361+",K193,0)</f>
        <v>0</v>
      </c>
      <c r="GO193" s="696"/>
      <c r="GP193" s="695"/>
      <c r="GQ193" s="697" t="s">
        <v>142</v>
      </c>
      <c r="GR193" s="694" t="n">
        <f aca="false">IF(CT193="0-90",CZ193,0)</f>
        <v>293.832972167249</v>
      </c>
      <c r="GS193" s="695" t="n">
        <f aca="false">IF(CT193="91-180",CZ193,0)</f>
        <v>0</v>
      </c>
      <c r="GT193" s="695" t="n">
        <f aca="false">IF(CT193="181-270",CZ193,0)</f>
        <v>0</v>
      </c>
      <c r="GU193" s="695" t="n">
        <f aca="false">IF(CT193="271-360",CZ193,0)</f>
        <v>0</v>
      </c>
      <c r="GV193" s="695" t="n">
        <f aca="false">IF(CT193="361+",CZ193,0)</f>
        <v>0</v>
      </c>
      <c r="GW193" s="695"/>
      <c r="GX193" s="697" t="s">
        <v>142</v>
      </c>
      <c r="GY193" s="694" t="n">
        <f aca="false">IF(AV193="0-90",BB193,0)</f>
        <v>18446.6868747568</v>
      </c>
      <c r="GZ193" s="695" t="n">
        <f aca="false">IF(AV193="91-180",BB193,0)</f>
        <v>0</v>
      </c>
      <c r="HA193" s="695" t="n">
        <f aca="false">IF(AV193="181-270",BB193,0)</f>
        <v>0</v>
      </c>
      <c r="HB193" s="695" t="n">
        <f aca="false">IF(AV193="271-360",BB193,0)</f>
        <v>0</v>
      </c>
      <c r="HC193" s="695" t="n">
        <f aca="false">IF(AV193="361+",BB193,0)</f>
        <v>0</v>
      </c>
      <c r="HD193" s="696"/>
      <c r="HE193" s="695"/>
      <c r="HF193" s="697" t="s">
        <v>142</v>
      </c>
      <c r="HG193" s="694" t="n">
        <f aca="false">IF(CJ193="0-90",CP193,0)</f>
        <v>11981.063203005</v>
      </c>
      <c r="HH193" s="695" t="n">
        <f aca="false">IF(CJ193="91-180",CP193,0)</f>
        <v>0</v>
      </c>
      <c r="HI193" s="695" t="n">
        <f aca="false">IF(CJ193="181-270",CP193,0)</f>
        <v>0</v>
      </c>
      <c r="HJ193" s="695" t="n">
        <f aca="false">IF(CJ193="271-360",CP193,0)</f>
        <v>0</v>
      </c>
      <c r="HK193" s="695" t="n">
        <f aca="false">IF(CJ193="361+",CP193,0)</f>
        <v>0</v>
      </c>
      <c r="HL193" s="695"/>
      <c r="HM193" s="697" t="s">
        <v>142</v>
      </c>
      <c r="HN193" s="694" t="n">
        <f aca="false">IF(BF193="0-90",BL193,0)</f>
        <v>22570.7667747977</v>
      </c>
      <c r="HO193" s="695" t="n">
        <f aca="false">IF(BF193="91-180",BL193,0)</f>
        <v>0</v>
      </c>
      <c r="HP193" s="695" t="n">
        <f aca="false">IF(BF193="181-270",BL193,0)</f>
        <v>0</v>
      </c>
      <c r="HQ193" s="695" t="n">
        <f aca="false">IF(BF193="271-360",BL193,0)</f>
        <v>0</v>
      </c>
      <c r="HR193" s="695" t="n">
        <f aca="false">IF(BF193="361+",BL193,0)</f>
        <v>0</v>
      </c>
      <c r="HS193" s="696"/>
      <c r="HT193" s="695"/>
      <c r="HU193" s="697" t="s">
        <v>142</v>
      </c>
      <c r="HV193" s="694" t="n">
        <f aca="false">IF(BZ193="0-90",CF193,0)</f>
        <v>17468.893372489</v>
      </c>
      <c r="HW193" s="695" t="n">
        <f aca="false">IF(BZ193="91-180",CF193,0)</f>
        <v>0</v>
      </c>
      <c r="HX193" s="695" t="n">
        <f aca="false">IF(BZ193="181-270",CF193,0)</f>
        <v>0</v>
      </c>
      <c r="HY193" s="695" t="n">
        <f aca="false">IF(BZ193="271-360",CF193,0)</f>
        <v>0</v>
      </c>
      <c r="HZ193" s="695" t="n">
        <f aca="false">IF(BZ193="361+",CF193,0)</f>
        <v>0</v>
      </c>
      <c r="IA193" s="695"/>
      <c r="IB193" s="697" t="s">
        <v>142</v>
      </c>
      <c r="IC193" s="694" t="n">
        <f aca="false">IF(BP193="0-90",BV193,0)</f>
        <v>45742.0178316043</v>
      </c>
      <c r="ID193" s="695" t="n">
        <f aca="false">IF(BP193="91-180",BV193,0)</f>
        <v>0</v>
      </c>
      <c r="IE193" s="695" t="n">
        <f aca="false">IF(BP193="181-270",BV193,0)</f>
        <v>0</v>
      </c>
      <c r="IF193" s="695" t="n">
        <f aca="false">IF(BP193="271-360",BV193,0)</f>
        <v>0</v>
      </c>
      <c r="IG193" s="695" t="n">
        <f aca="false">IF(BP193="361+",BV193,0)</f>
        <v>0</v>
      </c>
      <c r="IH193" s="696"/>
      <c r="II193" s="8"/>
      <c r="IJ193" s="8"/>
      <c r="IK193" s="8"/>
      <c r="IL193" s="8"/>
      <c r="IM193" s="8"/>
      <c r="IN193" s="8"/>
      <c r="IO193" s="8"/>
      <c r="IP193" s="8"/>
      <c r="IR193" s="315"/>
      <c r="IS193" s="315"/>
      <c r="IT193" s="315"/>
      <c r="IU193" s="315"/>
      <c r="IV193" s="315"/>
    </row>
    <row r="194" customFormat="false" ht="12.75" hidden="false" customHeight="false" outlineLevel="0" collapsed="false">
      <c r="D194" s="633"/>
      <c r="E194" s="660" t="s">
        <v>33</v>
      </c>
      <c r="F194" s="661" t="n">
        <f aca="false">K188</f>
        <v>81.5810659368622</v>
      </c>
      <c r="G194" s="662"/>
      <c r="H194" s="663" t="n">
        <f aca="false">(F194+G194)*AF8</f>
        <v>24.4743197810587</v>
      </c>
      <c r="I194" s="663" t="n">
        <f aca="false">(F194+G194)*AG8</f>
        <v>28.5533730779018</v>
      </c>
      <c r="J194" s="663" t="n">
        <f aca="false">(F194+G194)*AH8</f>
        <v>4.07905329684311</v>
      </c>
      <c r="K194" s="664" t="n">
        <f aca="false">F194+G194-H194-I194-J194+L194</f>
        <v>95.37383284453</v>
      </c>
      <c r="L194" s="585" t="n">
        <f aca="false">0.05*(H189+I189)</f>
        <v>70.8995130634713</v>
      </c>
      <c r="M194" s="633"/>
      <c r="N194" s="633"/>
      <c r="O194" s="633"/>
      <c r="P194" s="684"/>
      <c r="Q194" s="685" t="s">
        <v>33</v>
      </c>
      <c r="R194" s="686" t="n">
        <f aca="false">X23</f>
        <v>100</v>
      </c>
      <c r="S194" s="662"/>
      <c r="T194" s="687" t="n">
        <f aca="false">R194*AG32</f>
        <v>2.07870429660676</v>
      </c>
      <c r="U194" s="688" t="n">
        <f aca="false">R194*AH32</f>
        <v>0.198739170476615</v>
      </c>
      <c r="V194" s="687" t="n">
        <f aca="false">R194*AI32</f>
        <v>4.56025826309856</v>
      </c>
      <c r="W194" s="664" t="n">
        <f aca="false">R194+S194-T194-U194-V194</f>
        <v>93.1622982698181</v>
      </c>
      <c r="X194" s="633"/>
      <c r="Y194" s="633"/>
      <c r="Z194" s="684"/>
      <c r="AA194" s="685" t="s">
        <v>33</v>
      </c>
      <c r="AB194" s="686" t="n">
        <f aca="false">Z23</f>
        <v>2000</v>
      </c>
      <c r="AC194" s="662"/>
      <c r="AD194" s="687" t="n">
        <f aca="false">AB194*AJ32</f>
        <v>30.2147899254891</v>
      </c>
      <c r="AE194" s="688" t="n">
        <f aca="false">AB194*AK32</f>
        <v>2.1974392673083</v>
      </c>
      <c r="AF194" s="687" t="n">
        <f aca="false">AB194*AL32</f>
        <v>123.056598969265</v>
      </c>
      <c r="AG194" s="689" t="n">
        <f aca="false">AB194+AC194-AD194-AE194-AF194</f>
        <v>1844.53117183794</v>
      </c>
      <c r="AH194" s="633"/>
      <c r="AI194" s="633"/>
      <c r="AJ194" s="633"/>
      <c r="AK194" s="684"/>
      <c r="AL194" s="685" t="s">
        <v>33</v>
      </c>
      <c r="AM194" s="686" t="n">
        <f aca="false">Y23</f>
        <v>10000</v>
      </c>
      <c r="AN194" s="662"/>
      <c r="AO194" s="687" t="n">
        <f aca="false">AM194*AM32</f>
        <v>207.864321874797</v>
      </c>
      <c r="AP194" s="688" t="n">
        <f aca="false">AM194*AN32</f>
        <v>19.8733330991408</v>
      </c>
      <c r="AQ194" s="687" t="n">
        <f aca="false">AM194*AO32</f>
        <v>456.012427058663</v>
      </c>
      <c r="AR194" s="689" t="n">
        <f aca="false">AM194+AN194-AO194-AP194-AQ194</f>
        <v>9316.2499179674</v>
      </c>
      <c r="AS194" s="633"/>
      <c r="AU194" s="633"/>
      <c r="AV194" s="660" t="s">
        <v>33</v>
      </c>
      <c r="AW194" s="661" t="n">
        <f aca="false">BB188</f>
        <v>18894.8415612464</v>
      </c>
      <c r="AX194" s="662"/>
      <c r="AY194" s="663" t="n">
        <f aca="false">(AW194*AI8)</f>
        <v>7557.93662449855</v>
      </c>
      <c r="AZ194" s="663" t="n">
        <f aca="false">(AW194*AJ8)</f>
        <v>5668.45246837392</v>
      </c>
      <c r="BA194" s="663" t="n">
        <f aca="false">(AW194*AK8)</f>
        <v>918.055114881859</v>
      </c>
      <c r="BB194" s="664" t="n">
        <f aca="false">AW194+AX194-AY194-AZ194-BA194+BC194</f>
        <v>5828.88225681838</v>
      </c>
      <c r="BC194" s="585" t="n">
        <f aca="false">0.07*(AY189+AZ189)</f>
        <v>1078.48490332632</v>
      </c>
      <c r="BE194" s="633"/>
      <c r="BF194" s="660" t="s">
        <v>33</v>
      </c>
      <c r="BG194" s="661" t="n">
        <f aca="false">BL188</f>
        <v>18658.7831377699</v>
      </c>
      <c r="BH194" s="662"/>
      <c r="BI194" s="663" t="n">
        <f aca="false">(BG194*AL8)</f>
        <v>5597.63494133097</v>
      </c>
      <c r="BJ194" s="663" t="n">
        <f aca="false">(BG194*AM8)</f>
        <v>5597.63494133097</v>
      </c>
      <c r="BK194" s="663" t="n">
        <f aca="false">(BG194*AN8)</f>
        <v>932.939156888495</v>
      </c>
      <c r="BL194" s="664" t="n">
        <f aca="false">BG194+BH194-BI194-BJ194-BK194+BM194</f>
        <v>7289.18066243077</v>
      </c>
      <c r="BM194" s="585" t="n">
        <f aca="false">0.07*(BI189+BJ189)</f>
        <v>758.606564211304</v>
      </c>
      <c r="BO194" s="633"/>
      <c r="BP194" s="660" t="s">
        <v>33</v>
      </c>
      <c r="BQ194" s="661" t="n">
        <f aca="false">BV188</f>
        <v>41271.4077621839</v>
      </c>
      <c r="BR194" s="662"/>
      <c r="BS194" s="663" t="n">
        <f aca="false">(BQ194*AO8)</f>
        <v>10317.851940546</v>
      </c>
      <c r="BT194" s="663" t="n">
        <f aca="false">(BQ194*AP8)</f>
        <v>6190.71116432758</v>
      </c>
      <c r="BU194" s="663" t="n">
        <f aca="false">(BQ194*AQ8)</f>
        <v>2063.57038810919</v>
      </c>
      <c r="BV194" s="664" t="n">
        <f aca="false">BQ194+BR194-BS194-BT194-BU194+BW194</f>
        <v>23892.3200238217</v>
      </c>
      <c r="BW194" s="585" t="n">
        <f aca="false">0.07*(BS189+BT189)</f>
        <v>1193.04575462053</v>
      </c>
      <c r="BY194" s="633"/>
      <c r="BZ194" s="660" t="s">
        <v>33</v>
      </c>
      <c r="CA194" s="661" t="n">
        <f aca="false">CF188</f>
        <v>19883.2832799476</v>
      </c>
      <c r="CB194" s="662"/>
      <c r="CC194" s="663" t="n">
        <f aca="false">(CA194*AR8)</f>
        <v>5964.98498398428</v>
      </c>
      <c r="CD194" s="663" t="n">
        <f aca="false">(CA194*AS8)</f>
        <v>3976.65665598952</v>
      </c>
      <c r="CE194" s="663" t="n">
        <f aca="false">(CA194*AT8)</f>
        <v>994.164163997379</v>
      </c>
      <c r="CF194" s="664" t="n">
        <f aca="false">CA194+CB194-CC194-CD194-CE194+CG194</f>
        <v>9521.34421434819</v>
      </c>
      <c r="CG194" s="585" t="n">
        <f aca="false">0.07*(CC189+CD189)</f>
        <v>573.866738371781</v>
      </c>
      <c r="CI194" s="633"/>
      <c r="CJ194" s="660" t="s">
        <v>33</v>
      </c>
      <c r="CK194" s="661" t="n">
        <f aca="false">CP188</f>
        <v>10822.3275247821</v>
      </c>
      <c r="CL194" s="662"/>
      <c r="CM194" s="663" t="n">
        <f aca="false">(CK194*AU8)</f>
        <v>4870.04738615194</v>
      </c>
      <c r="CN194" s="663" t="n">
        <f aca="false">(CK194*AV8)</f>
        <v>3246.69825743462</v>
      </c>
      <c r="CO194" s="663" t="n">
        <f aca="false">(CK194*AW8)</f>
        <v>541.116376239104</v>
      </c>
      <c r="CP194" s="664" t="n">
        <f aca="false">CK194+CL194-CM194-CN194-CO194+CQ194</f>
        <v>2747.08917588757</v>
      </c>
      <c r="CQ194" s="585" t="n">
        <f aca="false">0.07*(CM189+CN189)</f>
        <v>582.623670931158</v>
      </c>
      <c r="CS194" s="633"/>
      <c r="CT194" s="660" t="s">
        <v>33</v>
      </c>
      <c r="CU194" s="661" t="n">
        <f aca="false">CZ188</f>
        <v>265.821711175657</v>
      </c>
      <c r="CV194" s="662"/>
      <c r="CW194" s="663" t="n">
        <f aca="false">(CU194*AX8)</f>
        <v>13.2910855587828</v>
      </c>
      <c r="CX194" s="663" t="n">
        <f aca="false">(CU194*AY8)</f>
        <v>2.65821711175657</v>
      </c>
      <c r="CY194" s="663" t="n">
        <f aca="false">(CU194*AZ8)</f>
        <v>13.2910855587828</v>
      </c>
      <c r="CZ194" s="664" t="n">
        <f aca="false">CU194+CV194-CW194-CX194-CY194+DA194</f>
        <v>238.869669434839</v>
      </c>
      <c r="DA194" s="585" t="n">
        <f aca="false">0.07*(CW189+CX189)</f>
        <v>2.28834648850479</v>
      </c>
      <c r="DB194" s="633"/>
      <c r="DC194" s="684"/>
      <c r="DD194" s="685" t="s">
        <v>33</v>
      </c>
      <c r="DE194" s="686" t="n">
        <f aca="false">AA23</f>
        <v>5000</v>
      </c>
      <c r="DF194" s="662"/>
      <c r="DG194" s="687" t="n">
        <f aca="false">DE194*AP32</f>
        <v>103.857557811944</v>
      </c>
      <c r="DH194" s="688" t="n">
        <f aca="false">DE194*AQ32</f>
        <v>9.92953395101284</v>
      </c>
      <c r="DI194" s="687" t="n">
        <f aca="false">DE194*AR32</f>
        <v>227.842549308375</v>
      </c>
      <c r="DJ194" s="689" t="n">
        <f aca="false">DE194+DF194-DG194-DH194-DI194</f>
        <v>4658.37035892867</v>
      </c>
      <c r="DK194" s="633"/>
      <c r="DL194" s="633"/>
      <c r="DM194" s="684"/>
      <c r="DN194" s="685" t="s">
        <v>33</v>
      </c>
      <c r="DO194" s="686" t="n">
        <f aca="false">SUM(AB23)</f>
        <v>1000</v>
      </c>
      <c r="DP194" s="662"/>
      <c r="DQ194" s="687" t="n">
        <f aca="false">DO194*AS32</f>
        <v>11.4075310607757</v>
      </c>
      <c r="DR194" s="688" t="n">
        <f aca="false">DO194*AT32</f>
        <v>3.19172165902233</v>
      </c>
      <c r="DS194" s="687" t="n">
        <f aca="false">DO194*AU32</f>
        <v>19.5134091242728</v>
      </c>
      <c r="DT194" s="689" t="n">
        <f aca="false">DO194+DP194-DQ194-DR194-DS194</f>
        <v>965.887338155929</v>
      </c>
      <c r="DU194" s="633"/>
      <c r="DV194" s="633"/>
      <c r="DW194" s="684"/>
      <c r="DX194" s="685" t="s">
        <v>33</v>
      </c>
      <c r="DY194" s="686" t="n">
        <f aca="false">AC23</f>
        <v>6000</v>
      </c>
      <c r="DZ194" s="662"/>
      <c r="EA194" s="687" t="n">
        <f aca="false">DY194*AV32</f>
        <v>68.1862748931324</v>
      </c>
      <c r="EB194" s="688" t="n">
        <f aca="false">DY194*AW32</f>
        <v>19.1629211254113</v>
      </c>
      <c r="EC194" s="687" t="n">
        <f aca="false">DY194*AX32</f>
        <v>115.854977627429</v>
      </c>
      <c r="ED194" s="689" t="n">
        <f aca="false">DY194+DZ194-EA194-EB194-EC194</f>
        <v>5796.79582635403</v>
      </c>
      <c r="EE194" s="633"/>
      <c r="EF194" s="633"/>
      <c r="EG194" s="633"/>
      <c r="EH194" s="633"/>
      <c r="EI194" s="633"/>
      <c r="EJ194" s="633"/>
      <c r="EK194" s="633"/>
      <c r="EL194" s="633"/>
      <c r="EM194" s="633"/>
      <c r="EN194" s="633"/>
      <c r="EO194" s="633"/>
      <c r="EP194" s="633"/>
      <c r="EQ194" s="658" t="n">
        <f aca="false">IF(Q194="0-90",W194,0)</f>
        <v>0</v>
      </c>
      <c r="ER194" s="633" t="n">
        <f aca="false">IF(Q194="91-180",W194,0)</f>
        <v>93.1622982698181</v>
      </c>
      <c r="ES194" s="633" t="n">
        <f aca="false">IF(Q194="181-270",W194,0)</f>
        <v>0</v>
      </c>
      <c r="ET194" s="633" t="n">
        <f aca="false">IF(Q194="271-360",W194,0)</f>
        <v>0</v>
      </c>
      <c r="EU194" s="633" t="n">
        <f aca="false">IF(Q194="361-720",W194,0)</f>
        <v>0</v>
      </c>
      <c r="EV194" s="672"/>
      <c r="EW194" s="658"/>
      <c r="EX194" s="633"/>
      <c r="EY194" s="658" t="n">
        <f aca="false">IF(DD194="0-90",DJ194,0)</f>
        <v>0</v>
      </c>
      <c r="EZ194" s="633" t="n">
        <f aca="false">IF(DD194="91-180",DJ194,0)</f>
        <v>4658.37035892867</v>
      </c>
      <c r="FA194" s="633" t="n">
        <f aca="false">IF(DD194="181-270",DJ194,0)</f>
        <v>0</v>
      </c>
      <c r="FB194" s="633" t="n">
        <f aca="false">IF(DD194="271-360",DJ194,0)</f>
        <v>0</v>
      </c>
      <c r="FC194" s="633" t="n">
        <f aca="false">IF(DD194="361-720",DJ194,0)</f>
        <v>0</v>
      </c>
      <c r="FD194" s="672"/>
      <c r="FE194" s="633"/>
      <c r="FF194" s="658" t="n">
        <f aca="false">IF(AL194="0-90",AR194,0)</f>
        <v>0</v>
      </c>
      <c r="FG194" s="633" t="n">
        <f aca="false">IF(AL194="91-180",AR194,0)</f>
        <v>9316.2499179674</v>
      </c>
      <c r="FH194" s="633" t="n">
        <f aca="false">IF(AL194="181-270",AR194,0)</f>
        <v>0</v>
      </c>
      <c r="FI194" s="633" t="n">
        <f aca="false">IF(AL194="271-360",AR194,0)</f>
        <v>0</v>
      </c>
      <c r="FJ194" s="633" t="n">
        <f aca="false">IF(AL194="361-720",AR194,0)</f>
        <v>0</v>
      </c>
      <c r="FK194" s="672"/>
      <c r="FL194" s="8"/>
      <c r="FM194" s="633"/>
      <c r="FN194" s="466" t="n">
        <f aca="false">IF(DX194="0-90",ED194,0)</f>
        <v>0</v>
      </c>
      <c r="FO194" s="8" t="n">
        <f aca="false">IF(DX194="91-180",ED194,0)</f>
        <v>5796.79582635403</v>
      </c>
      <c r="FP194" s="8" t="n">
        <f aca="false">IF(DX194="181-270",ED194,0)</f>
        <v>0</v>
      </c>
      <c r="FQ194" s="8" t="n">
        <f aca="false">IF(DX194="271-360",ED194,0)</f>
        <v>0</v>
      </c>
      <c r="FR194" s="8" t="n">
        <f aca="false">IF(DX194="361-720",ED194,0)</f>
        <v>0</v>
      </c>
      <c r="FS194" s="8"/>
      <c r="FT194" s="633"/>
      <c r="FU194" s="658" t="n">
        <f aca="false">IF(AA194="0-90",AG194,0)</f>
        <v>0</v>
      </c>
      <c r="FV194" s="633" t="n">
        <f aca="false">IF(AA194="91-180",AG194,0)</f>
        <v>1844.53117183794</v>
      </c>
      <c r="FW194" s="633" t="n">
        <f aca="false">IF(AA194="181-270",AG194,0)</f>
        <v>0</v>
      </c>
      <c r="FX194" s="633" t="n">
        <f aca="false">IF(AA194="271-360",AG194,0)</f>
        <v>0</v>
      </c>
      <c r="FY194" s="633" t="n">
        <f aca="false">IF(AA194="361-720",AG194,0)</f>
        <v>0</v>
      </c>
      <c r="FZ194" s="672"/>
      <c r="GA194" s="8"/>
      <c r="GB194" s="633"/>
      <c r="GC194" s="466" t="n">
        <f aca="false">IF(DN194="0-90",DT194,0)</f>
        <v>0</v>
      </c>
      <c r="GD194" s="8" t="n">
        <f aca="false">IF(DN194="91-180",DT194,0)</f>
        <v>965.887338155929</v>
      </c>
      <c r="GE194" s="8" t="n">
        <f aca="false">IF(DN194="181-270",DT194,0)</f>
        <v>0</v>
      </c>
      <c r="GF194" s="8" t="n">
        <f aca="false">IF(DN194="271-360",DT194,0)</f>
        <v>0</v>
      </c>
      <c r="GG194" s="8" t="n">
        <f aca="false">IF(DN194="361-720",DT194,0)</f>
        <v>0</v>
      </c>
      <c r="GH194" s="8"/>
      <c r="GI194" s="633"/>
      <c r="GJ194" s="694" t="n">
        <f aca="false">IF(E194="0-90",K194,0)</f>
        <v>0</v>
      </c>
      <c r="GK194" s="695" t="n">
        <f aca="false">IF(E194="91-180",K194,0)</f>
        <v>95.37383284453</v>
      </c>
      <c r="GL194" s="695" t="n">
        <f aca="false">IF(E194="181-270",K194,0)</f>
        <v>0</v>
      </c>
      <c r="GM194" s="695" t="n">
        <f aca="false">IF(E194="271-360",K194,0)</f>
        <v>0</v>
      </c>
      <c r="GN194" s="695" t="n">
        <f aca="false">IF(E194="361+",K194,0)</f>
        <v>0</v>
      </c>
      <c r="GO194" s="696"/>
      <c r="GP194" s="695"/>
      <c r="GQ194" s="697"/>
      <c r="GR194" s="694" t="n">
        <f aca="false">IF(CT194="0-90",CZ194,0)</f>
        <v>0</v>
      </c>
      <c r="GS194" s="695" t="n">
        <f aca="false">IF(CT194="91-180",CZ194,0)</f>
        <v>238.869669434839</v>
      </c>
      <c r="GT194" s="695" t="n">
        <f aca="false">IF(CT194="181-270",CZ194,0)</f>
        <v>0</v>
      </c>
      <c r="GU194" s="695" t="n">
        <f aca="false">IF(CT194="271-360",CZ194,0)</f>
        <v>0</v>
      </c>
      <c r="GV194" s="695" t="n">
        <f aca="false">IF(CT194="361+",CZ194,0)</f>
        <v>0</v>
      </c>
      <c r="GW194" s="695"/>
      <c r="GX194" s="697"/>
      <c r="GY194" s="694" t="n">
        <f aca="false">IF(AV194="0-90",BB194,0)</f>
        <v>0</v>
      </c>
      <c r="GZ194" s="695" t="n">
        <f aca="false">IF(AV194="91-180",BB194,0)</f>
        <v>5828.88225681838</v>
      </c>
      <c r="HA194" s="695" t="n">
        <f aca="false">IF(AV194="181-270",BB194,0)</f>
        <v>0</v>
      </c>
      <c r="HB194" s="695" t="n">
        <f aca="false">IF(AV194="271-360",BB194,0)</f>
        <v>0</v>
      </c>
      <c r="HC194" s="695" t="n">
        <f aca="false">IF(AV194="361+",BB194,0)</f>
        <v>0</v>
      </c>
      <c r="HD194" s="696"/>
      <c r="HE194" s="695"/>
      <c r="HF194" s="697"/>
      <c r="HG194" s="694" t="n">
        <f aca="false">IF(CJ194="0-90",CP194,0)</f>
        <v>0</v>
      </c>
      <c r="HH194" s="695" t="n">
        <f aca="false">IF(CJ194="91-180",CP194,0)</f>
        <v>2747.08917588757</v>
      </c>
      <c r="HI194" s="695" t="n">
        <f aca="false">IF(CJ194="181-270",CP194,0)</f>
        <v>0</v>
      </c>
      <c r="HJ194" s="695" t="n">
        <f aca="false">IF(CJ194="271-360",CP194,0)</f>
        <v>0</v>
      </c>
      <c r="HK194" s="695" t="n">
        <f aca="false">IF(CJ194="361+",CP194,0)</f>
        <v>0</v>
      </c>
      <c r="HL194" s="695"/>
      <c r="HM194" s="697"/>
      <c r="HN194" s="694" t="n">
        <f aca="false">IF(BF194="0-90",BL194,0)</f>
        <v>0</v>
      </c>
      <c r="HO194" s="695" t="n">
        <f aca="false">IF(BF194="91-180",BL194,0)</f>
        <v>7289.18066243077</v>
      </c>
      <c r="HP194" s="695" t="n">
        <f aca="false">IF(BF194="181-270",BL194,0)</f>
        <v>0</v>
      </c>
      <c r="HQ194" s="695" t="n">
        <f aca="false">IF(BF194="271-360",BL194,0)</f>
        <v>0</v>
      </c>
      <c r="HR194" s="695" t="n">
        <f aca="false">IF(BF194="361+",BL194,0)</f>
        <v>0</v>
      </c>
      <c r="HS194" s="696"/>
      <c r="HT194" s="695"/>
      <c r="HU194" s="697"/>
      <c r="HV194" s="694" t="n">
        <f aca="false">IF(BZ194="0-90",CF194,0)</f>
        <v>0</v>
      </c>
      <c r="HW194" s="695" t="n">
        <f aca="false">IF(BZ194="91-180",CF194,0)</f>
        <v>9521.34421434819</v>
      </c>
      <c r="HX194" s="695" t="n">
        <f aca="false">IF(BZ194="181-270",CF194,0)</f>
        <v>0</v>
      </c>
      <c r="HY194" s="695" t="n">
        <f aca="false">IF(BZ194="271-360",CF194,0)</f>
        <v>0</v>
      </c>
      <c r="HZ194" s="695" t="n">
        <f aca="false">IF(BZ194="361+",CF194,0)</f>
        <v>0</v>
      </c>
      <c r="IA194" s="695"/>
      <c r="IB194" s="697"/>
      <c r="IC194" s="694" t="n">
        <f aca="false">IF(BP194="0-90",BV194,0)</f>
        <v>0</v>
      </c>
      <c r="ID194" s="695" t="n">
        <f aca="false">IF(BP194="91-180",BV194,0)</f>
        <v>23892.3200238217</v>
      </c>
      <c r="IE194" s="695" t="n">
        <f aca="false">IF(BP194="181-270",BV194,0)</f>
        <v>0</v>
      </c>
      <c r="IF194" s="695" t="n">
        <f aca="false">IF(BP194="271-360",BV194,0)</f>
        <v>0</v>
      </c>
      <c r="IG194" s="695" t="n">
        <f aca="false">IF(BP194="361+",BV194,0)</f>
        <v>0</v>
      </c>
      <c r="IH194" s="696"/>
      <c r="II194" s="8"/>
      <c r="IJ194" s="8"/>
      <c r="IK194" s="8"/>
      <c r="IL194" s="8"/>
      <c r="IM194" s="8"/>
      <c r="IN194" s="8"/>
      <c r="IO194" s="8"/>
      <c r="IP194" s="8"/>
      <c r="IR194" s="315"/>
      <c r="IS194" s="315"/>
      <c r="IT194" s="315"/>
      <c r="IU194" s="315"/>
      <c r="IV194" s="315"/>
    </row>
    <row r="195" customFormat="false" ht="12.75" hidden="false" customHeight="false" outlineLevel="0" collapsed="false">
      <c r="D195" s="633"/>
      <c r="E195" s="660" t="s">
        <v>36</v>
      </c>
      <c r="F195" s="661" t="n">
        <f aca="false">K189</f>
        <v>1046.72037017807</v>
      </c>
      <c r="G195" s="662"/>
      <c r="H195" s="663" t="n">
        <f aca="false">(F195+G195)*AF9</f>
        <v>209.344074035613</v>
      </c>
      <c r="I195" s="663" t="n">
        <f aca="false">(F195+G195)*AG9</f>
        <v>366.352129562323</v>
      </c>
      <c r="J195" s="663" t="n">
        <f aca="false">(F195+G195)*AH9</f>
        <v>104.672037017807</v>
      </c>
      <c r="K195" s="664" t="n">
        <f aca="false">F195+G195-H195-I195-J195+L195</f>
        <v>492.739166293118</v>
      </c>
      <c r="L195" s="585" t="n">
        <f aca="false">0.05*(H190+I190)</f>
        <v>126.387036730795</v>
      </c>
      <c r="M195" s="633"/>
      <c r="N195" s="633"/>
      <c r="O195" s="633"/>
      <c r="P195" s="684"/>
      <c r="Q195" s="685" t="s">
        <v>36</v>
      </c>
      <c r="R195" s="686" t="n">
        <f aca="false">X24</f>
        <v>100</v>
      </c>
      <c r="S195" s="662"/>
      <c r="T195" s="687" t="n">
        <f aca="false">R195*AG33</f>
        <v>1.77475015801738</v>
      </c>
      <c r="U195" s="688" t="n">
        <f aca="false">R195*AH33</f>
        <v>0.169678955676081</v>
      </c>
      <c r="V195" s="687" t="n">
        <f aca="false">R195*AI33</f>
        <v>3.89344414510791</v>
      </c>
      <c r="W195" s="664" t="n">
        <f aca="false">R195+S195-T195-U195-V195</f>
        <v>94.1621267411986</v>
      </c>
      <c r="X195" s="633"/>
      <c r="Y195" s="633"/>
      <c r="Z195" s="684"/>
      <c r="AA195" s="685" t="s">
        <v>36</v>
      </c>
      <c r="AB195" s="686" t="n">
        <f aca="false">Z24</f>
        <v>2500</v>
      </c>
      <c r="AC195" s="662"/>
      <c r="AD195" s="687" t="n">
        <f aca="false">AB195*AJ33</f>
        <v>32.2759595347404</v>
      </c>
      <c r="AE195" s="688" t="n">
        <f aca="false">AB195*AK33</f>
        <v>2.34734251161749</v>
      </c>
      <c r="AF195" s="687" t="n">
        <f aca="false">AB195*AL33</f>
        <v>131.451180650579</v>
      </c>
      <c r="AG195" s="689" t="n">
        <f aca="false">AB195+AC195-AD195-AE195-AF195</f>
        <v>2333.92551730306</v>
      </c>
      <c r="AH195" s="633"/>
      <c r="AI195" s="633"/>
      <c r="AJ195" s="633"/>
      <c r="AK195" s="684"/>
      <c r="AL195" s="685" t="s">
        <v>36</v>
      </c>
      <c r="AM195" s="686" t="n">
        <f aca="false">Y24</f>
        <v>10000</v>
      </c>
      <c r="AN195" s="662"/>
      <c r="AO195" s="687" t="n">
        <f aca="false">AM195*AM33</f>
        <v>177.466781272446</v>
      </c>
      <c r="AP195" s="688" t="n">
        <f aca="false">AM195*AN33</f>
        <v>16.9671082870297</v>
      </c>
      <c r="AQ195" s="687" t="n">
        <f aca="false">AM195*AO33</f>
        <v>389.326349613196</v>
      </c>
      <c r="AR195" s="689" t="n">
        <f aca="false">AM195+AN195-AO195-AP195-AQ195</f>
        <v>9416.23976082733</v>
      </c>
      <c r="AS195" s="633"/>
      <c r="AU195" s="633"/>
      <c r="AV195" s="660" t="s">
        <v>36</v>
      </c>
      <c r="AW195" s="661" t="n">
        <f aca="false">BB189</f>
        <v>7084.55631069809</v>
      </c>
      <c r="AX195" s="662"/>
      <c r="AY195" s="663" t="n">
        <f aca="false">(AW195*AI9)</f>
        <v>1416.91126213962</v>
      </c>
      <c r="AZ195" s="663" t="n">
        <f aca="false">(AW195*AJ9)</f>
        <v>2125.36689320943</v>
      </c>
      <c r="BA195" s="663" t="n">
        <f aca="false">(AW195*AK9)</f>
        <v>361.348478379676</v>
      </c>
      <c r="BB195" s="664" t="n">
        <f aca="false">AW195+AX195-AY195-AZ195-BA195+BC195</f>
        <v>3545.20791537095</v>
      </c>
      <c r="BC195" s="585" t="n">
        <f aca="false">0.07*(AY190+AZ190)</f>
        <v>364.278238401576</v>
      </c>
      <c r="BE195" s="633"/>
      <c r="BF195" s="660" t="s">
        <v>36</v>
      </c>
      <c r="BG195" s="661" t="n">
        <f aca="false">BL189</f>
        <v>7526.53392127989</v>
      </c>
      <c r="BH195" s="662"/>
      <c r="BI195" s="663" t="n">
        <f aca="false">(BG195*AL9)</f>
        <v>2257.96017638397</v>
      </c>
      <c r="BJ195" s="663" t="n">
        <f aca="false">(BG195*AM9)</f>
        <v>2257.96017638397</v>
      </c>
      <c r="BK195" s="663" t="n">
        <f aca="false">(BG195*AN9)</f>
        <v>376.326696063995</v>
      </c>
      <c r="BL195" s="664" t="n">
        <f aca="false">BG195+BH195-BI195-BJ195-BK195+BM195</f>
        <v>3082.43126594629</v>
      </c>
      <c r="BM195" s="585" t="n">
        <f aca="false">0.07*(BI190+BJ190)</f>
        <v>448.144393498324</v>
      </c>
      <c r="BO195" s="633"/>
      <c r="BP195" s="660" t="s">
        <v>36</v>
      </c>
      <c r="BQ195" s="661" t="n">
        <f aca="false">BV189</f>
        <v>29337.1572433224</v>
      </c>
      <c r="BR195" s="662"/>
      <c r="BS195" s="663" t="n">
        <f aca="false">(BQ195*AO9)</f>
        <v>7334.2893108306</v>
      </c>
      <c r="BT195" s="663" t="n">
        <f aca="false">(BQ195*AP9)</f>
        <v>2933.71572433224</v>
      </c>
      <c r="BU195" s="663" t="n">
        <f aca="false">(BQ195*AQ9)</f>
        <v>1466.85786216612</v>
      </c>
      <c r="BV195" s="664" t="n">
        <f aca="false">BQ195+BR195-BS195-BT195-BU195+BW195</f>
        <v>20579.9906201951</v>
      </c>
      <c r="BW195" s="585" t="n">
        <f aca="false">0.07*(BS190+BT190)</f>
        <v>2977.69627420167</v>
      </c>
      <c r="BY195" s="633"/>
      <c r="BZ195" s="660" t="s">
        <v>36</v>
      </c>
      <c r="CA195" s="661" t="n">
        <f aca="false">CF189</f>
        <v>8159.63889784653</v>
      </c>
      <c r="CB195" s="662"/>
      <c r="CC195" s="663" t="n">
        <f aca="false">(CA195*AR9)</f>
        <v>1631.92777956931</v>
      </c>
      <c r="CD195" s="663" t="n">
        <f aca="false">(CA195*AS9)</f>
        <v>1631.92777956931</v>
      </c>
      <c r="CE195" s="663" t="n">
        <f aca="false">(CA195*AT9)</f>
        <v>815.963889784653</v>
      </c>
      <c r="CF195" s="664" t="n">
        <f aca="false">CA195+CB195-CC195-CD195-CE195+CG195</f>
        <v>4375.80626311292</v>
      </c>
      <c r="CG195" s="585" t="n">
        <f aca="false">0.07*(CC190+CD190)</f>
        <v>295.986814189654</v>
      </c>
      <c r="CI195" s="633"/>
      <c r="CJ195" s="660" t="s">
        <v>36</v>
      </c>
      <c r="CK195" s="661" t="n">
        <f aca="false">CP189</f>
        <v>2997.2451717214</v>
      </c>
      <c r="CL195" s="662"/>
      <c r="CM195" s="663" t="n">
        <f aca="false">(CK195*AU9)</f>
        <v>599.44903434428</v>
      </c>
      <c r="CN195" s="663" t="n">
        <f aca="false">(CK195*AV9)</f>
        <v>1049.03581010249</v>
      </c>
      <c r="CO195" s="663" t="n">
        <f aca="false">(CK195*AW9)</f>
        <v>299.72451717214</v>
      </c>
      <c r="CP195" s="664" t="n">
        <f aca="false">CK195+CL195-CM195-CN195-CO195+CQ195</f>
        <v>1183.31485248231</v>
      </c>
      <c r="CQ195" s="585" t="n">
        <f aca="false">0.07*(CM190+CN190)</f>
        <v>134.279042379825</v>
      </c>
      <c r="CS195" s="633"/>
      <c r="CT195" s="660" t="s">
        <v>36</v>
      </c>
      <c r="CU195" s="661" t="n">
        <f aca="false">CZ189</f>
        <v>611.119021741258</v>
      </c>
      <c r="CV195" s="662"/>
      <c r="CW195" s="663" t="n">
        <f aca="false">(CU195*AX9)</f>
        <v>30.5559510870629</v>
      </c>
      <c r="CX195" s="663" t="n">
        <f aca="false">(CU195*AY9)</f>
        <v>6.11119021741258</v>
      </c>
      <c r="CY195" s="663" t="n">
        <f aca="false">(CU195*AZ9)</f>
        <v>30.5559510870629</v>
      </c>
      <c r="CZ195" s="664" t="n">
        <f aca="false">CU195+CV195-CW195-CX195-CY195+DA195</f>
        <v>656.749807855476</v>
      </c>
      <c r="DA195" s="585" t="n">
        <f aca="false">0.07*(CW190+CX190)</f>
        <v>112.853878505757</v>
      </c>
      <c r="DB195" s="633"/>
      <c r="DC195" s="684"/>
      <c r="DD195" s="685" t="s">
        <v>36</v>
      </c>
      <c r="DE195" s="686" t="n">
        <f aca="false">AA24</f>
        <v>5000</v>
      </c>
      <c r="DF195" s="662"/>
      <c r="DG195" s="687" t="n">
        <f aca="false">DE195*AP33</f>
        <v>88.6984831864575</v>
      </c>
      <c r="DH195" s="688" t="n">
        <f aca="false">DE195*AQ33</f>
        <v>8.48021673875692</v>
      </c>
      <c r="DI195" s="687" t="n">
        <f aca="false">DE195*AR33</f>
        <v>194.586594897422</v>
      </c>
      <c r="DJ195" s="689" t="n">
        <f aca="false">DE195+DF195-DG195-DH195-DI195</f>
        <v>4708.23470517736</v>
      </c>
      <c r="DK195" s="633"/>
      <c r="DL195" s="633"/>
      <c r="DM195" s="684"/>
      <c r="DN195" s="685" t="s">
        <v>36</v>
      </c>
      <c r="DO195" s="686" t="n">
        <f aca="false">SUM(AB24)</f>
        <v>1000</v>
      </c>
      <c r="DP195" s="662"/>
      <c r="DQ195" s="687" t="n">
        <f aca="false">DO195*AS33</f>
        <v>9.62777804699083</v>
      </c>
      <c r="DR195" s="688" t="n">
        <f aca="false">DO195*AT33</f>
        <v>3.052934414115</v>
      </c>
      <c r="DS195" s="687" t="n">
        <f aca="false">DO195*AU33</f>
        <v>14.4836952849332</v>
      </c>
      <c r="DT195" s="689" t="n">
        <f aca="false">DO195+DP195-DQ195-DR195-DS195</f>
        <v>972.835592253961</v>
      </c>
      <c r="DU195" s="633"/>
      <c r="DV195" s="633"/>
      <c r="DW195" s="684"/>
      <c r="DX195" s="685" t="s">
        <v>36</v>
      </c>
      <c r="DY195" s="686" t="n">
        <f aca="false">AC24</f>
        <v>9000</v>
      </c>
      <c r="DZ195" s="662"/>
      <c r="EA195" s="687" t="n">
        <f aca="false">DY195*AV33</f>
        <v>87.7473637279617</v>
      </c>
      <c r="EB195" s="688" t="n">
        <f aca="false">DY195*AW33</f>
        <v>27.8176127661649</v>
      </c>
      <c r="EC195" s="687" t="n">
        <f aca="false">DY195*AX33</f>
        <v>129.340846684391</v>
      </c>
      <c r="ED195" s="689" t="n">
        <f aca="false">DY195+DZ195-EA195-EB195-EC195</f>
        <v>8755.09417682148</v>
      </c>
      <c r="EE195" s="633"/>
      <c r="EF195" s="633"/>
      <c r="EG195" s="633"/>
      <c r="EH195" s="633"/>
      <c r="EI195" s="633"/>
      <c r="EJ195" s="633"/>
      <c r="EK195" s="633"/>
      <c r="EL195" s="633"/>
      <c r="EM195" s="633"/>
      <c r="EN195" s="633"/>
      <c r="EO195" s="633"/>
      <c r="EP195" s="633"/>
      <c r="EQ195" s="658" t="n">
        <f aca="false">IF(Q195="0-90",W195,0)</f>
        <v>0</v>
      </c>
      <c r="ER195" s="633" t="n">
        <f aca="false">IF(Q195="91-180",W195,0)</f>
        <v>0</v>
      </c>
      <c r="ES195" s="633" t="n">
        <f aca="false">IF(Q195="181-270",W195,0)</f>
        <v>94.1621267411986</v>
      </c>
      <c r="ET195" s="633" t="n">
        <f aca="false">IF(Q195="271-360",W195,0)</f>
        <v>0</v>
      </c>
      <c r="EU195" s="633" t="n">
        <f aca="false">IF(Q195="361-720",W195,0)</f>
        <v>0</v>
      </c>
      <c r="EV195" s="672"/>
      <c r="EW195" s="658"/>
      <c r="EX195" s="633"/>
      <c r="EY195" s="658" t="n">
        <f aca="false">IF(DD195="0-90",DJ195,0)</f>
        <v>0</v>
      </c>
      <c r="EZ195" s="633" t="n">
        <f aca="false">IF(DD195="91-180",DJ195,0)</f>
        <v>0</v>
      </c>
      <c r="FA195" s="633" t="n">
        <f aca="false">IF(DD195="181-270",DJ195,0)</f>
        <v>4708.23470517736</v>
      </c>
      <c r="FB195" s="633" t="n">
        <f aca="false">IF(DD195="271-360",DJ195,0)</f>
        <v>0</v>
      </c>
      <c r="FC195" s="633" t="n">
        <f aca="false">IF(DD195="361-720",DJ195,0)</f>
        <v>0</v>
      </c>
      <c r="FD195" s="672"/>
      <c r="FE195" s="633"/>
      <c r="FF195" s="658" t="n">
        <f aca="false">IF(AL195="0-90",AR195,0)</f>
        <v>0</v>
      </c>
      <c r="FG195" s="633" t="n">
        <f aca="false">IF(AL195="91-180",AR195,0)</f>
        <v>0</v>
      </c>
      <c r="FH195" s="633" t="n">
        <f aca="false">IF(AL195="181-270",AR195,0)</f>
        <v>9416.23976082733</v>
      </c>
      <c r="FI195" s="633" t="n">
        <f aca="false">IF(AL195="271-360",AR195,0)</f>
        <v>0</v>
      </c>
      <c r="FJ195" s="633" t="n">
        <f aca="false">IF(AL195="361-720",AR195,0)</f>
        <v>0</v>
      </c>
      <c r="FK195" s="672"/>
      <c r="FL195" s="8"/>
      <c r="FM195" s="633"/>
      <c r="FN195" s="466" t="n">
        <f aca="false">IF(DX195="0-90",ED195,0)</f>
        <v>0</v>
      </c>
      <c r="FO195" s="8" t="n">
        <f aca="false">IF(DX195="91-180",ED195,0)</f>
        <v>0</v>
      </c>
      <c r="FP195" s="8" t="n">
        <f aca="false">IF(DX195="181-270",ED195,0)</f>
        <v>8755.09417682148</v>
      </c>
      <c r="FQ195" s="8" t="n">
        <f aca="false">IF(DX195="271-360",ED195,0)</f>
        <v>0</v>
      </c>
      <c r="FR195" s="8" t="n">
        <f aca="false">IF(DX195="361-720",ED195,0)</f>
        <v>0</v>
      </c>
      <c r="FS195" s="8"/>
      <c r="FT195" s="633"/>
      <c r="FU195" s="658" t="n">
        <f aca="false">IF(AA195="0-90",AG195,0)</f>
        <v>0</v>
      </c>
      <c r="FV195" s="633" t="n">
        <f aca="false">IF(AA195="91-180",AG195,0)</f>
        <v>0</v>
      </c>
      <c r="FW195" s="633" t="n">
        <f aca="false">IF(AA195="181-270",AG195,0)</f>
        <v>2333.92551730306</v>
      </c>
      <c r="FX195" s="633" t="n">
        <f aca="false">IF(AA195="271-360",AG195,0)</f>
        <v>0</v>
      </c>
      <c r="FY195" s="633" t="n">
        <f aca="false">IF(AA195="361-720",AG195,0)</f>
        <v>0</v>
      </c>
      <c r="FZ195" s="672"/>
      <c r="GA195" s="8"/>
      <c r="GB195" s="633"/>
      <c r="GC195" s="466" t="n">
        <f aca="false">IF(DN195="0-90",DT195,0)</f>
        <v>0</v>
      </c>
      <c r="GD195" s="8" t="n">
        <f aca="false">IF(DN195="91-180",DT195,0)</f>
        <v>0</v>
      </c>
      <c r="GE195" s="8" t="n">
        <f aca="false">IF(DN195="181-270",DT195,0)</f>
        <v>972.835592253961</v>
      </c>
      <c r="GF195" s="8" t="n">
        <f aca="false">IF(DN195="271-360",DT195,0)</f>
        <v>0</v>
      </c>
      <c r="GG195" s="8" t="n">
        <f aca="false">IF(DN195="361-720",DT195,0)</f>
        <v>0</v>
      </c>
      <c r="GH195" s="8"/>
      <c r="GI195" s="633"/>
      <c r="GJ195" s="694" t="n">
        <f aca="false">IF(E195="0-90",K195,0)</f>
        <v>0</v>
      </c>
      <c r="GK195" s="695" t="n">
        <f aca="false">IF(E195="91-180",K195,0)</f>
        <v>0</v>
      </c>
      <c r="GL195" s="695" t="n">
        <f aca="false">IF(E195="181-270",K195,0)</f>
        <v>492.739166293118</v>
      </c>
      <c r="GM195" s="695" t="n">
        <f aca="false">IF(E195="271-360",K195,0)</f>
        <v>0</v>
      </c>
      <c r="GN195" s="695" t="n">
        <f aca="false">IF(E195="361+",K195,0)</f>
        <v>0</v>
      </c>
      <c r="GO195" s="696"/>
      <c r="GP195" s="695"/>
      <c r="GQ195" s="697"/>
      <c r="GR195" s="694" t="n">
        <f aca="false">IF(CT195="0-90",CZ195,0)</f>
        <v>0</v>
      </c>
      <c r="GS195" s="695" t="n">
        <f aca="false">IF(CT195="91-180",CZ195,0)</f>
        <v>0</v>
      </c>
      <c r="GT195" s="695" t="n">
        <f aca="false">IF(CT195="181-270",CZ195,0)</f>
        <v>656.749807855476</v>
      </c>
      <c r="GU195" s="695" t="n">
        <f aca="false">IF(CT195="271-360",CZ195,0)</f>
        <v>0</v>
      </c>
      <c r="GV195" s="695" t="n">
        <f aca="false">IF(CT195="361+",CZ195,0)</f>
        <v>0</v>
      </c>
      <c r="GW195" s="695"/>
      <c r="GX195" s="697"/>
      <c r="GY195" s="694" t="n">
        <f aca="false">IF(AV195="0-90",BB195,0)</f>
        <v>0</v>
      </c>
      <c r="GZ195" s="695" t="n">
        <f aca="false">IF(AV195="91-180",BB195,0)</f>
        <v>0</v>
      </c>
      <c r="HA195" s="695" t="n">
        <f aca="false">IF(AV195="181-270",BB195,0)</f>
        <v>3545.20791537095</v>
      </c>
      <c r="HB195" s="695" t="n">
        <f aca="false">IF(AV195="271-360",BB195,0)</f>
        <v>0</v>
      </c>
      <c r="HC195" s="695" t="n">
        <f aca="false">IF(AV195="361+",BB195,0)</f>
        <v>0</v>
      </c>
      <c r="HD195" s="696"/>
      <c r="HE195" s="695"/>
      <c r="HF195" s="697"/>
      <c r="HG195" s="694" t="n">
        <f aca="false">IF(CJ195="0-90",CP195,0)</f>
        <v>0</v>
      </c>
      <c r="HH195" s="695" t="n">
        <f aca="false">IF(CJ195="91-180",CP195,0)</f>
        <v>0</v>
      </c>
      <c r="HI195" s="695" t="n">
        <f aca="false">IF(CJ195="181-270",CP195,0)</f>
        <v>1183.31485248231</v>
      </c>
      <c r="HJ195" s="695" t="n">
        <f aca="false">IF(CJ195="271-360",CP195,0)</f>
        <v>0</v>
      </c>
      <c r="HK195" s="695" t="n">
        <f aca="false">IF(CJ195="361+",CP195,0)</f>
        <v>0</v>
      </c>
      <c r="HL195" s="695"/>
      <c r="HM195" s="697"/>
      <c r="HN195" s="694" t="n">
        <f aca="false">IF(BF195="0-90",BL195,0)</f>
        <v>0</v>
      </c>
      <c r="HO195" s="695" t="n">
        <f aca="false">IF(BF195="91-180",BL195,0)</f>
        <v>0</v>
      </c>
      <c r="HP195" s="695" t="n">
        <f aca="false">IF(BF195="181-270",BL195,0)</f>
        <v>3082.43126594629</v>
      </c>
      <c r="HQ195" s="695" t="n">
        <f aca="false">IF(BF195="271-360",BL195,0)</f>
        <v>0</v>
      </c>
      <c r="HR195" s="695" t="n">
        <f aca="false">IF(BF195="361+",BL195,0)</f>
        <v>0</v>
      </c>
      <c r="HS195" s="696"/>
      <c r="HT195" s="695"/>
      <c r="HU195" s="697"/>
      <c r="HV195" s="694" t="n">
        <f aca="false">IF(BZ195="0-90",CF195,0)</f>
        <v>0</v>
      </c>
      <c r="HW195" s="695" t="n">
        <f aca="false">IF(BZ195="91-180",CF195,0)</f>
        <v>0</v>
      </c>
      <c r="HX195" s="695" t="n">
        <f aca="false">IF(BZ195="181-270",CF195,0)</f>
        <v>4375.80626311292</v>
      </c>
      <c r="HY195" s="695" t="n">
        <f aca="false">IF(BZ195="271-360",CF195,0)</f>
        <v>0</v>
      </c>
      <c r="HZ195" s="695" t="n">
        <f aca="false">IF(BZ195="361+",CF195,0)</f>
        <v>0</v>
      </c>
      <c r="IA195" s="695"/>
      <c r="IB195" s="697"/>
      <c r="IC195" s="694" t="n">
        <f aca="false">IF(BP195="0-90",BV195,0)</f>
        <v>0</v>
      </c>
      <c r="ID195" s="695" t="n">
        <f aca="false">IF(BP195="91-180",BV195,0)</f>
        <v>0</v>
      </c>
      <c r="IE195" s="695" t="n">
        <f aca="false">IF(BP195="181-270",BV195,0)</f>
        <v>20579.9906201951</v>
      </c>
      <c r="IF195" s="695" t="n">
        <f aca="false">IF(BP195="271-360",BV195,0)</f>
        <v>0</v>
      </c>
      <c r="IG195" s="695" t="n">
        <f aca="false">IF(BP195="361+",BV195,0)</f>
        <v>0</v>
      </c>
      <c r="IH195" s="696"/>
      <c r="II195" s="8"/>
      <c r="IJ195" s="8"/>
      <c r="IK195" s="8"/>
      <c r="IL195" s="8"/>
      <c r="IM195" s="8"/>
      <c r="IN195" s="8"/>
      <c r="IO195" s="8"/>
      <c r="IP195" s="8"/>
      <c r="IR195" s="315"/>
      <c r="IS195" s="315"/>
      <c r="IT195" s="315"/>
      <c r="IU195" s="315"/>
      <c r="IV195" s="315"/>
    </row>
    <row r="196" customFormat="false" ht="12.75" hidden="false" customHeight="false" outlineLevel="0" collapsed="false">
      <c r="D196" s="633"/>
      <c r="E196" s="660" t="s">
        <v>38</v>
      </c>
      <c r="F196" s="661" t="n">
        <f aca="false">K190+0.5*K191</f>
        <v>3527.07791066466</v>
      </c>
      <c r="G196" s="662"/>
      <c r="H196" s="663" t="n">
        <f aca="false">(F196+G196)*AF10</f>
        <v>705.415582132933</v>
      </c>
      <c r="I196" s="663" t="n">
        <f aca="false">(F196+G196)*AG10</f>
        <v>1058.1233731994</v>
      </c>
      <c r="J196" s="663" t="n">
        <f aca="false">(F196+G196)*AH10</f>
        <v>176.353895533233</v>
      </c>
      <c r="K196" s="664" t="n">
        <f aca="false">F196+G196-H196-I196-J196+L196</f>
        <v>1756.0131847991</v>
      </c>
      <c r="L196" s="585" t="n">
        <f aca="false">0.05*(H191+I191)</f>
        <v>168.828125</v>
      </c>
      <c r="M196" s="633"/>
      <c r="N196" s="633"/>
      <c r="O196" s="633"/>
      <c r="P196" s="684"/>
      <c r="Q196" s="685" t="s">
        <v>38</v>
      </c>
      <c r="R196" s="686" t="n">
        <f aca="false">X25</f>
        <v>500</v>
      </c>
      <c r="S196" s="662"/>
      <c r="T196" s="687" t="n">
        <f aca="false">R196*AG34</f>
        <v>7.98197262122126</v>
      </c>
      <c r="U196" s="688" t="n">
        <f aca="false">R196*AH34</f>
        <v>0.763134333295057</v>
      </c>
      <c r="V196" s="687" t="n">
        <f aca="false">R196*AI34</f>
        <v>17.5108391612839</v>
      </c>
      <c r="W196" s="664" t="n">
        <f aca="false">R196+S196-T196-U196-V196</f>
        <v>473.7440538842</v>
      </c>
      <c r="X196" s="633"/>
      <c r="Y196" s="633"/>
      <c r="Z196" s="684"/>
      <c r="AA196" s="685" t="s">
        <v>38</v>
      </c>
      <c r="AB196" s="686" t="n">
        <f aca="false">Z25</f>
        <v>10000</v>
      </c>
      <c r="AC196" s="662"/>
      <c r="AD196" s="687" t="n">
        <f aca="false">AB196*AJ34</f>
        <v>113.606640009173</v>
      </c>
      <c r="AE196" s="688" t="n">
        <f aca="false">AB196*AK34</f>
        <v>8.26230109157621</v>
      </c>
      <c r="AF196" s="687" t="n">
        <f aca="false">AB196*AL34</f>
        <v>462.688861128268</v>
      </c>
      <c r="AG196" s="689" t="n">
        <f aca="false">AB196+AC196-AD196-AE196-AF196</f>
        <v>9415.44219777098</v>
      </c>
      <c r="AH196" s="633"/>
      <c r="AI196" s="633"/>
      <c r="AJ196" s="633"/>
      <c r="AK196" s="684"/>
      <c r="AL196" s="685" t="s">
        <v>38</v>
      </c>
      <c r="AM196" s="686" t="n">
        <f aca="false">Y25</f>
        <v>25000</v>
      </c>
      <c r="AN196" s="662"/>
      <c r="AO196" s="687" t="n">
        <f aca="false">AM196*AM34</f>
        <v>391.12156556026</v>
      </c>
      <c r="AP196" s="688" t="n">
        <f aca="false">AM196*AN34</f>
        <v>37.3940514876734</v>
      </c>
      <c r="AQ196" s="687" t="n">
        <f aca="false">AM196*AO34</f>
        <v>858.041884136073</v>
      </c>
      <c r="AR196" s="689" t="n">
        <f aca="false">AM196+AN196-AO196-AP196-AQ196</f>
        <v>23713.442498816</v>
      </c>
      <c r="AS196" s="633"/>
      <c r="AU196" s="633"/>
      <c r="AV196" s="660" t="s">
        <v>38</v>
      </c>
      <c r="AW196" s="661" t="n">
        <f aca="false">BB190+0.5*BB191</f>
        <v>8956.50799421113</v>
      </c>
      <c r="AX196" s="662"/>
      <c r="AY196" s="663" t="n">
        <f aca="false">(AW196*AI10)</f>
        <v>1791.30159884223</v>
      </c>
      <c r="AZ196" s="663" t="n">
        <f aca="false">(AW196*AJ10)</f>
        <v>1791.30159884223</v>
      </c>
      <c r="BA196" s="663" t="n">
        <f aca="false">(AW196*AK10)</f>
        <v>375.803389762866</v>
      </c>
      <c r="BB196" s="664" t="n">
        <f aca="false">AW196+AX196-AY196-AZ196-BA196+BC196</f>
        <v>5355.06844569713</v>
      </c>
      <c r="BC196" s="585" t="n">
        <f aca="false">0.07*(AY191+AZ191)</f>
        <v>356.96703893332</v>
      </c>
      <c r="BE196" s="633"/>
      <c r="BF196" s="660" t="s">
        <v>38</v>
      </c>
      <c r="BG196" s="661" t="n">
        <f aca="false">BL190+0.5*BL191</f>
        <v>5506.89911248604</v>
      </c>
      <c r="BH196" s="662"/>
      <c r="BI196" s="663" t="n">
        <f aca="false">(BG196*AL10)</f>
        <v>826.034866872905</v>
      </c>
      <c r="BJ196" s="663" t="n">
        <f aca="false">(BG196*AM10)</f>
        <v>1101.37982249721</v>
      </c>
      <c r="BK196" s="663" t="n">
        <f aca="false">(BG196*AN10)</f>
        <v>275.344955624302</v>
      </c>
      <c r="BL196" s="664" t="n">
        <f aca="false">BG196+BH196-BI196-BJ196-BK196+BM196</f>
        <v>3423.22171749162</v>
      </c>
      <c r="BM196" s="585" t="n">
        <f aca="false">0.07*(BI191+BJ191)</f>
        <v>119.08225</v>
      </c>
      <c r="BO196" s="633"/>
      <c r="BP196" s="660" t="s">
        <v>38</v>
      </c>
      <c r="BQ196" s="661" t="n">
        <f aca="false">BV190+0.5*BV191</f>
        <v>106889.580312082</v>
      </c>
      <c r="BR196" s="662"/>
      <c r="BS196" s="663" t="n">
        <f aca="false">(BQ196*AO10)</f>
        <v>10688.9580312082</v>
      </c>
      <c r="BT196" s="663" t="n">
        <f aca="false">(BQ196*AP10)</f>
        <v>21377.9160624163</v>
      </c>
      <c r="BU196" s="663" t="n">
        <f aca="false">(BQ196*AQ10)</f>
        <v>5344.47901560408</v>
      </c>
      <c r="BV196" s="664" t="n">
        <f aca="false">BQ196+BR196-BS196-BT196-BU196+BW196</f>
        <v>71447.1084528531</v>
      </c>
      <c r="BW196" s="585" t="n">
        <f aca="false">0.07*(BS191+BT191)</f>
        <v>1968.88125</v>
      </c>
      <c r="BY196" s="633"/>
      <c r="BZ196" s="660" t="s">
        <v>38</v>
      </c>
      <c r="CA196" s="661" t="n">
        <f aca="false">CF190+0.5*CF191</f>
        <v>7070.21319981525</v>
      </c>
      <c r="CB196" s="662"/>
      <c r="CC196" s="663" t="n">
        <f aca="false">(CA196*AR10)</f>
        <v>1414.04263996305</v>
      </c>
      <c r="CD196" s="663" t="n">
        <f aca="false">(CA196*AS10)</f>
        <v>1414.04263996305</v>
      </c>
      <c r="CE196" s="663" t="n">
        <f aca="false">(CA196*AT10)</f>
        <v>353.510659990763</v>
      </c>
      <c r="CF196" s="664" t="n">
        <f aca="false">CA196+CB196-CC196-CD196-CE196+CG196</f>
        <v>4042.00475989839</v>
      </c>
      <c r="CG196" s="585" t="n">
        <f aca="false">0.07*(CC191+CD191)</f>
        <v>153.3875</v>
      </c>
      <c r="CI196" s="633"/>
      <c r="CJ196" s="660" t="s">
        <v>38</v>
      </c>
      <c r="CK196" s="661" t="n">
        <f aca="false">CP190+0.5*CP191</f>
        <v>1651.84356708932</v>
      </c>
      <c r="CL196" s="662"/>
      <c r="CM196" s="663" t="n">
        <f aca="false">(CK196*AU10)</f>
        <v>330.368713417863</v>
      </c>
      <c r="CN196" s="663" t="n">
        <f aca="false">(CK196*AV10)</f>
        <v>495.553070126795</v>
      </c>
      <c r="CO196" s="663" t="n">
        <f aca="false">(CK196*AW10)</f>
        <v>165.184356708932</v>
      </c>
      <c r="CP196" s="664" t="n">
        <f aca="false">CK196+CL196-CM196-CN196-CO196+CQ196</f>
        <v>714.287426835727</v>
      </c>
      <c r="CQ196" s="585" t="n">
        <f aca="false">0.07*(CM191+CN191)</f>
        <v>53.55</v>
      </c>
      <c r="CS196" s="633"/>
      <c r="CT196" s="660" t="s">
        <v>38</v>
      </c>
      <c r="CU196" s="661" t="n">
        <f aca="false">CZ190+0.5*CZ191</f>
        <v>40381.5952368981</v>
      </c>
      <c r="CV196" s="662"/>
      <c r="CW196" s="663" t="n">
        <f aca="false">(CU196*AX10)</f>
        <v>1897.27543889976</v>
      </c>
      <c r="CX196" s="663" t="n">
        <f aca="false">(CU196*AY10)</f>
        <v>403.815952368981</v>
      </c>
      <c r="CY196" s="663" t="n">
        <f aca="false">(CU196*AZ10)</f>
        <v>4038.15952368981</v>
      </c>
      <c r="CZ196" s="664" t="n">
        <f aca="false">CU196+CV196-CW196-CX196-CY196+DA196</f>
        <v>34196.4596391938</v>
      </c>
      <c r="DA196" s="585" t="n">
        <f aca="false">0.07*(CW191+CX191)</f>
        <v>154.115317254279</v>
      </c>
      <c r="DB196" s="633"/>
      <c r="DC196" s="684"/>
      <c r="DD196" s="685" t="s">
        <v>38</v>
      </c>
      <c r="DE196" s="686" t="n">
        <f aca="false">AA25</f>
        <v>20000</v>
      </c>
      <c r="DF196" s="662"/>
      <c r="DG196" s="687" t="n">
        <f aca="false">DE196*AP34</f>
        <v>313.64486333909</v>
      </c>
      <c r="DH196" s="688" t="n">
        <f aca="false">DE196*AQ34</f>
        <v>29.9867182003781</v>
      </c>
      <c r="DI196" s="687" t="n">
        <f aca="false">DE196*AR34</f>
        <v>688.073614922191</v>
      </c>
      <c r="DJ196" s="689" t="n">
        <f aca="false">DE196+DF196-DG196-DH196-DI196</f>
        <v>18968.2948035383</v>
      </c>
      <c r="DK196" s="633"/>
      <c r="DL196" s="633"/>
      <c r="DM196" s="684"/>
      <c r="DN196" s="685" t="s">
        <v>38</v>
      </c>
      <c r="DO196" s="686" t="n">
        <f aca="false">SUM(AB25)</f>
        <v>2500</v>
      </c>
      <c r="DP196" s="662"/>
      <c r="DQ196" s="687" t="n">
        <f aca="false">DO196*AS34</f>
        <v>28.0450398522914</v>
      </c>
      <c r="DR196" s="688" t="n">
        <f aca="false">DO196*AT34</f>
        <v>9.52983830387656</v>
      </c>
      <c r="DS196" s="687" t="n">
        <f aca="false">DO196*AU34</f>
        <v>45.9828503724418</v>
      </c>
      <c r="DT196" s="689" t="n">
        <f aca="false">DO196+DP196-DQ196-DR196-DS196</f>
        <v>2416.44227147139</v>
      </c>
      <c r="DU196" s="633"/>
      <c r="DV196" s="633"/>
      <c r="DW196" s="684"/>
      <c r="DX196" s="685" t="s">
        <v>38</v>
      </c>
      <c r="DY196" s="686" t="n">
        <f aca="false">AC25</f>
        <v>25000</v>
      </c>
      <c r="DZ196" s="662"/>
      <c r="EA196" s="687" t="n">
        <f aca="false">DY196*AV34</f>
        <v>280.034323629897</v>
      </c>
      <c r="EB196" s="688" t="n">
        <f aca="false">DY196*AW34</f>
        <v>95.5020977092769</v>
      </c>
      <c r="EC196" s="687" t="n">
        <f aca="false">DY196*AX34</f>
        <v>459.760224451584</v>
      </c>
      <c r="ED196" s="689" t="n">
        <f aca="false">DY196+DZ196-EA196-EB196-EC196</f>
        <v>24164.7033542092</v>
      </c>
      <c r="EE196" s="633"/>
      <c r="EF196" s="633"/>
      <c r="EG196" s="654" t="s">
        <v>46</v>
      </c>
      <c r="EH196" s="654" t="s">
        <v>78</v>
      </c>
      <c r="EI196" s="654" t="s">
        <v>498</v>
      </c>
      <c r="EJ196" s="633"/>
      <c r="EK196" s="633"/>
      <c r="EL196" s="633"/>
      <c r="EM196" s="633"/>
      <c r="EN196" s="633"/>
      <c r="EO196" s="633"/>
      <c r="EP196" s="633"/>
      <c r="EQ196" s="658" t="n">
        <f aca="false">IF(Q196="0-90",W196,0)</f>
        <v>0</v>
      </c>
      <c r="ER196" s="633" t="n">
        <f aca="false">IF(Q196="91-180",W196,0)</f>
        <v>0</v>
      </c>
      <c r="ES196" s="633" t="n">
        <f aca="false">IF(Q196="181-270",W196,0)</f>
        <v>0</v>
      </c>
      <c r="ET196" s="633" t="n">
        <f aca="false">IF(Q196="271-360",W196,0)</f>
        <v>473.7440538842</v>
      </c>
      <c r="EU196" s="633" t="n">
        <f aca="false">IF(Q196="361-720",W196,0)</f>
        <v>0</v>
      </c>
      <c r="EV196" s="672"/>
      <c r="EW196" s="658"/>
      <c r="EX196" s="633"/>
      <c r="EY196" s="658" t="n">
        <f aca="false">IF(DD196="0-90",DJ196,0)</f>
        <v>0</v>
      </c>
      <c r="EZ196" s="633" t="n">
        <f aca="false">IF(DD196="91-180",DJ196,0)</f>
        <v>0</v>
      </c>
      <c r="FA196" s="633" t="n">
        <f aca="false">IF(DD196="181-270",DJ196,0)</f>
        <v>0</v>
      </c>
      <c r="FB196" s="633" t="n">
        <f aca="false">IF(DD196="271-360",DJ196,0)</f>
        <v>18968.2948035383</v>
      </c>
      <c r="FC196" s="633" t="n">
        <f aca="false">IF(DD196="361-720",DJ196,0)</f>
        <v>0</v>
      </c>
      <c r="FD196" s="672"/>
      <c r="FE196" s="633"/>
      <c r="FF196" s="658" t="n">
        <f aca="false">IF(AL196="0-90",AR196,0)</f>
        <v>0</v>
      </c>
      <c r="FG196" s="633" t="n">
        <f aca="false">IF(AL196="91-180",AR196,0)</f>
        <v>0</v>
      </c>
      <c r="FH196" s="633" t="n">
        <f aca="false">IF(AL196="181-270",AR196,0)</f>
        <v>0</v>
      </c>
      <c r="FI196" s="633" t="n">
        <f aca="false">IF(AL196="271-360",AR196,0)</f>
        <v>23713.442498816</v>
      </c>
      <c r="FJ196" s="633" t="n">
        <f aca="false">IF(AL196="361-720",AR196,0)</f>
        <v>0</v>
      </c>
      <c r="FK196" s="672"/>
      <c r="FL196" s="8"/>
      <c r="FM196" s="633"/>
      <c r="FN196" s="466" t="n">
        <f aca="false">IF(DX196="0-90",ED196,0)</f>
        <v>0</v>
      </c>
      <c r="FO196" s="8" t="n">
        <f aca="false">IF(DX196="91-180",ED196,0)</f>
        <v>0</v>
      </c>
      <c r="FP196" s="8" t="n">
        <f aca="false">IF(DX196="181-270",ED196,0)</f>
        <v>0</v>
      </c>
      <c r="FQ196" s="8" t="n">
        <f aca="false">IF(DX196="271-360",ED196,0)</f>
        <v>24164.7033542092</v>
      </c>
      <c r="FR196" s="8" t="n">
        <f aca="false">IF(DX196="361-720",ED196,0)</f>
        <v>0</v>
      </c>
      <c r="FS196" s="8"/>
      <c r="FT196" s="633"/>
      <c r="FU196" s="658" t="n">
        <f aca="false">IF(AA196="0-90",AG196,0)</f>
        <v>0</v>
      </c>
      <c r="FV196" s="633" t="n">
        <f aca="false">IF(AA196="91-180",AG196,0)</f>
        <v>0</v>
      </c>
      <c r="FW196" s="633" t="n">
        <f aca="false">IF(AA196="181-270",AG196,0)</f>
        <v>0</v>
      </c>
      <c r="FX196" s="633" t="n">
        <f aca="false">IF(AA196="271-360",AG196,0)</f>
        <v>9415.44219777098</v>
      </c>
      <c r="FY196" s="633" t="n">
        <f aca="false">IF(AA196="361-720",AG196,0)</f>
        <v>0</v>
      </c>
      <c r="FZ196" s="672"/>
      <c r="GA196" s="8"/>
      <c r="GB196" s="633"/>
      <c r="GC196" s="466" t="n">
        <f aca="false">IF(DN196="0-90",DT196,0)</f>
        <v>0</v>
      </c>
      <c r="GD196" s="8" t="n">
        <f aca="false">IF(DN196="91-180",DT196,0)</f>
        <v>0</v>
      </c>
      <c r="GE196" s="8" t="n">
        <f aca="false">IF(DN196="181-270",DT196,0)</f>
        <v>0</v>
      </c>
      <c r="GF196" s="8" t="n">
        <f aca="false">IF(DN196="271-360",DT196,0)</f>
        <v>2416.44227147139</v>
      </c>
      <c r="GG196" s="8" t="n">
        <f aca="false">IF(DN196="361-720",DT196,0)</f>
        <v>0</v>
      </c>
      <c r="GH196" s="8"/>
      <c r="GI196" s="633"/>
      <c r="GJ196" s="694" t="n">
        <f aca="false">IF(E196="0-90",K196,0)</f>
        <v>0</v>
      </c>
      <c r="GK196" s="695" t="n">
        <f aca="false">IF(E196="91-180",K196,0)</f>
        <v>0</v>
      </c>
      <c r="GL196" s="695" t="n">
        <f aca="false">IF(E196="181-270",K196,0)</f>
        <v>0</v>
      </c>
      <c r="GM196" s="695" t="n">
        <f aca="false">IF(E196="271-360",K196,0)</f>
        <v>1756.0131847991</v>
      </c>
      <c r="GN196" s="695" t="n">
        <f aca="false">IF(E196="361+",K196,0)</f>
        <v>0</v>
      </c>
      <c r="GO196" s="696"/>
      <c r="GP196" s="695"/>
      <c r="GQ196" s="697"/>
      <c r="GR196" s="694" t="n">
        <f aca="false">IF(CT196="0-90",CZ196,0)</f>
        <v>0</v>
      </c>
      <c r="GS196" s="695" t="n">
        <f aca="false">IF(CT196="91-180",CZ196,0)</f>
        <v>0</v>
      </c>
      <c r="GT196" s="695" t="n">
        <f aca="false">IF(CT196="181-270",CZ196,0)</f>
        <v>0</v>
      </c>
      <c r="GU196" s="695" t="n">
        <f aca="false">IF(CT196="271-360",CZ196,0)</f>
        <v>34196.4596391938</v>
      </c>
      <c r="GV196" s="695" t="n">
        <f aca="false">IF(CT196="361+",CZ196,0)</f>
        <v>0</v>
      </c>
      <c r="GW196" s="695"/>
      <c r="GX196" s="697"/>
      <c r="GY196" s="694" t="n">
        <f aca="false">IF(AV196="0-90",BB196,0)</f>
        <v>0</v>
      </c>
      <c r="GZ196" s="695" t="n">
        <f aca="false">IF(AV196="91-180",BB196,0)</f>
        <v>0</v>
      </c>
      <c r="HA196" s="695" t="n">
        <f aca="false">IF(AV196="181-270",BB196,0)</f>
        <v>0</v>
      </c>
      <c r="HB196" s="695" t="n">
        <f aca="false">IF(AV196="271-360",BB196,0)</f>
        <v>5355.06844569713</v>
      </c>
      <c r="HC196" s="695" t="n">
        <f aca="false">IF(AV196="361+",BB196,0)</f>
        <v>0</v>
      </c>
      <c r="HD196" s="696"/>
      <c r="HE196" s="695"/>
      <c r="HF196" s="697"/>
      <c r="HG196" s="694" t="n">
        <f aca="false">IF(CJ196="0-90",CP196,0)</f>
        <v>0</v>
      </c>
      <c r="HH196" s="695" t="n">
        <f aca="false">IF(CJ196="91-180",CP196,0)</f>
        <v>0</v>
      </c>
      <c r="HI196" s="695" t="n">
        <f aca="false">IF(CJ196="181-270",CP196,0)</f>
        <v>0</v>
      </c>
      <c r="HJ196" s="695" t="n">
        <f aca="false">IF(CJ196="271-360",CP196,0)</f>
        <v>714.287426835727</v>
      </c>
      <c r="HK196" s="695" t="n">
        <f aca="false">IF(CJ196="361+",CP196,0)</f>
        <v>0</v>
      </c>
      <c r="HL196" s="695"/>
      <c r="HM196" s="697"/>
      <c r="HN196" s="694" t="n">
        <f aca="false">IF(BF196="0-90",BL196,0)</f>
        <v>0</v>
      </c>
      <c r="HO196" s="695" t="n">
        <f aca="false">IF(BF196="91-180",BL196,0)</f>
        <v>0</v>
      </c>
      <c r="HP196" s="695" t="n">
        <f aca="false">IF(BF196="181-270",BL196,0)</f>
        <v>0</v>
      </c>
      <c r="HQ196" s="695" t="n">
        <f aca="false">IF(BF196="271-360",BL196,0)</f>
        <v>3423.22171749162</v>
      </c>
      <c r="HR196" s="695" t="n">
        <f aca="false">IF(BF196="361+",BL196,0)</f>
        <v>0</v>
      </c>
      <c r="HS196" s="696"/>
      <c r="HT196" s="695"/>
      <c r="HU196" s="697"/>
      <c r="HV196" s="694" t="n">
        <f aca="false">IF(BZ196="0-90",CF196,0)</f>
        <v>0</v>
      </c>
      <c r="HW196" s="695" t="n">
        <f aca="false">IF(BZ196="91-180",CF196,0)</f>
        <v>0</v>
      </c>
      <c r="HX196" s="695" t="n">
        <f aca="false">IF(BZ196="181-270",CF196,0)</f>
        <v>0</v>
      </c>
      <c r="HY196" s="695" t="n">
        <f aca="false">IF(BZ196="271-360",CF196,0)</f>
        <v>4042.00475989839</v>
      </c>
      <c r="HZ196" s="695" t="n">
        <f aca="false">IF(BZ196="361+",CF196,0)</f>
        <v>0</v>
      </c>
      <c r="IA196" s="695"/>
      <c r="IB196" s="697"/>
      <c r="IC196" s="694" t="n">
        <f aca="false">IF(BP196="0-90",BV196,0)</f>
        <v>0</v>
      </c>
      <c r="ID196" s="695" t="n">
        <f aca="false">IF(BP196="91-180",BV196,0)</f>
        <v>0</v>
      </c>
      <c r="IE196" s="695" t="n">
        <f aca="false">IF(BP196="181-270",BV196,0)</f>
        <v>0</v>
      </c>
      <c r="IF196" s="695" t="n">
        <f aca="false">IF(BP196="271-360",BV196,0)</f>
        <v>71447.1084528531</v>
      </c>
      <c r="IG196" s="695" t="n">
        <f aca="false">IF(BP196="361+",BV196,0)</f>
        <v>0</v>
      </c>
      <c r="IH196" s="696"/>
      <c r="II196" s="8"/>
      <c r="IJ196" s="8"/>
      <c r="IK196" s="8"/>
      <c r="IL196" s="8"/>
      <c r="IM196" s="8"/>
      <c r="IN196" s="8"/>
      <c r="IO196" s="8"/>
      <c r="IP196" s="8"/>
      <c r="IR196" s="315"/>
      <c r="IS196" s="315"/>
      <c r="IT196" s="315"/>
      <c r="IU196" s="315"/>
      <c r="IV196" s="315"/>
    </row>
    <row r="197" customFormat="false" ht="13.5" hidden="false" customHeight="false" outlineLevel="0" collapsed="false">
      <c r="D197" s="633"/>
      <c r="E197" s="681" t="s">
        <v>41</v>
      </c>
      <c r="F197" s="682" t="n">
        <f aca="false">0.5*K191+K192</f>
        <v>14855.039125</v>
      </c>
      <c r="G197" s="676"/>
      <c r="H197" s="683" t="n">
        <f aca="false">(F197+G197)*AF11</f>
        <v>1485.5039125</v>
      </c>
      <c r="I197" s="683" t="n">
        <f aca="false">(F197+G197)*AG11</f>
        <v>1485.5039125</v>
      </c>
      <c r="J197" s="683" t="n">
        <f aca="false">(F197+G197)*AH11</f>
        <v>297.1007825</v>
      </c>
      <c r="K197" s="679" t="n">
        <f aca="false">F197+G197-H197-I197-J197+L197</f>
        <v>11753.7237675</v>
      </c>
      <c r="L197" s="585" t="n">
        <f aca="false">0.05*(H192+I192)</f>
        <v>166.79325</v>
      </c>
      <c r="M197" s="633"/>
      <c r="N197" s="633"/>
      <c r="O197" s="633"/>
      <c r="P197" s="684"/>
      <c r="Q197" s="685" t="s">
        <v>47</v>
      </c>
      <c r="R197" s="686" t="n">
        <f aca="false">X26</f>
        <v>100</v>
      </c>
      <c r="S197" s="662"/>
      <c r="T197" s="687" t="n">
        <f aca="false">R197*AG35</f>
        <v>1.3796185486066</v>
      </c>
      <c r="U197" s="688" t="n">
        <f aca="false">R197*AH35</f>
        <v>0.13190151498306</v>
      </c>
      <c r="V197" s="687" t="n">
        <f aca="false">R197*AI35</f>
        <v>3.02660503298966</v>
      </c>
      <c r="W197" s="664" t="n">
        <f aca="false">R197+S197-T197-U197-V197</f>
        <v>95.4618749034207</v>
      </c>
      <c r="X197" s="633"/>
      <c r="Y197" s="633"/>
      <c r="Z197" s="684"/>
      <c r="AA197" s="685" t="s">
        <v>47</v>
      </c>
      <c r="AB197" s="686" t="n">
        <f aca="false">Z26</f>
        <v>200</v>
      </c>
      <c r="AC197" s="662"/>
      <c r="AD197" s="687" t="n">
        <f aca="false">AB197*AJ35</f>
        <v>2.00757855910422</v>
      </c>
      <c r="AE197" s="688" t="n">
        <f aca="false">AB197*AK35</f>
        <v>0.146005713389398</v>
      </c>
      <c r="AF197" s="687" t="n">
        <f aca="false">AB197*AL35</f>
        <v>8.17631994980627</v>
      </c>
      <c r="AG197" s="689" t="n">
        <f aca="false">AB197+AC197-AD197-AE197-AF197</f>
        <v>189.6700957777</v>
      </c>
      <c r="AH197" s="633"/>
      <c r="AI197" s="633"/>
      <c r="AJ197" s="633"/>
      <c r="AK197" s="684"/>
      <c r="AL197" s="685" t="s">
        <v>47</v>
      </c>
      <c r="AM197" s="686" t="n">
        <f aca="false">Y26</f>
        <v>10000</v>
      </c>
      <c r="AN197" s="662"/>
      <c r="AO197" s="687" t="n">
        <f aca="false">AM197*AM35</f>
        <v>137.96185486066</v>
      </c>
      <c r="AP197" s="688" t="n">
        <f aca="false">AM197*AN35</f>
        <v>13.190151498306</v>
      </c>
      <c r="AQ197" s="687" t="n">
        <f aca="false">AM197*AO35</f>
        <v>302.660503298966</v>
      </c>
      <c r="AR197" s="689" t="n">
        <f aca="false">AM197+AN197-AO197-AP197-AQ197</f>
        <v>9546.18749034207</v>
      </c>
      <c r="AS197" s="633"/>
      <c r="AU197" s="633"/>
      <c r="AV197" s="681" t="s">
        <v>41</v>
      </c>
      <c r="AW197" s="682" t="n">
        <f aca="false">0.5*BB191+BB192</f>
        <v>28750.8542233218</v>
      </c>
      <c r="AX197" s="676"/>
      <c r="AY197" s="683" t="n">
        <f aca="false">(AW197*AI11)</f>
        <v>2875.08542233218</v>
      </c>
      <c r="AZ197" s="683" t="n">
        <f aca="false">(AW197*AJ11)</f>
        <v>1437.54271116609</v>
      </c>
      <c r="BA197" s="683" t="n">
        <f aca="false">(AW197*AK11)</f>
        <v>463.063623289797</v>
      </c>
      <c r="BB197" s="679" t="n">
        <f aca="false">AW197+AX197-AY197-AZ197-BA197+BC197</f>
        <v>24285.1066736023</v>
      </c>
      <c r="BC197" s="585" t="n">
        <f aca="false">0.07*(AY192+AZ192)</f>
        <v>309.944207068585</v>
      </c>
      <c r="BE197" s="633"/>
      <c r="BF197" s="681" t="s">
        <v>41</v>
      </c>
      <c r="BG197" s="682" t="n">
        <f aca="false">0.5*BL191+BL192</f>
        <v>12299.5785</v>
      </c>
      <c r="BH197" s="676"/>
      <c r="BI197" s="683" t="n">
        <f aca="false">(BG197*AL11)</f>
        <v>614.978925</v>
      </c>
      <c r="BJ197" s="683" t="n">
        <f aca="false">(BG197*AM11)</f>
        <v>1229.95785</v>
      </c>
      <c r="BK197" s="683" t="n">
        <f aca="false">(BG197*AN11)</f>
        <v>122.995785</v>
      </c>
      <c r="BL197" s="679" t="n">
        <f aca="false">BG197+BH197-BI197-BJ197-BK197+BM197</f>
        <v>10464.409515</v>
      </c>
      <c r="BM197" s="585" t="n">
        <f aca="false">0.07*(BI192+BJ192)</f>
        <v>132.763575</v>
      </c>
      <c r="BO197" s="633"/>
      <c r="BP197" s="681" t="s">
        <v>41</v>
      </c>
      <c r="BQ197" s="682" t="n">
        <f aca="false">0.5*BV191+BV192</f>
        <v>88035.80625</v>
      </c>
      <c r="BR197" s="676"/>
      <c r="BS197" s="683" t="n">
        <f aca="false">(BQ197*AO11)</f>
        <v>880.3580625</v>
      </c>
      <c r="BT197" s="683" t="n">
        <f aca="false">(BQ197*AP11)</f>
        <v>4401.7903125</v>
      </c>
      <c r="BU197" s="683" t="n">
        <f aca="false">(BQ197*AQ11)</f>
        <v>1760.716125</v>
      </c>
      <c r="BV197" s="679" t="n">
        <f aca="false">BQ197+BR197-BS197-BT197-BU197+BW197</f>
        <v>81251.331</v>
      </c>
      <c r="BW197" s="585" t="n">
        <f aca="false">0.07*(BS192+BT192)</f>
        <v>258.38925</v>
      </c>
      <c r="BY197" s="633"/>
      <c r="BZ197" s="681" t="s">
        <v>41</v>
      </c>
      <c r="CA197" s="682" t="n">
        <f aca="false">0.5*CF191+CF192</f>
        <v>9477.949375</v>
      </c>
      <c r="CB197" s="676"/>
      <c r="CC197" s="683" t="n">
        <f aca="false">(CA197*AR11)</f>
        <v>473.89746875</v>
      </c>
      <c r="CD197" s="683" t="n">
        <f aca="false">(CA197*AS11)</f>
        <v>473.89746875</v>
      </c>
      <c r="CE197" s="683" t="n">
        <f aca="false">(CA197*AT11)</f>
        <v>189.5589875</v>
      </c>
      <c r="CF197" s="679" t="n">
        <f aca="false">CA197+CB197-CC197-CD197-CE197+CG197</f>
        <v>8402.850825</v>
      </c>
      <c r="CG197" s="585" t="n">
        <f aca="false">0.07*(CC192+CD192)</f>
        <v>62.255375</v>
      </c>
      <c r="CI197" s="633"/>
      <c r="CJ197" s="681" t="s">
        <v>41</v>
      </c>
      <c r="CK197" s="682" t="n">
        <f aca="false">0.5*CP191+CP192</f>
        <v>4133.88442656959</v>
      </c>
      <c r="CL197" s="676"/>
      <c r="CM197" s="683" t="n">
        <f aca="false">(CK197*AU11)</f>
        <v>215.75665820689</v>
      </c>
      <c r="CN197" s="683" t="n">
        <f aca="false">(CK197*AV11)</f>
        <v>413.388442656959</v>
      </c>
      <c r="CO197" s="683" t="n">
        <f aca="false">(CK197*AW11)</f>
        <v>206.694221328479</v>
      </c>
      <c r="CP197" s="679" t="n">
        <f aca="false">CK197+CL197-CM197-CN197-CO197+CQ197</f>
        <v>3347.808050886</v>
      </c>
      <c r="CQ197" s="585" t="n">
        <f aca="false">0.07*(CM192+CN192)</f>
        <v>49.7629465087398</v>
      </c>
      <c r="CS197" s="633"/>
      <c r="CT197" s="681" t="s">
        <v>41</v>
      </c>
      <c r="CU197" s="682" t="n">
        <f aca="false">0.5*CZ191+CZ192</f>
        <v>73692.3851742734</v>
      </c>
      <c r="CV197" s="676"/>
      <c r="CW197" s="683" t="n">
        <f aca="false">(CU197*AX11)</f>
        <v>766.934417743912</v>
      </c>
      <c r="CX197" s="683" t="n">
        <f aca="false">(CU197*AY11)</f>
        <v>465.513957658584</v>
      </c>
      <c r="CY197" s="683" t="n">
        <f aca="false">(CU197*AZ11)</f>
        <v>1473.84770348547</v>
      </c>
      <c r="CZ197" s="679" t="n">
        <f aca="false">CU197+CV197-CW197-CX197-CY197+DA197</f>
        <v>71055.7066488645</v>
      </c>
      <c r="DA197" s="585" t="n">
        <f aca="false">0.07*(CW192+CX192)</f>
        <v>69.6175534791234</v>
      </c>
      <c r="DB197" s="633"/>
      <c r="DC197" s="684"/>
      <c r="DD197" s="685" t="s">
        <v>47</v>
      </c>
      <c r="DE197" s="686" t="n">
        <f aca="false">AA26</f>
        <v>5000</v>
      </c>
      <c r="DF197" s="662"/>
      <c r="DG197" s="687" t="n">
        <f aca="false">DE197*AP35</f>
        <v>68.9809274303298</v>
      </c>
      <c r="DH197" s="688" t="n">
        <f aca="false">DE197*AQ35</f>
        <v>6.59507574915298</v>
      </c>
      <c r="DI197" s="687" t="n">
        <f aca="false">DE197*AR35</f>
        <v>151.330251649483</v>
      </c>
      <c r="DJ197" s="689" t="n">
        <f aca="false">DE197+DF197-DG197-DH197-DI197</f>
        <v>4773.09374517103</v>
      </c>
      <c r="DK197" s="633"/>
      <c r="DL197" s="633"/>
      <c r="DM197" s="684"/>
      <c r="DN197" s="685" t="s">
        <v>47</v>
      </c>
      <c r="DO197" s="686" t="n">
        <f aca="false">SUM(AB26)</f>
        <v>1500</v>
      </c>
      <c r="DP197" s="662"/>
      <c r="DQ197" s="687" t="n">
        <f aca="false">DO197*AS35</f>
        <v>17.3699539041766</v>
      </c>
      <c r="DR197" s="688" t="n">
        <f aca="false">DO197*AT35</f>
        <v>3.24493644363737</v>
      </c>
      <c r="DS197" s="687" t="n">
        <f aca="false">DO197*AU35</f>
        <v>20.9966475764772</v>
      </c>
      <c r="DT197" s="689" t="n">
        <f aca="false">DO197+DP197-DQ197-DR197-DS197</f>
        <v>1458.38846207571</v>
      </c>
      <c r="DU197" s="633"/>
      <c r="DV197" s="633"/>
      <c r="DW197" s="684"/>
      <c r="DX197" s="685" t="s">
        <v>47</v>
      </c>
      <c r="DY197" s="686" t="n">
        <f aca="false">AC26</f>
        <v>10000</v>
      </c>
      <c r="DZ197" s="662"/>
      <c r="EA197" s="687" t="n">
        <f aca="false">DY197*AV35</f>
        <v>115.79969269451</v>
      </c>
      <c r="EB197" s="688" t="n">
        <f aca="false">DY197*AW35</f>
        <v>21.6329096242491</v>
      </c>
      <c r="EC197" s="687" t="n">
        <f aca="false">DY197*AX35</f>
        <v>139.977650509848</v>
      </c>
      <c r="ED197" s="689" t="n">
        <f aca="false">DY197+DZ197-EA197-EB197-EC197</f>
        <v>9722.58974717139</v>
      </c>
      <c r="EE197" s="633"/>
      <c r="EF197" s="633"/>
      <c r="EG197" s="698" t="n">
        <v>0.509073300611496</v>
      </c>
      <c r="EH197" s="698" t="n">
        <v>0.278268491623139</v>
      </c>
      <c r="EI197" s="698" t="n">
        <v>0.212658207765365</v>
      </c>
      <c r="EJ197" s="633"/>
      <c r="EK197" s="699"/>
      <c r="EL197" s="699"/>
      <c r="EM197" s="699"/>
      <c r="EN197" s="633"/>
      <c r="EO197" s="633"/>
      <c r="EP197" s="633"/>
      <c r="EQ197" s="658" t="n">
        <f aca="false">IF(Q197="0-90",W197,0)</f>
        <v>0</v>
      </c>
      <c r="ER197" s="633" t="n">
        <f aca="false">IF(Q197="91-180",W197,0)</f>
        <v>0</v>
      </c>
      <c r="ES197" s="633" t="n">
        <f aca="false">IF(Q197="181-270",W197,0)</f>
        <v>0</v>
      </c>
      <c r="ET197" s="633" t="n">
        <f aca="false">IF(Q197="271-360",W197,0)</f>
        <v>0</v>
      </c>
      <c r="EU197" s="633" t="n">
        <f aca="false">IF(Q197="361-720",W197,0)</f>
        <v>95.4618749034207</v>
      </c>
      <c r="EV197" s="672"/>
      <c r="EW197" s="658"/>
      <c r="EX197" s="633"/>
      <c r="EY197" s="658" t="n">
        <f aca="false">IF(DD197="0-90",DJ197,0)</f>
        <v>0</v>
      </c>
      <c r="EZ197" s="633" t="n">
        <f aca="false">IF(DD197="91-180",DJ197,0)</f>
        <v>0</v>
      </c>
      <c r="FA197" s="633" t="n">
        <f aca="false">IF(DD197="181-270",DJ197,0)</f>
        <v>0</v>
      </c>
      <c r="FB197" s="633" t="n">
        <f aca="false">IF(DD197="271-360",DJ197,0)</f>
        <v>0</v>
      </c>
      <c r="FC197" s="633" t="n">
        <f aca="false">IF(DD197="361-720",DJ197,0)</f>
        <v>4773.09374517103</v>
      </c>
      <c r="FD197" s="672"/>
      <c r="FE197" s="633"/>
      <c r="FF197" s="658" t="n">
        <f aca="false">IF(AL197="0-90",AR197,0)</f>
        <v>0</v>
      </c>
      <c r="FG197" s="633" t="n">
        <f aca="false">IF(AL197="91-180",AR197,0)</f>
        <v>0</v>
      </c>
      <c r="FH197" s="633" t="n">
        <f aca="false">IF(AL197="181-270",AR197,0)</f>
        <v>0</v>
      </c>
      <c r="FI197" s="633" t="n">
        <f aca="false">IF(AL197="271-360",AR197,0)</f>
        <v>0</v>
      </c>
      <c r="FJ197" s="633" t="n">
        <f aca="false">IF(AL197="361-720",AR197,0)</f>
        <v>9546.18749034207</v>
      </c>
      <c r="FK197" s="672"/>
      <c r="FL197" s="8"/>
      <c r="FM197" s="633"/>
      <c r="FN197" s="466" t="n">
        <f aca="false">IF(DX197="0-90",ED197,0)</f>
        <v>0</v>
      </c>
      <c r="FO197" s="8" t="n">
        <f aca="false">IF(DX197="91-180",ED197,0)</f>
        <v>0</v>
      </c>
      <c r="FP197" s="8" t="n">
        <f aca="false">IF(DX197="181-270",ED197,0)</f>
        <v>0</v>
      </c>
      <c r="FQ197" s="8" t="n">
        <f aca="false">IF(DX197="271-360",ED197,0)</f>
        <v>0</v>
      </c>
      <c r="FR197" s="8" t="n">
        <f aca="false">IF(DX197="361-720",ED197,0)</f>
        <v>9722.58974717139</v>
      </c>
      <c r="FS197" s="8"/>
      <c r="FT197" s="633"/>
      <c r="FU197" s="658" t="n">
        <f aca="false">IF(AA197="0-90",AG197,0)</f>
        <v>0</v>
      </c>
      <c r="FV197" s="633" t="n">
        <f aca="false">IF(AA197="91-180",AG197,0)</f>
        <v>0</v>
      </c>
      <c r="FW197" s="633" t="n">
        <f aca="false">IF(AA197="181-270",AG197,0)</f>
        <v>0</v>
      </c>
      <c r="FX197" s="633" t="n">
        <f aca="false">IF(AA197="271-360",AG197,0)</f>
        <v>0</v>
      </c>
      <c r="FY197" s="633" t="n">
        <f aca="false">IF(AA197="361-720",AG197,0)</f>
        <v>189.6700957777</v>
      </c>
      <c r="FZ197" s="672"/>
      <c r="GA197" s="8"/>
      <c r="GB197" s="633"/>
      <c r="GC197" s="466" t="n">
        <f aca="false">IF(DN197="0-90",DT197,0)</f>
        <v>0</v>
      </c>
      <c r="GD197" s="8" t="n">
        <f aca="false">IF(DN197="91-180",DT197,0)</f>
        <v>0</v>
      </c>
      <c r="GE197" s="8" t="n">
        <f aca="false">IF(DN197="181-270",DT197,0)</f>
        <v>0</v>
      </c>
      <c r="GF197" s="8" t="n">
        <f aca="false">IF(DN197="271-360",DT197,0)</f>
        <v>0</v>
      </c>
      <c r="GG197" s="8" t="n">
        <f aca="false">IF(DN197="361-720",DT197,0)</f>
        <v>1458.38846207571</v>
      </c>
      <c r="GH197" s="8"/>
      <c r="GI197" s="633"/>
      <c r="GJ197" s="694" t="n">
        <f aca="false">IF(E197="0-90",K197,0)</f>
        <v>0</v>
      </c>
      <c r="GK197" s="695" t="n">
        <f aca="false">IF(E197="91-180",K197,0)</f>
        <v>0</v>
      </c>
      <c r="GL197" s="695" t="n">
        <f aca="false">IF(E197="181-270",K197,0)</f>
        <v>0</v>
      </c>
      <c r="GM197" s="695" t="n">
        <f aca="false">IF(E197="271-360",K197,0)</f>
        <v>0</v>
      </c>
      <c r="GN197" s="695" t="n">
        <f aca="false">IF(E197="361+",K197,0)</f>
        <v>11753.7237675</v>
      </c>
      <c r="GO197" s="696"/>
      <c r="GP197" s="695"/>
      <c r="GQ197" s="697"/>
      <c r="GR197" s="694" t="n">
        <f aca="false">IF(CT197="0-90",CZ197,0)</f>
        <v>0</v>
      </c>
      <c r="GS197" s="695" t="n">
        <f aca="false">IF(CT197="91-180",CZ197,0)</f>
        <v>0</v>
      </c>
      <c r="GT197" s="695" t="n">
        <f aca="false">IF(CT197="181-270",CZ197,0)</f>
        <v>0</v>
      </c>
      <c r="GU197" s="695" t="n">
        <f aca="false">IF(CT197="271-360",CZ197,0)</f>
        <v>0</v>
      </c>
      <c r="GV197" s="695" t="n">
        <f aca="false">IF(CT197="361+",CZ197,0)</f>
        <v>71055.7066488645</v>
      </c>
      <c r="GW197" s="695"/>
      <c r="GX197" s="697"/>
      <c r="GY197" s="694" t="n">
        <f aca="false">IF(AV197="0-90",BB197,0)</f>
        <v>0</v>
      </c>
      <c r="GZ197" s="695" t="n">
        <f aca="false">IF(AV197="91-180",BB197,0)</f>
        <v>0</v>
      </c>
      <c r="HA197" s="695" t="n">
        <f aca="false">IF(AV197="181-270",BB197,0)</f>
        <v>0</v>
      </c>
      <c r="HB197" s="695" t="n">
        <f aca="false">IF(AV197="271-360",BB197,0)</f>
        <v>0</v>
      </c>
      <c r="HC197" s="695" t="n">
        <f aca="false">IF(AV197="361+",BB197,0)</f>
        <v>24285.1066736023</v>
      </c>
      <c r="HD197" s="696"/>
      <c r="HE197" s="695"/>
      <c r="HF197" s="697"/>
      <c r="HG197" s="694" t="n">
        <f aca="false">IF(CJ197="0-90",CP197,0)</f>
        <v>0</v>
      </c>
      <c r="HH197" s="695" t="n">
        <f aca="false">IF(CJ197="91-180",CP197,0)</f>
        <v>0</v>
      </c>
      <c r="HI197" s="695" t="n">
        <f aca="false">IF(CJ197="181-270",CP197,0)</f>
        <v>0</v>
      </c>
      <c r="HJ197" s="695" t="n">
        <f aca="false">IF(CJ197="271-360",CP197,0)</f>
        <v>0</v>
      </c>
      <c r="HK197" s="695" t="n">
        <f aca="false">IF(CJ197="361+",CP197,0)</f>
        <v>3347.808050886</v>
      </c>
      <c r="HL197" s="695"/>
      <c r="HM197" s="697"/>
      <c r="HN197" s="694" t="n">
        <f aca="false">IF(BF197="0-90",BL197,0)</f>
        <v>0</v>
      </c>
      <c r="HO197" s="695" t="n">
        <f aca="false">IF(BF197="91-180",BL197,0)</f>
        <v>0</v>
      </c>
      <c r="HP197" s="695" t="n">
        <f aca="false">IF(BF197="181-270",BL197,0)</f>
        <v>0</v>
      </c>
      <c r="HQ197" s="695" t="n">
        <f aca="false">IF(BF197="271-360",BL197,0)</f>
        <v>0</v>
      </c>
      <c r="HR197" s="695" t="n">
        <f aca="false">IF(BF197="361+",BL197,0)</f>
        <v>10464.409515</v>
      </c>
      <c r="HS197" s="696"/>
      <c r="HT197" s="695"/>
      <c r="HU197" s="697"/>
      <c r="HV197" s="694" t="n">
        <f aca="false">IF(BZ197="0-90",CF197,0)</f>
        <v>0</v>
      </c>
      <c r="HW197" s="695" t="n">
        <f aca="false">IF(BZ197="91-180",CF197,0)</f>
        <v>0</v>
      </c>
      <c r="HX197" s="695" t="n">
        <f aca="false">IF(BZ197="181-270",CF197,0)</f>
        <v>0</v>
      </c>
      <c r="HY197" s="695" t="n">
        <f aca="false">IF(BZ197="271-360",CF197,0)</f>
        <v>0</v>
      </c>
      <c r="HZ197" s="695" t="n">
        <f aca="false">IF(BZ197="361+",CF197,0)</f>
        <v>8402.850825</v>
      </c>
      <c r="IA197" s="695"/>
      <c r="IB197" s="697"/>
      <c r="IC197" s="694" t="n">
        <f aca="false">IF(BP197="0-90",BV197,0)</f>
        <v>0</v>
      </c>
      <c r="ID197" s="695" t="n">
        <f aca="false">IF(BP197="91-180",BV197,0)</f>
        <v>0</v>
      </c>
      <c r="IE197" s="695" t="n">
        <f aca="false">IF(BP197="181-270",BV197,0)</f>
        <v>0</v>
      </c>
      <c r="IF197" s="695" t="n">
        <f aca="false">IF(BP197="271-360",BV197,0)</f>
        <v>0</v>
      </c>
      <c r="IG197" s="695" t="n">
        <f aca="false">IF(BP197="361+",BV197,0)</f>
        <v>81251.331</v>
      </c>
      <c r="IH197" s="696"/>
      <c r="II197" s="8"/>
      <c r="IJ197" s="8"/>
      <c r="IK197" s="8"/>
      <c r="IL197" s="8"/>
      <c r="IM197" s="8"/>
      <c r="IN197" s="8"/>
      <c r="IO197" s="8"/>
      <c r="IP197" s="8"/>
      <c r="IR197" s="315"/>
      <c r="IS197" s="315"/>
      <c r="IT197" s="315"/>
      <c r="IU197" s="315"/>
      <c r="IV197" s="315"/>
    </row>
    <row r="198" customFormat="false" ht="12.75" hidden="false" customHeight="false" outlineLevel="0" collapsed="false">
      <c r="D198" s="633" t="s">
        <v>292</v>
      </c>
      <c r="E198" s="690" t="s">
        <v>30</v>
      </c>
      <c r="F198" s="691"/>
      <c r="G198" s="668" t="n">
        <f aca="false">H140+H156+I140+I156</f>
        <v>0</v>
      </c>
      <c r="H198" s="692" t="n">
        <f aca="false">(F198+G198)*AF7</f>
        <v>0</v>
      </c>
      <c r="I198" s="692" t="n">
        <f aca="false">(F198+G198)*AG7</f>
        <v>0</v>
      </c>
      <c r="J198" s="692" t="n">
        <f aca="false">(F198+G198)*AH7</f>
        <v>0</v>
      </c>
      <c r="K198" s="670" t="n">
        <f aca="false">F198+G198-H198-I198-J198+L198</f>
        <v>12.1728284597066</v>
      </c>
      <c r="L198" s="585" t="n">
        <f aca="false">0.05*(H193+I193)</f>
        <v>12.1728284597066</v>
      </c>
      <c r="M198" s="633"/>
      <c r="N198" s="633"/>
      <c r="O198" s="633" t="s">
        <v>134</v>
      </c>
      <c r="P198" s="646" t="s">
        <v>30</v>
      </c>
      <c r="Q198" s="647" t="s">
        <v>30</v>
      </c>
      <c r="R198" s="700"/>
      <c r="S198" s="649" t="n">
        <f aca="false">((AF137+AF153)*G12)+((AG137+AG153)*G12)</f>
        <v>1269.0703684063</v>
      </c>
      <c r="T198" s="650" t="n">
        <f aca="false">(R198*AG16)+(1*S198*AG16)</f>
        <v>282.957005085721</v>
      </c>
      <c r="U198" s="649" t="n">
        <f aca="false">(R198*AH16)+(1*S198*AH16)</f>
        <v>29.8564257929323</v>
      </c>
      <c r="V198" s="650" t="n">
        <f aca="false">(R198*AI16)+(1*S198*AI16)</f>
        <v>157.683094878575</v>
      </c>
      <c r="W198" s="653" t="n">
        <f aca="false">R198+S198-T198-U198-V198+X198</f>
        <v>839.186079539663</v>
      </c>
      <c r="X198" s="701" t="n">
        <f aca="false">0.07*(T178+V178)</f>
        <v>40.6122368905884</v>
      </c>
      <c r="Y198" s="633" t="s">
        <v>134</v>
      </c>
      <c r="Z198" s="646" t="s">
        <v>30</v>
      </c>
      <c r="AA198" s="647" t="s">
        <v>30</v>
      </c>
      <c r="AB198" s="702"/>
      <c r="AC198" s="649" t="n">
        <f aca="false">((AP137+AP153)*G12)+((AQ137+AQ153)*G12)</f>
        <v>434.081853621066</v>
      </c>
      <c r="AD198" s="650" t="n">
        <f aca="false">(AB198*AJ16)+(1*AC198*AJ16)</f>
        <v>84.3653599760522</v>
      </c>
      <c r="AE198" s="649" t="n">
        <f aca="false">(AB198*AK16)+(1*AC198*AK16)</f>
        <v>37.3787141542794</v>
      </c>
      <c r="AF198" s="650" t="n">
        <f aca="false">(AB198*AL16)+(1*AC198*AL16)</f>
        <v>35.5996768097495</v>
      </c>
      <c r="AG198" s="653" t="n">
        <f aca="false">AB198+AC198-AD198-AE198-AF198+AH198</f>
        <v>480.759068403947</v>
      </c>
      <c r="AH198" s="701" t="n">
        <f aca="false">0.07*(AD178+AF178)</f>
        <v>204.020965722962</v>
      </c>
      <c r="AI198" s="633"/>
      <c r="AJ198" s="633" t="s">
        <v>134</v>
      </c>
      <c r="AK198" s="646" t="s">
        <v>30</v>
      </c>
      <c r="AL198" s="647" t="s">
        <v>30</v>
      </c>
      <c r="AM198" s="702"/>
      <c r="AN198" s="649" t="n">
        <f aca="false">((BA137+AZ153)*G12)+((BA153)*G12)</f>
        <v>227.692861756692</v>
      </c>
      <c r="AO198" s="650" t="n">
        <f aca="false">(AM198*AM16)+(1*AN198*AM16)</f>
        <v>50.7706076528359</v>
      </c>
      <c r="AP198" s="649" t="n">
        <f aca="false">(AM198*AN16)+(1*AN198*AN16)</f>
        <v>5.35700834602791</v>
      </c>
      <c r="AQ198" s="650" t="n">
        <f aca="false">(AM198*AO16)+(1*AN198*AO16)</f>
        <v>28.2904897371953</v>
      </c>
      <c r="AR198" s="653" t="n">
        <f aca="false">AM198+AN198-AO198-AP198-AQ198+AS198</f>
        <v>999.60733358829</v>
      </c>
      <c r="AS198" s="701" t="n">
        <f aca="false">0.07*(AO178+AQ178)</f>
        <v>856.332577567657</v>
      </c>
      <c r="AU198" s="633" t="s">
        <v>292</v>
      </c>
      <c r="AV198" s="690" t="s">
        <v>30</v>
      </c>
      <c r="AW198" s="691"/>
      <c r="AX198" s="668" t="n">
        <f aca="false">BJ140+BJ156+BK140+BK156</f>
        <v>115</v>
      </c>
      <c r="AY198" s="692" t="n">
        <f aca="false">(AW198*AI7)+(1*AX198*AI7)</f>
        <v>57.5</v>
      </c>
      <c r="AZ198" s="692" t="n">
        <f aca="false">(AW198*AJ7)+(1*AX198*AJ7)</f>
        <v>34.5</v>
      </c>
      <c r="BA198" s="692" t="n">
        <f aca="false">(AW198*AK7)+(1*AX198*AK7)</f>
        <v>2.3</v>
      </c>
      <c r="BB198" s="670" t="n">
        <f aca="false">AW198+AX198-AY198-AZ198-BA198+BC198</f>
        <v>4297.07238682977</v>
      </c>
      <c r="BC198" s="585" t="n">
        <f aca="false">0.07*(AY193+AZ193)</f>
        <v>4276.37238682977</v>
      </c>
      <c r="BE198" s="633" t="s">
        <v>292</v>
      </c>
      <c r="BF198" s="690" t="s">
        <v>30</v>
      </c>
      <c r="BG198" s="691"/>
      <c r="BH198" s="668" t="n">
        <f aca="false">BT140+BT156+BU140+BU156</f>
        <v>105</v>
      </c>
      <c r="BI198" s="692" t="n">
        <f aca="false">(BG198*AL7)+(1*BH198*AL7)</f>
        <v>42</v>
      </c>
      <c r="BJ198" s="692" t="n">
        <f aca="false">(BG198*AM7)+(1*BH198*AM7)</f>
        <v>15.75</v>
      </c>
      <c r="BK198" s="692" t="n">
        <f aca="false">(BG198*AN7)+(1*BH198*AN7)</f>
        <v>5.55780830665492</v>
      </c>
      <c r="BL198" s="670" t="n">
        <f aca="false">BG198+BH198-BI198-BJ198-BK198+BM198</f>
        <v>2068.67866514478</v>
      </c>
      <c r="BM198" s="585" t="n">
        <f aca="false">0.07*(BI193+BJ193)</f>
        <v>2026.98647345143</v>
      </c>
      <c r="BO198" s="633" t="s">
        <v>292</v>
      </c>
      <c r="BP198" s="690" t="s">
        <v>30</v>
      </c>
      <c r="BQ198" s="691"/>
      <c r="BR198" s="668" t="n">
        <f aca="false">CC140+CC156+CD140+CD156</f>
        <v>115</v>
      </c>
      <c r="BS198" s="692" t="n">
        <f aca="false">(BQ198*AO7)+(1*BR198*AO7)</f>
        <v>23</v>
      </c>
      <c r="BT198" s="692" t="n">
        <f aca="false">(BQ198*AP7)+(1*BR198*AP7)</f>
        <v>11.5</v>
      </c>
      <c r="BU198" s="692" t="n">
        <f aca="false">(BQ198*AQ7)+(1*BR198*AQ7)</f>
        <v>5.75</v>
      </c>
      <c r="BV198" s="670" t="n">
        <f aca="false">BQ198+BR198-BS198-BT198-BU198+BW198</f>
        <v>1510.69768547571</v>
      </c>
      <c r="BW198" s="585" t="n">
        <f aca="false">0.07*(BS193+BT193)</f>
        <v>1435.94768547571</v>
      </c>
      <c r="BY198" s="633" t="s">
        <v>292</v>
      </c>
      <c r="BZ198" s="690" t="s">
        <v>30</v>
      </c>
      <c r="CA198" s="691"/>
      <c r="CB198" s="668" t="n">
        <f aca="false">CL140+CL156+CM140+CM156</f>
        <v>105</v>
      </c>
      <c r="CC198" s="692" t="n">
        <f aca="false">(CA198*AR7)+(1*CB198*AR7)</f>
        <v>42</v>
      </c>
      <c r="CD198" s="692" t="n">
        <f aca="false">(CA198*AS7)+(1*CB198*AS7)</f>
        <v>21</v>
      </c>
      <c r="CE198" s="692" t="n">
        <f aca="false">(CA198*AT7)+(1*CB198*AT7)</f>
        <v>10.5</v>
      </c>
      <c r="CF198" s="670" t="n">
        <f aca="false">CA198+CB198-CC198-CD198-CE198+CG198</f>
        <v>2123.8477497261</v>
      </c>
      <c r="CG198" s="585" t="n">
        <f aca="false">0.07*(CC193+CD193)</f>
        <v>2092.3477497261</v>
      </c>
      <c r="CI198" s="633" t="s">
        <v>292</v>
      </c>
      <c r="CJ198" s="690" t="s">
        <v>30</v>
      </c>
      <c r="CK198" s="691"/>
      <c r="CL198" s="668" t="n">
        <f aca="false">CY140+CY156+CZ140+CZ156</f>
        <v>115</v>
      </c>
      <c r="CM198" s="692" t="n">
        <f aca="false">(CK198*AU7)+(1*CL198*AU7)</f>
        <v>52.7199660893171</v>
      </c>
      <c r="CN198" s="692" t="n">
        <f aca="false">(CK198*AV7)+(1*CL198*AV7)</f>
        <v>23</v>
      </c>
      <c r="CO198" s="692" t="n">
        <f aca="false">(CK198*AW7)+(1*CL198*AW7)</f>
        <v>11.5</v>
      </c>
      <c r="CP198" s="670" t="n">
        <f aca="false">CK198+CL198-CM198-CN198-CO198+CQ198</f>
        <v>1977.22492643622</v>
      </c>
      <c r="CQ198" s="585" t="n">
        <f aca="false">0.07*(CM193+CN193)</f>
        <v>1949.44489252553</v>
      </c>
      <c r="CS198" s="633" t="s">
        <v>292</v>
      </c>
      <c r="CT198" s="690" t="s">
        <v>30</v>
      </c>
      <c r="CU198" s="691"/>
      <c r="CV198" s="668" t="n">
        <f aca="false">DV140+DV156+DW140+DW156</f>
        <v>115.936409135567</v>
      </c>
      <c r="CW198" s="692" t="n">
        <f aca="false">(CU198*AX7)+(1*CV198*AX7)</f>
        <v>11.7375511564167</v>
      </c>
      <c r="CX198" s="692" t="n">
        <f aca="false">(CU198*AY7)+(1*CV198*AY7)</f>
        <v>0.928206684839124</v>
      </c>
      <c r="CY198" s="692" t="n">
        <f aca="false">(CU198*AZ7)+(1*CV198*AZ7)</f>
        <v>17.0993014182297</v>
      </c>
      <c r="CZ198" s="670" t="n">
        <f aca="false">CU198+CV198-CW198-CX198-CY198+DA198</f>
        <v>89.1666664430504</v>
      </c>
      <c r="DA198" s="585" t="n">
        <f aca="false">0.07*(CW193+CX193)</f>
        <v>2.99531656696914</v>
      </c>
      <c r="DB198" s="633" t="s">
        <v>134</v>
      </c>
      <c r="DC198" s="646" t="s">
        <v>30</v>
      </c>
      <c r="DD198" s="647" t="s">
        <v>30</v>
      </c>
      <c r="DE198" s="702"/>
      <c r="DF198" s="649" t="n">
        <f aca="false">((DM137+DM153)*G12)+((DN137+DN153)*G12)</f>
        <v>5297.18008365</v>
      </c>
      <c r="DG198" s="650" t="n">
        <f aca="false">(DE198*AP16)+(1*DF198*AP16)</f>
        <v>1185.27260325808</v>
      </c>
      <c r="DH198" s="649" t="n">
        <f aca="false">(DE198*AQ16)+(1*DF198*AQ16)</f>
        <v>124.957659582512</v>
      </c>
      <c r="DI198" s="650" t="n">
        <f aca="false">(DE198*AR16)+(1*DF198*AR16)</f>
        <v>657.437078307665</v>
      </c>
      <c r="DJ198" s="653" t="n">
        <f aca="false">DE198+DF198-DG198-DH198-DI198+DK198</f>
        <v>3995.05778897163</v>
      </c>
      <c r="DK198" s="701" t="n">
        <f aca="false">0.07*(DG178+DI178)</f>
        <v>665.545046469879</v>
      </c>
      <c r="DL198" s="633" t="s">
        <v>134</v>
      </c>
      <c r="DM198" s="646" t="s">
        <v>30</v>
      </c>
      <c r="DN198" s="647" t="s">
        <v>30</v>
      </c>
      <c r="DO198" s="702"/>
      <c r="DP198" s="649" t="n">
        <f aca="false">((EF137+EF153)*G12)+((EG137+EG153)*G12)</f>
        <v>1779.0495552375</v>
      </c>
      <c r="DQ198" s="650" t="n">
        <f aca="false">(DO198*AS16)+(1*DP198*AS16)</f>
        <v>245.623699143259</v>
      </c>
      <c r="DR198" s="649" t="n">
        <f aca="false">(DO198*AT16)+(1*DP198*AT16)</f>
        <v>88.3461377507186</v>
      </c>
      <c r="DS198" s="650" t="n">
        <f aca="false">(DO198*AU16)+(1*DP198*AU16)</f>
        <v>162.263948808351</v>
      </c>
      <c r="DT198" s="653" t="n">
        <f aca="false">DO198+DP198-DQ198-DR198-DS198+DU198</f>
        <v>1341.58336210921</v>
      </c>
      <c r="DU198" s="701" t="n">
        <f aca="false">0.07*(DQ178+DS178)</f>
        <v>58.7675925740425</v>
      </c>
      <c r="DV198" s="633" t="s">
        <v>134</v>
      </c>
      <c r="DW198" s="646" t="s">
        <v>30</v>
      </c>
      <c r="DX198" s="647" t="s">
        <v>30</v>
      </c>
      <c r="DY198" s="702"/>
      <c r="DZ198" s="649" t="n">
        <f aca="false">((EJ137+EJ153)*G12)+((EK137+EK153)*G12)</f>
        <v>12215.7945</v>
      </c>
      <c r="EA198" s="650" t="n">
        <f aca="false">(DY198*AV16)+(1*DZ198*AV16)</f>
        <v>1690.67563080142</v>
      </c>
      <c r="EB198" s="649" t="n">
        <f aca="false">(DY198*AW16)+(1*DZ198*AW16)</f>
        <v>606.724556854106</v>
      </c>
      <c r="EC198" s="650" t="n">
        <f aca="false">(DY198*AX16)+(1*DZ198*AX16)</f>
        <v>1119.80092002057</v>
      </c>
      <c r="ED198" s="653" t="n">
        <f aca="false">DY198+DZ198-EA198-EB198-EC198+EE198</f>
        <v>9223.92664824745</v>
      </c>
      <c r="EE198" s="701" t="n">
        <f aca="false">0.07*(EA178+EC178)</f>
        <v>425.333255923542</v>
      </c>
      <c r="EF198" s="633"/>
      <c r="EG198" s="633"/>
      <c r="EH198" s="633"/>
      <c r="EI198" s="633"/>
      <c r="EJ198" s="633"/>
      <c r="EK198" s="633"/>
      <c r="EL198" s="633"/>
      <c r="EM198" s="633"/>
      <c r="EN198" s="633"/>
      <c r="EO198" s="633"/>
      <c r="EP198" s="633" t="s">
        <v>134</v>
      </c>
      <c r="EQ198" s="658" t="n">
        <f aca="false">IF(Q198="0-90",W198,0)</f>
        <v>839.186079539663</v>
      </c>
      <c r="ER198" s="633" t="n">
        <f aca="false">IF(Q198="91-180",W198,0)</f>
        <v>0</v>
      </c>
      <c r="ES198" s="633" t="n">
        <f aca="false">IF(Q198="181-270",W198,0)</f>
        <v>0</v>
      </c>
      <c r="ET198" s="633" t="n">
        <f aca="false">IF(Q198="271-360",W198,0)</f>
        <v>0</v>
      </c>
      <c r="EU198" s="633" t="n">
        <f aca="false">IF(Q198="361-720",W198,0)</f>
        <v>0</v>
      </c>
      <c r="EV198" s="672"/>
      <c r="EW198" s="658"/>
      <c r="EX198" s="633" t="s">
        <v>134</v>
      </c>
      <c r="EY198" s="658" t="n">
        <f aca="false">IF(DD198="0-90",DJ198,0)</f>
        <v>3995.05778897163</v>
      </c>
      <c r="EZ198" s="633" t="n">
        <f aca="false">IF(DD198="91-180",DJ198,0)</f>
        <v>0</v>
      </c>
      <c r="FA198" s="633" t="n">
        <f aca="false">IF(DD198="181-270",DJ198,0)</f>
        <v>0</v>
      </c>
      <c r="FB198" s="633" t="n">
        <f aca="false">IF(DD198="271-360",DJ198,0)</f>
        <v>0</v>
      </c>
      <c r="FC198" s="633" t="n">
        <f aca="false">IF(DD198="361-720",DJ198,0)</f>
        <v>0</v>
      </c>
      <c r="FD198" s="672"/>
      <c r="FE198" s="633" t="s">
        <v>134</v>
      </c>
      <c r="FF198" s="658" t="n">
        <f aca="false">IF(AL198="0-90",AR198,0)</f>
        <v>999.60733358829</v>
      </c>
      <c r="FG198" s="633" t="n">
        <f aca="false">IF(AL198="91-180",AR198,0)</f>
        <v>0</v>
      </c>
      <c r="FH198" s="633" t="n">
        <f aca="false">IF(AL198="181-270",AR198,0)</f>
        <v>0</v>
      </c>
      <c r="FI198" s="633" t="n">
        <f aca="false">IF(AL198="271-360",AR198,0)</f>
        <v>0</v>
      </c>
      <c r="FJ198" s="633" t="n">
        <f aca="false">IF(AL198="361-720",AR198,0)</f>
        <v>0</v>
      </c>
      <c r="FK198" s="672"/>
      <c r="FL198" s="8"/>
      <c r="FM198" s="633" t="s">
        <v>134</v>
      </c>
      <c r="FN198" s="466" t="n">
        <f aca="false">IF(DX198="0-90",ED198,0)</f>
        <v>9223.92664824745</v>
      </c>
      <c r="FO198" s="8" t="n">
        <f aca="false">IF(DX198="91-180",ED198,0)</f>
        <v>0</v>
      </c>
      <c r="FP198" s="8" t="n">
        <f aca="false">IF(DX198="181-270",ED198,0)</f>
        <v>0</v>
      </c>
      <c r="FQ198" s="8" t="n">
        <f aca="false">IF(DX198="271-360",ED198,0)</f>
        <v>0</v>
      </c>
      <c r="FR198" s="8" t="n">
        <f aca="false">IF(DX198="361-720",ED198,0)</f>
        <v>0</v>
      </c>
      <c r="FS198" s="8"/>
      <c r="FT198" s="633" t="s">
        <v>134</v>
      </c>
      <c r="FU198" s="658" t="n">
        <f aca="false">IF(AA198="0-90",AG198,0)</f>
        <v>480.759068403947</v>
      </c>
      <c r="FV198" s="633" t="n">
        <f aca="false">IF(AA198="91-180",AG198,0)</f>
        <v>0</v>
      </c>
      <c r="FW198" s="633" t="n">
        <f aca="false">IF(AA198="181-270",AG198,0)</f>
        <v>0</v>
      </c>
      <c r="FX198" s="633" t="n">
        <f aca="false">IF(AA198="271-360",AG198,0)</f>
        <v>0</v>
      </c>
      <c r="FY198" s="633" t="n">
        <f aca="false">IF(AA198="361-720",AG198,0)</f>
        <v>0</v>
      </c>
      <c r="FZ198" s="672"/>
      <c r="GA198" s="8"/>
      <c r="GB198" s="633" t="s">
        <v>134</v>
      </c>
      <c r="GC198" s="466" t="n">
        <f aca="false">IF(DN198="0-90",DT198,0)</f>
        <v>1341.58336210921</v>
      </c>
      <c r="GD198" s="8" t="n">
        <f aca="false">IF(DN198="91-180",DT198,0)</f>
        <v>0</v>
      </c>
      <c r="GE198" s="8" t="n">
        <f aca="false">IF(DN198="181-270",DT198,0)</f>
        <v>0</v>
      </c>
      <c r="GF198" s="8" t="n">
        <f aca="false">IF(DN198="271-360",DT198,0)</f>
        <v>0</v>
      </c>
      <c r="GG198" s="8" t="n">
        <f aca="false">IF(DN198="361-720",DT198,0)</f>
        <v>0</v>
      </c>
      <c r="GH198" s="8"/>
      <c r="GI198" s="633" t="s">
        <v>292</v>
      </c>
      <c r="GJ198" s="466" t="n">
        <f aca="false">IF(E198="0-90",K198,0)</f>
        <v>12.1728284597066</v>
      </c>
      <c r="GK198" s="8" t="n">
        <f aca="false">IF(E198="91-180",K198,0)</f>
        <v>0</v>
      </c>
      <c r="GL198" s="8" t="n">
        <f aca="false">IF(E198="181-270",K198,0)</f>
        <v>0</v>
      </c>
      <c r="GM198" s="8" t="n">
        <f aca="false">IF(E198="271-360",K198,0)</f>
        <v>0</v>
      </c>
      <c r="GN198" s="8" t="n">
        <f aca="false">IF(E198="361+",K198,0)</f>
        <v>0</v>
      </c>
      <c r="GO198" s="492"/>
      <c r="GP198" s="8"/>
      <c r="GQ198" s="633" t="s">
        <v>292</v>
      </c>
      <c r="GR198" s="466" t="n">
        <f aca="false">IF(CT198="0-90",CZ198,0)</f>
        <v>89.1666664430504</v>
      </c>
      <c r="GS198" s="8" t="n">
        <f aca="false">IF(CT198="91-180",CZ198,0)</f>
        <v>0</v>
      </c>
      <c r="GT198" s="8" t="n">
        <f aca="false">IF(CT198="181-270",CZ198,0)</f>
        <v>0</v>
      </c>
      <c r="GU198" s="8" t="n">
        <f aca="false">IF(CT198="271-360",CZ198,0)</f>
        <v>0</v>
      </c>
      <c r="GV198" s="8" t="n">
        <f aca="false">IF(CT198="361+",CZ198,0)</f>
        <v>0</v>
      </c>
      <c r="GW198" s="8"/>
      <c r="GX198" s="633"/>
      <c r="GY198" s="466" t="n">
        <f aca="false">IF(AV198="0-90",BB198,0)</f>
        <v>4297.07238682977</v>
      </c>
      <c r="GZ198" s="8" t="n">
        <f aca="false">IF(AV198="91-180",BB198,0)</f>
        <v>0</v>
      </c>
      <c r="HA198" s="8" t="n">
        <f aca="false">IF(AV198="181-270",BB198,0)</f>
        <v>0</v>
      </c>
      <c r="HB198" s="8" t="n">
        <f aca="false">IF(AV198="271-360",BB198,0)</f>
        <v>0</v>
      </c>
      <c r="HC198" s="8" t="n">
        <f aca="false">IF(AV198="361+",BB198,0)</f>
        <v>0</v>
      </c>
      <c r="HD198" s="492"/>
      <c r="HE198" s="8"/>
      <c r="HF198" s="633"/>
      <c r="HG198" s="466" t="n">
        <f aca="false">IF(CJ198="0-90",CP198,0)</f>
        <v>1977.22492643622</v>
      </c>
      <c r="HH198" s="8" t="n">
        <f aca="false">IF(CJ198="91-180",CP198,0)</f>
        <v>0</v>
      </c>
      <c r="HI198" s="8" t="n">
        <f aca="false">IF(CJ198="181-270",CP198,0)</f>
        <v>0</v>
      </c>
      <c r="HJ198" s="8" t="n">
        <f aca="false">IF(CJ198="271-360",CP198,0)</f>
        <v>0</v>
      </c>
      <c r="HK198" s="8" t="n">
        <f aca="false">IF(CJ198="361+",CP198,0)</f>
        <v>0</v>
      </c>
      <c r="HL198" s="8"/>
      <c r="HM198" s="633"/>
      <c r="HN198" s="466" t="n">
        <f aca="false">IF(BF198="0-90",BL198,0)</f>
        <v>2068.67866514478</v>
      </c>
      <c r="HO198" s="8" t="n">
        <f aca="false">IF(BF198="91-180",BL198,0)</f>
        <v>0</v>
      </c>
      <c r="HP198" s="8" t="n">
        <f aca="false">IF(BF198="181-270",BL198,0)</f>
        <v>0</v>
      </c>
      <c r="HQ198" s="8" t="n">
        <f aca="false">IF(BF198="271-360",BL198,0)</f>
        <v>0</v>
      </c>
      <c r="HR198" s="8" t="n">
        <f aca="false">IF(BF198="361+",BL198,0)</f>
        <v>0</v>
      </c>
      <c r="HS198" s="492"/>
      <c r="HT198" s="8"/>
      <c r="HU198" s="633"/>
      <c r="HV198" s="466" t="n">
        <f aca="false">IF(BZ198="0-90",CF198,0)</f>
        <v>2123.8477497261</v>
      </c>
      <c r="HW198" s="8" t="n">
        <f aca="false">IF(BZ198="91-180",CF198,0)</f>
        <v>0</v>
      </c>
      <c r="HX198" s="8" t="n">
        <f aca="false">IF(BZ198="181-270",CF198,0)</f>
        <v>0</v>
      </c>
      <c r="HY198" s="8" t="n">
        <f aca="false">IF(BZ198="271-360",CF198,0)</f>
        <v>0</v>
      </c>
      <c r="HZ198" s="8" t="n">
        <f aca="false">IF(BZ198="361+",CF198,0)</f>
        <v>0</v>
      </c>
      <c r="IA198" s="8"/>
      <c r="IB198" s="633"/>
      <c r="IC198" s="466" t="n">
        <f aca="false">IF(BP198="0-90",BV198,0)</f>
        <v>1510.69768547571</v>
      </c>
      <c r="ID198" s="8" t="n">
        <f aca="false">IF(BP198="91-180",BV198,0)</f>
        <v>0</v>
      </c>
      <c r="IE198" s="8" t="n">
        <f aca="false">IF(BP198="181-270",BV198,0)</f>
        <v>0</v>
      </c>
      <c r="IF198" s="8" t="n">
        <f aca="false">IF(BP198="271-360",BV198,0)</f>
        <v>0</v>
      </c>
      <c r="IG198" s="8" t="n">
        <f aca="false">IF(BP198="361+",BV198,0)</f>
        <v>0</v>
      </c>
      <c r="IH198" s="492"/>
      <c r="II198" s="8"/>
      <c r="IJ198" s="8"/>
      <c r="IK198" s="8"/>
      <c r="IL198" s="8"/>
      <c r="IM198" s="8"/>
      <c r="IN198" s="8"/>
      <c r="IO198" s="8"/>
      <c r="IP198" s="8"/>
      <c r="IR198" s="315"/>
      <c r="IS198" s="315"/>
      <c r="IT198" s="315"/>
      <c r="IU198" s="315"/>
      <c r="IV198" s="315"/>
    </row>
    <row r="199" customFormat="false" ht="12.75" hidden="false" customHeight="false" outlineLevel="0" collapsed="false">
      <c r="D199" s="633"/>
      <c r="E199" s="660" t="s">
        <v>33</v>
      </c>
      <c r="F199" s="661" t="n">
        <f aca="false">K193</f>
        <v>81.7122810155914</v>
      </c>
      <c r="G199" s="662"/>
      <c r="H199" s="663" t="n">
        <f aca="false">(F199+G199)*AF8</f>
        <v>24.5136843046774</v>
      </c>
      <c r="I199" s="663" t="n">
        <f aca="false">(F199+G199)*AG8</f>
        <v>28.599298355457</v>
      </c>
      <c r="J199" s="663" t="n">
        <f aca="false">(F199+G199)*AH8</f>
        <v>4.08561405077957</v>
      </c>
      <c r="K199" s="664" t="n">
        <f aca="false">F199+G199-H199-I199-J199+L199</f>
        <v>27.1650689476254</v>
      </c>
      <c r="L199" s="585" t="n">
        <f aca="false">0.05*(H194+I194)</f>
        <v>2.65138464294802</v>
      </c>
      <c r="M199" s="633"/>
      <c r="N199" s="633"/>
      <c r="O199" s="633"/>
      <c r="P199" s="665" t="s">
        <v>33</v>
      </c>
      <c r="Q199" s="666" t="s">
        <v>30</v>
      </c>
      <c r="R199" s="703"/>
      <c r="S199" s="668" t="n">
        <f aca="false">((AF137+AF153)*G13)+((AG137+AG153)*G13)</f>
        <v>6345.35184203152</v>
      </c>
      <c r="T199" s="669" t="n">
        <f aca="false">(R199*AG17)+(1*S199*AG17)</f>
        <v>1870.4578216163</v>
      </c>
      <c r="U199" s="668" t="n">
        <f aca="false">(R199*AH17)+(1*S199*AH17)</f>
        <v>532.74283384957</v>
      </c>
      <c r="V199" s="669" t="n">
        <f aca="false">(R199*AI17)+(1*S199*AI17)</f>
        <v>1672.17255178173</v>
      </c>
      <c r="W199" s="671" t="n">
        <f aca="false">R199+S199-T199-U199-V199+X199</f>
        <v>2576.9497125373</v>
      </c>
      <c r="X199" s="585" t="n">
        <f aca="false">0.07*(T179+V179)</f>
        <v>306.971077753383</v>
      </c>
      <c r="Y199" s="633"/>
      <c r="Z199" s="665" t="s">
        <v>33</v>
      </c>
      <c r="AA199" s="666" t="s">
        <v>30</v>
      </c>
      <c r="AB199" s="704"/>
      <c r="AC199" s="668" t="n">
        <f aca="false">((AP137+AP153)*G13)+((AQ137+AQ153)*G13)</f>
        <v>2170.40926810533</v>
      </c>
      <c r="AD199" s="669" t="n">
        <f aca="false">(AB199*AJ17)+(1*AC199*AJ17)</f>
        <v>495.51678469319</v>
      </c>
      <c r="AE199" s="668" t="n">
        <f aca="false">(AB199*AK17)+(1*AC199*AK17)</f>
        <v>273.637649525775</v>
      </c>
      <c r="AF199" s="669" t="n">
        <f aca="false">(AB199*AL17)+(1*AC199*AL17)</f>
        <v>634.060939824143</v>
      </c>
      <c r="AG199" s="671" t="n">
        <f aca="false">AB199+AC199-AD199-AE199-AF199+AH199</f>
        <v>2688.23309339707</v>
      </c>
      <c r="AH199" s="585" t="n">
        <f aca="false">0.07*(AD179+AF179)</f>
        <v>1921.03919933485</v>
      </c>
      <c r="AI199" s="633"/>
      <c r="AJ199" s="633"/>
      <c r="AK199" s="665" t="s">
        <v>33</v>
      </c>
      <c r="AL199" s="666" t="s">
        <v>30</v>
      </c>
      <c r="AM199" s="704"/>
      <c r="AN199" s="668" t="n">
        <f aca="false">((BA137+AZ153)*G13)+((BA153)*G13)</f>
        <v>1138.46430878346</v>
      </c>
      <c r="AO199" s="669" t="n">
        <f aca="false">(AM199*AM17)+(1*AN199*AM17)</f>
        <v>335.592119268835</v>
      </c>
      <c r="AP199" s="668" t="n">
        <f aca="false">(AM199*AN17)+(1*AN199*AN17)</f>
        <v>95.5829979657371</v>
      </c>
      <c r="AQ199" s="669" t="n">
        <f aca="false">(AM199*AO17)+(1*AN199*AO17)</f>
        <v>300.017649173851</v>
      </c>
      <c r="AR199" s="671" t="n">
        <f aca="false">AM199+AN199-AO199-AP199-AQ199+AS199</f>
        <v>10222.8351854332</v>
      </c>
      <c r="AS199" s="585" t="n">
        <f aca="false">0.07*(AO179+AQ179)</f>
        <v>9815.56364305821</v>
      </c>
      <c r="AU199" s="633"/>
      <c r="AV199" s="660" t="s">
        <v>33</v>
      </c>
      <c r="AW199" s="661" t="n">
        <f aca="false">BB193</f>
        <v>18446.6868747568</v>
      </c>
      <c r="AX199" s="662"/>
      <c r="AY199" s="663" t="n">
        <f aca="false">(AW199*AI8)</f>
        <v>7378.67474990273</v>
      </c>
      <c r="AZ199" s="663" t="n">
        <f aca="false">(AW199*AJ8)</f>
        <v>5534.00606242705</v>
      </c>
      <c r="BA199" s="663" t="n">
        <f aca="false">(AW199*AK8)</f>
        <v>896.280351602877</v>
      </c>
      <c r="BB199" s="664" t="n">
        <f aca="false">AW199+AX199-AY199-AZ199-BA199+BC199</f>
        <v>5563.57294732525</v>
      </c>
      <c r="BC199" s="585" t="n">
        <f aca="false">0.07*(AY194+AZ194)</f>
        <v>925.847236501073</v>
      </c>
      <c r="BE199" s="633"/>
      <c r="BF199" s="660" t="s">
        <v>33</v>
      </c>
      <c r="BG199" s="661" t="n">
        <f aca="false">BL193</f>
        <v>22570.7667747977</v>
      </c>
      <c r="BH199" s="662"/>
      <c r="BI199" s="663" t="n">
        <f aca="false">(BG199*AL8)</f>
        <v>6771.23003243932</v>
      </c>
      <c r="BJ199" s="663" t="n">
        <f aca="false">(BG199*AM8)</f>
        <v>6771.23003243932</v>
      </c>
      <c r="BK199" s="663" t="n">
        <f aca="false">(BG199*AN8)</f>
        <v>1128.53833873989</v>
      </c>
      <c r="BL199" s="664" t="n">
        <f aca="false">BG199+BH199-BI199-BJ199-BK199+BM199</f>
        <v>8683.43726296554</v>
      </c>
      <c r="BM199" s="585" t="n">
        <f aca="false">0.07*(BI194+BJ194)</f>
        <v>783.668891786336</v>
      </c>
      <c r="BO199" s="633"/>
      <c r="BP199" s="660" t="s">
        <v>33</v>
      </c>
      <c r="BQ199" s="661" t="n">
        <f aca="false">BV193</f>
        <v>45742.0178316043</v>
      </c>
      <c r="BR199" s="662"/>
      <c r="BS199" s="663" t="n">
        <f aca="false">(BQ199*AO8)</f>
        <v>11435.5044579011</v>
      </c>
      <c r="BT199" s="663" t="n">
        <f aca="false">(BQ199*AP8)</f>
        <v>6861.30267474065</v>
      </c>
      <c r="BU199" s="663" t="n">
        <f aca="false">(BQ199*AQ8)</f>
        <v>2287.10089158022</v>
      </c>
      <c r="BV199" s="664" t="n">
        <f aca="false">BQ199+BR199-BS199-BT199-BU199+BW199</f>
        <v>26313.7092247235</v>
      </c>
      <c r="BW199" s="585" t="n">
        <f aca="false">0.07*(BS194+BT194)</f>
        <v>1155.59941734115</v>
      </c>
      <c r="BY199" s="633"/>
      <c r="BZ199" s="660" t="s">
        <v>33</v>
      </c>
      <c r="CA199" s="661" t="n">
        <f aca="false">CF193</f>
        <v>17468.893372489</v>
      </c>
      <c r="CB199" s="662"/>
      <c r="CC199" s="663" t="n">
        <f aca="false">(CA199*AR8)</f>
        <v>5240.66801174671</v>
      </c>
      <c r="CD199" s="663" t="n">
        <f aca="false">(CA199*AS8)</f>
        <v>3493.7786744978</v>
      </c>
      <c r="CE199" s="663" t="n">
        <f aca="false">(CA199*AT8)</f>
        <v>873.444668624451</v>
      </c>
      <c r="CF199" s="664" t="n">
        <f aca="false">CA199+CB199-CC199-CD199-CE199+CG199</f>
        <v>8556.91693241822</v>
      </c>
      <c r="CG199" s="585" t="n">
        <f aca="false">0.07*(CC194+CD194)</f>
        <v>695.914914798166</v>
      </c>
      <c r="CI199" s="633"/>
      <c r="CJ199" s="660" t="s">
        <v>33</v>
      </c>
      <c r="CK199" s="661" t="n">
        <f aca="false">CP193</f>
        <v>11981.063203005</v>
      </c>
      <c r="CL199" s="662"/>
      <c r="CM199" s="663" t="n">
        <f aca="false">(CK199*AU8)</f>
        <v>5391.47844135225</v>
      </c>
      <c r="CN199" s="663" t="n">
        <f aca="false">(CK199*AV8)</f>
        <v>3594.3189609015</v>
      </c>
      <c r="CO199" s="663" t="n">
        <f aca="false">(CK199*AW8)</f>
        <v>599.05316015025</v>
      </c>
      <c r="CP199" s="664" t="n">
        <f aca="false">CK199+CL199-CM199-CN199-CO199+CQ199</f>
        <v>2964.38483565206</v>
      </c>
      <c r="CQ199" s="585" t="n">
        <f aca="false">0.07*(CM194+CN194)</f>
        <v>568.172195051059</v>
      </c>
      <c r="CS199" s="633"/>
      <c r="CT199" s="660" t="s">
        <v>33</v>
      </c>
      <c r="CU199" s="661" t="n">
        <f aca="false">CZ193</f>
        <v>293.832972167249</v>
      </c>
      <c r="CV199" s="662"/>
      <c r="CW199" s="663" t="n">
        <f aca="false">(CU199*AX8)</f>
        <v>14.6916486083625</v>
      </c>
      <c r="CX199" s="663" t="n">
        <f aca="false">(CU199*AY8)</f>
        <v>2.93832972167249</v>
      </c>
      <c r="CY199" s="663" t="n">
        <f aca="false">(CU199*AZ8)</f>
        <v>14.6916486083625</v>
      </c>
      <c r="CZ199" s="664" t="n">
        <f aca="false">CU199+CV199-CW199-CX199-CY199+DA199</f>
        <v>262.627796415789</v>
      </c>
      <c r="DA199" s="585" t="n">
        <f aca="false">0.07*(CW194+CX194)</f>
        <v>1.11645118693776</v>
      </c>
      <c r="DB199" s="633"/>
      <c r="DC199" s="665" t="s">
        <v>33</v>
      </c>
      <c r="DD199" s="666" t="s">
        <v>30</v>
      </c>
      <c r="DE199" s="704"/>
      <c r="DF199" s="668" t="n">
        <f aca="false">((DM137+DM153)*G13)+((DN137+DN153)*G13)</f>
        <v>26485.90041825</v>
      </c>
      <c r="DG199" s="669" t="n">
        <f aca="false">(DE199*AP17)+(1*DF199*AP17)</f>
        <v>7807.46842533708</v>
      </c>
      <c r="DH199" s="668" t="n">
        <f aca="false">(DE199*AQ17)+(1*DF199*AQ17)</f>
        <v>2223.51657764587</v>
      </c>
      <c r="DI199" s="669" t="n">
        <f aca="false">(DE199*AR17)+(1*DF199*AR17)</f>
        <v>6981.38130318382</v>
      </c>
      <c r="DJ199" s="671" t="n">
        <f aca="false">DE199+DF199-DG199-DH199-DI199+DK199</f>
        <v>15205.7888625905</v>
      </c>
      <c r="DK199" s="585" t="n">
        <f aca="false">0.07*(DG179+DI179)</f>
        <v>5732.25475050732</v>
      </c>
      <c r="DL199" s="633"/>
      <c r="DM199" s="665" t="s">
        <v>33</v>
      </c>
      <c r="DN199" s="666" t="s">
        <v>30</v>
      </c>
      <c r="DO199" s="704"/>
      <c r="DP199" s="668" t="n">
        <f aca="false">((EF137+EF153)*G13)+((EG137+EG153)*G13)</f>
        <v>8895.2477761875</v>
      </c>
      <c r="DQ199" s="669" t="n">
        <f aca="false">(DO199*AS17)+(1*DP199*AS17)</f>
        <v>1856.74828068085</v>
      </c>
      <c r="DR199" s="668" t="n">
        <f aca="false">(DO199*AT17)+(1*DP199*AT17)</f>
        <v>660.55476164309</v>
      </c>
      <c r="DS199" s="669" t="n">
        <f aca="false">(DO199*AU17)+(1*DP199*AU17)</f>
        <v>1578.13610518469</v>
      </c>
      <c r="DT199" s="671" t="n">
        <f aca="false">DO199+DP199-DQ199-DR199-DS199+DU199</f>
        <v>5294.6995309683</v>
      </c>
      <c r="DU199" s="585" t="n">
        <f aca="false">0.07*(DQ179+DS179)</f>
        <v>494.890902289432</v>
      </c>
      <c r="DV199" s="633"/>
      <c r="DW199" s="665" t="s">
        <v>33</v>
      </c>
      <c r="DX199" s="666" t="s">
        <v>30</v>
      </c>
      <c r="DY199" s="704"/>
      <c r="DZ199" s="668" t="n">
        <f aca="false">((EJ137+EJ153)*G13)+((EK137+EK153)*G13)</f>
        <v>61078.9725</v>
      </c>
      <c r="EA199" s="669" t="n">
        <f aca="false">(DY199*AV17)+(1*DZ199*AV17)</f>
        <v>12788.2236337972</v>
      </c>
      <c r="EB199" s="668" t="n">
        <f aca="false">(DY199*AW17)+(1*DZ199*AW17)</f>
        <v>4539.32037235726</v>
      </c>
      <c r="EC199" s="669" t="n">
        <f aca="false">(DY199*AX17)+(1*DZ199*AX17)</f>
        <v>10860.2647353038</v>
      </c>
      <c r="ED199" s="671" t="n">
        <f aca="false">DY199+DZ199-EA199-EB199-EC199+EE199</f>
        <v>37147.6531444191</v>
      </c>
      <c r="EE199" s="585" t="n">
        <f aca="false">0.07*(EA179+EC179)</f>
        <v>4256.48938587731</v>
      </c>
      <c r="EF199" s="633"/>
      <c r="EG199" s="633"/>
      <c r="EH199" s="633"/>
      <c r="EI199" s="633"/>
      <c r="EJ199" s="633"/>
      <c r="EK199" s="633"/>
      <c r="EL199" s="633"/>
      <c r="EM199" s="633"/>
      <c r="EN199" s="633"/>
      <c r="EO199" s="633"/>
      <c r="EP199" s="633"/>
      <c r="EQ199" s="658" t="n">
        <f aca="false">IF(Q199="0-90",W199,0)</f>
        <v>2576.9497125373</v>
      </c>
      <c r="ER199" s="633" t="n">
        <f aca="false">IF(Q199="91-180",W199,0)</f>
        <v>0</v>
      </c>
      <c r="ES199" s="633" t="n">
        <f aca="false">IF(Q199="181-270",W199,0)</f>
        <v>0</v>
      </c>
      <c r="ET199" s="633" t="n">
        <f aca="false">IF(Q199="271-360",W199,0)</f>
        <v>0</v>
      </c>
      <c r="EU199" s="633" t="n">
        <f aca="false">IF(Q199="361-720",W199,0)</f>
        <v>0</v>
      </c>
      <c r="EV199" s="672"/>
      <c r="EW199" s="658"/>
      <c r="EX199" s="633"/>
      <c r="EY199" s="658" t="n">
        <f aca="false">IF(DD199="0-90",DJ199,0)</f>
        <v>15205.7888625905</v>
      </c>
      <c r="EZ199" s="633" t="n">
        <f aca="false">IF(DD199="91-180",DJ199,0)</f>
        <v>0</v>
      </c>
      <c r="FA199" s="633" t="n">
        <f aca="false">IF(DD199="181-270",DJ199,0)</f>
        <v>0</v>
      </c>
      <c r="FB199" s="633" t="n">
        <f aca="false">IF(DD199="271-360",DJ199,0)</f>
        <v>0</v>
      </c>
      <c r="FC199" s="633" t="n">
        <f aca="false">IF(DD199="361-720",DJ199,0)</f>
        <v>0</v>
      </c>
      <c r="FD199" s="672"/>
      <c r="FE199" s="633"/>
      <c r="FF199" s="658" t="n">
        <f aca="false">IF(AL199="0-90",AR199,0)</f>
        <v>10222.8351854332</v>
      </c>
      <c r="FG199" s="633" t="n">
        <f aca="false">IF(AL199="91-180",AR199,0)</f>
        <v>0</v>
      </c>
      <c r="FH199" s="633" t="n">
        <f aca="false">IF(AL199="181-270",AR199,0)</f>
        <v>0</v>
      </c>
      <c r="FI199" s="633" t="n">
        <f aca="false">IF(AL199="271-360",AR199,0)</f>
        <v>0</v>
      </c>
      <c r="FJ199" s="633" t="n">
        <f aca="false">IF(AL199="361-720",AR199,0)</f>
        <v>0</v>
      </c>
      <c r="FK199" s="672"/>
      <c r="FL199" s="8"/>
      <c r="FM199" s="633"/>
      <c r="FN199" s="466" t="n">
        <f aca="false">IF(DX199="0-90",ED199,0)</f>
        <v>37147.6531444191</v>
      </c>
      <c r="FO199" s="8" t="n">
        <f aca="false">IF(DX199="91-180",ED199,0)</f>
        <v>0</v>
      </c>
      <c r="FP199" s="8" t="n">
        <f aca="false">IF(DX199="181-270",ED199,0)</f>
        <v>0</v>
      </c>
      <c r="FQ199" s="8" t="n">
        <f aca="false">IF(DX199="271-360",ED199,0)</f>
        <v>0</v>
      </c>
      <c r="FR199" s="8" t="n">
        <f aca="false">IF(DX199="361-720",ED199,0)</f>
        <v>0</v>
      </c>
      <c r="FS199" s="8"/>
      <c r="FT199" s="633"/>
      <c r="FU199" s="658" t="n">
        <f aca="false">IF(AA199="0-90",AG199,0)</f>
        <v>2688.23309339707</v>
      </c>
      <c r="FV199" s="633" t="n">
        <f aca="false">IF(AA199="91-180",AG199,0)</f>
        <v>0</v>
      </c>
      <c r="FW199" s="633" t="n">
        <f aca="false">IF(AA199="181-270",AG199,0)</f>
        <v>0</v>
      </c>
      <c r="FX199" s="633" t="n">
        <f aca="false">IF(AA199="271-360",AG199,0)</f>
        <v>0</v>
      </c>
      <c r="FY199" s="633" t="n">
        <f aca="false">IF(AA199="361-720",AG199,0)</f>
        <v>0</v>
      </c>
      <c r="FZ199" s="672"/>
      <c r="GA199" s="8"/>
      <c r="GB199" s="633"/>
      <c r="GC199" s="466" t="n">
        <f aca="false">IF(DN199="0-90",DT199,0)</f>
        <v>5294.6995309683</v>
      </c>
      <c r="GD199" s="8" t="n">
        <f aca="false">IF(DN199="91-180",DT199,0)</f>
        <v>0</v>
      </c>
      <c r="GE199" s="8" t="n">
        <f aca="false">IF(DN199="181-270",DT199,0)</f>
        <v>0</v>
      </c>
      <c r="GF199" s="8" t="n">
        <f aca="false">IF(DN199="271-360",DT199,0)</f>
        <v>0</v>
      </c>
      <c r="GG199" s="8" t="n">
        <f aca="false">IF(DN199="361-720",DT199,0)</f>
        <v>0</v>
      </c>
      <c r="GH199" s="8"/>
      <c r="GI199" s="633"/>
      <c r="GJ199" s="466" t="n">
        <f aca="false">IF(E199="0-90",K199,0)</f>
        <v>0</v>
      </c>
      <c r="GK199" s="8" t="n">
        <f aca="false">IF(E199="91-180",K199,0)</f>
        <v>27.1650689476254</v>
      </c>
      <c r="GL199" s="8" t="n">
        <f aca="false">IF(E199="181-270",K199,0)</f>
        <v>0</v>
      </c>
      <c r="GM199" s="8" t="n">
        <f aca="false">IF(E199="271-360",K199,0)</f>
        <v>0</v>
      </c>
      <c r="GN199" s="8" t="n">
        <f aca="false">IF(E199="361+",K199,0)</f>
        <v>0</v>
      </c>
      <c r="GO199" s="492"/>
      <c r="GP199" s="8"/>
      <c r="GQ199" s="633"/>
      <c r="GR199" s="466" t="n">
        <f aca="false">IF(CT199="0-90",CZ199,0)</f>
        <v>0</v>
      </c>
      <c r="GS199" s="8" t="n">
        <f aca="false">IF(CT199="91-180",CZ199,0)</f>
        <v>262.627796415789</v>
      </c>
      <c r="GT199" s="8" t="n">
        <f aca="false">IF(CT199="181-270",CZ199,0)</f>
        <v>0</v>
      </c>
      <c r="GU199" s="8" t="n">
        <f aca="false">IF(CT199="271-360",CZ199,0)</f>
        <v>0</v>
      </c>
      <c r="GV199" s="8" t="n">
        <f aca="false">IF(CT199="361+",CZ199,0)</f>
        <v>0</v>
      </c>
      <c r="GW199" s="8"/>
      <c r="GX199" s="633"/>
      <c r="GY199" s="466" t="n">
        <f aca="false">IF(AV199="0-90",BB199,0)</f>
        <v>0</v>
      </c>
      <c r="GZ199" s="8" t="n">
        <f aca="false">IF(AV199="91-180",BB199,0)</f>
        <v>5563.57294732525</v>
      </c>
      <c r="HA199" s="8" t="n">
        <f aca="false">IF(AV199="181-270",BB199,0)</f>
        <v>0</v>
      </c>
      <c r="HB199" s="8" t="n">
        <f aca="false">IF(AV199="271-360",BB199,0)</f>
        <v>0</v>
      </c>
      <c r="HC199" s="8" t="n">
        <f aca="false">IF(AV199="361+",BB199,0)</f>
        <v>0</v>
      </c>
      <c r="HD199" s="492"/>
      <c r="HE199" s="8"/>
      <c r="HF199" s="633"/>
      <c r="HG199" s="466" t="n">
        <f aca="false">IF(CJ199="0-90",CP199,0)</f>
        <v>0</v>
      </c>
      <c r="HH199" s="8" t="n">
        <f aca="false">IF(CJ199="91-180",CP199,0)</f>
        <v>2964.38483565206</v>
      </c>
      <c r="HI199" s="8" t="n">
        <f aca="false">IF(CJ199="181-270",CP199,0)</f>
        <v>0</v>
      </c>
      <c r="HJ199" s="8" t="n">
        <f aca="false">IF(CJ199="271-360",CP199,0)</f>
        <v>0</v>
      </c>
      <c r="HK199" s="8" t="n">
        <f aca="false">IF(CJ199="361+",CP199,0)</f>
        <v>0</v>
      </c>
      <c r="HL199" s="8"/>
      <c r="HM199" s="633"/>
      <c r="HN199" s="466" t="n">
        <f aca="false">IF(BF199="0-90",BL199,0)</f>
        <v>0</v>
      </c>
      <c r="HO199" s="8" t="n">
        <f aca="false">IF(BF199="91-180",BL199,0)</f>
        <v>8683.43726296554</v>
      </c>
      <c r="HP199" s="8" t="n">
        <f aca="false">IF(BF199="181-270",BL199,0)</f>
        <v>0</v>
      </c>
      <c r="HQ199" s="8" t="n">
        <f aca="false">IF(BF199="271-360",BL199,0)</f>
        <v>0</v>
      </c>
      <c r="HR199" s="8" t="n">
        <f aca="false">IF(BF199="361+",BL199,0)</f>
        <v>0</v>
      </c>
      <c r="HS199" s="492"/>
      <c r="HT199" s="8"/>
      <c r="HU199" s="633"/>
      <c r="HV199" s="466" t="n">
        <f aca="false">IF(BZ199="0-90",CF199,0)</f>
        <v>0</v>
      </c>
      <c r="HW199" s="8" t="n">
        <f aca="false">IF(BZ199="91-180",CF199,0)</f>
        <v>8556.91693241822</v>
      </c>
      <c r="HX199" s="8" t="n">
        <f aca="false">IF(BZ199="181-270",CF199,0)</f>
        <v>0</v>
      </c>
      <c r="HY199" s="8" t="n">
        <f aca="false">IF(BZ199="271-360",CF199,0)</f>
        <v>0</v>
      </c>
      <c r="HZ199" s="8" t="n">
        <f aca="false">IF(BZ199="361+",CF199,0)</f>
        <v>0</v>
      </c>
      <c r="IA199" s="8"/>
      <c r="IB199" s="633"/>
      <c r="IC199" s="466" t="n">
        <f aca="false">IF(BP199="0-90",BV199,0)</f>
        <v>0</v>
      </c>
      <c r="ID199" s="8" t="n">
        <f aca="false">IF(BP199="91-180",BV199,0)</f>
        <v>26313.7092247235</v>
      </c>
      <c r="IE199" s="8" t="n">
        <f aca="false">IF(BP199="181-270",BV199,0)</f>
        <v>0</v>
      </c>
      <c r="IF199" s="8" t="n">
        <f aca="false">IF(BP199="271-360",BV199,0)</f>
        <v>0</v>
      </c>
      <c r="IG199" s="8" t="n">
        <f aca="false">IF(BP199="361+",BV199,0)</f>
        <v>0</v>
      </c>
      <c r="IH199" s="492"/>
      <c r="II199" s="8"/>
      <c r="IJ199" s="8"/>
      <c r="IK199" s="8"/>
      <c r="IL199" s="8"/>
      <c r="IM199" s="8"/>
      <c r="IN199" s="8"/>
      <c r="IO199" s="8"/>
      <c r="IP199" s="8"/>
      <c r="IR199" s="315"/>
      <c r="IS199" s="315"/>
      <c r="IT199" s="315"/>
      <c r="IU199" s="315"/>
      <c r="IV199" s="315"/>
    </row>
    <row r="200" customFormat="false" ht="12.75" hidden="false" customHeight="false" outlineLevel="0" collapsed="false">
      <c r="D200" s="633"/>
      <c r="E200" s="660" t="s">
        <v>36</v>
      </c>
      <c r="F200" s="661" t="n">
        <f aca="false">K194</f>
        <v>95.37383284453</v>
      </c>
      <c r="G200" s="662"/>
      <c r="H200" s="663" t="n">
        <f aca="false">(F200+G200)*AF9</f>
        <v>19.074766568906</v>
      </c>
      <c r="I200" s="663" t="n">
        <f aca="false">(F200+G200)*AG9</f>
        <v>33.3808414955855</v>
      </c>
      <c r="J200" s="663" t="n">
        <f aca="false">(F200+G200)*AH9</f>
        <v>9.537383284453</v>
      </c>
      <c r="K200" s="664" t="n">
        <f aca="false">F200+G200-H200-I200-J200+L200</f>
        <v>62.1656516754823</v>
      </c>
      <c r="L200" s="585" t="n">
        <f aca="false">0.05*(H195+I195)</f>
        <v>28.7848101798968</v>
      </c>
      <c r="M200" s="633"/>
      <c r="N200" s="633"/>
      <c r="O200" s="633"/>
      <c r="P200" s="673"/>
      <c r="Q200" s="674" t="s">
        <v>33</v>
      </c>
      <c r="R200" s="705" t="n">
        <f aca="false">W178</f>
        <v>1051.45316924562</v>
      </c>
      <c r="S200" s="676"/>
      <c r="T200" s="677" t="n">
        <f aca="false">R200*AG18</f>
        <v>124.798549480925</v>
      </c>
      <c r="U200" s="678" t="n">
        <f aca="false">R200*AH18</f>
        <v>92.0994739994404</v>
      </c>
      <c r="V200" s="677" t="n">
        <f aca="false">R200*AI18</f>
        <v>51.9386920331344</v>
      </c>
      <c r="W200" s="680" t="n">
        <f aca="false">R200+S200-T200-U200-V200+X200</f>
        <v>784.969693470771</v>
      </c>
      <c r="X200" s="585" t="n">
        <f aca="false">0.07*(T180+V180)</f>
        <v>2.35323973864862</v>
      </c>
      <c r="Y200" s="633"/>
      <c r="Z200" s="673"/>
      <c r="AA200" s="674" t="s">
        <v>33</v>
      </c>
      <c r="AB200" s="675" t="n">
        <f aca="false">AG178</f>
        <v>6723.43214966697</v>
      </c>
      <c r="AC200" s="676"/>
      <c r="AD200" s="677" t="n">
        <f aca="false">AB200*AJ18</f>
        <v>944.240870934468</v>
      </c>
      <c r="AE200" s="678" t="n">
        <f aca="false">AB200*AK18</f>
        <v>1415.21089022305</v>
      </c>
      <c r="AF200" s="677" t="n">
        <f aca="false">AB200*AL18</f>
        <v>360.759151447762</v>
      </c>
      <c r="AG200" s="680" t="n">
        <f aca="false">AB200+AC200-AD200-AE200-AF200+AH200</f>
        <v>4139.08934658264</v>
      </c>
      <c r="AH200" s="585" t="n">
        <f aca="false">0.07*(AD180+AF180)</f>
        <v>135.86810952094</v>
      </c>
      <c r="AI200" s="633"/>
      <c r="AJ200" s="633"/>
      <c r="AK200" s="673"/>
      <c r="AL200" s="674" t="s">
        <v>33</v>
      </c>
      <c r="AM200" s="675" t="n">
        <f aca="false">AR178</f>
        <v>22169.2635142407</v>
      </c>
      <c r="AN200" s="676"/>
      <c r="AO200" s="677" t="n">
        <f aca="false">AM200*AM18</f>
        <v>2631.80957434149</v>
      </c>
      <c r="AP200" s="678" t="n">
        <f aca="false">AM200*AN18</f>
        <v>1942.2506330375</v>
      </c>
      <c r="AQ200" s="677" t="n">
        <f aca="false">AM200*AO18</f>
        <v>1094.98421713262</v>
      </c>
      <c r="AR200" s="680" t="n">
        <f aca="false">AM200+AN200-AO200-AP200-AQ200+AS200</f>
        <v>16794.4051880129</v>
      </c>
      <c r="AS200" s="585" t="n">
        <f aca="false">0.07*(AO180+AQ180)</f>
        <v>294.186098283792</v>
      </c>
      <c r="AU200" s="633"/>
      <c r="AV200" s="660" t="s">
        <v>36</v>
      </c>
      <c r="AW200" s="661" t="n">
        <f aca="false">BB194</f>
        <v>5828.88225681838</v>
      </c>
      <c r="AX200" s="662"/>
      <c r="AY200" s="663" t="n">
        <f aca="false">(AW200*AI9)</f>
        <v>1165.77645136368</v>
      </c>
      <c r="AZ200" s="663" t="n">
        <f aca="false">(AW200*AJ9)</f>
        <v>1748.66467704551</v>
      </c>
      <c r="BA200" s="663" t="n">
        <f aca="false">(AW200*AK9)</f>
        <v>297.302702072541</v>
      </c>
      <c r="BB200" s="664" t="n">
        <f aca="false">AW200+AX200-AY200-AZ200-BA200+BC200</f>
        <v>2865.09789721108</v>
      </c>
      <c r="BC200" s="585" t="n">
        <f aca="false">0.07*(AY195+AZ195)</f>
        <v>247.959470874433</v>
      </c>
      <c r="BE200" s="633"/>
      <c r="BF200" s="660" t="s">
        <v>36</v>
      </c>
      <c r="BG200" s="661" t="n">
        <f aca="false">BL194</f>
        <v>7289.18066243077</v>
      </c>
      <c r="BH200" s="662"/>
      <c r="BI200" s="663" t="n">
        <f aca="false">(BG200*AL9)</f>
        <v>2186.75419872923</v>
      </c>
      <c r="BJ200" s="663" t="n">
        <f aca="false">(BG200*AM9)</f>
        <v>2186.75419872923</v>
      </c>
      <c r="BK200" s="663" t="n">
        <f aca="false">(BG200*AN9)</f>
        <v>364.459033121538</v>
      </c>
      <c r="BL200" s="664" t="n">
        <f aca="false">BG200+BH200-BI200-BJ200-BK200+BM200</f>
        <v>2867.32765654452</v>
      </c>
      <c r="BM200" s="585" t="n">
        <f aca="false">0.07*(BI195+BJ195)</f>
        <v>316.114424693756</v>
      </c>
      <c r="BO200" s="633"/>
      <c r="BP200" s="660" t="s">
        <v>36</v>
      </c>
      <c r="BQ200" s="661" t="n">
        <f aca="false">BV194</f>
        <v>23892.3200238217</v>
      </c>
      <c r="BR200" s="662"/>
      <c r="BS200" s="663" t="n">
        <f aca="false">(BQ200*AO9)</f>
        <v>5973.08000595542</v>
      </c>
      <c r="BT200" s="663" t="n">
        <f aca="false">(BQ200*AP9)</f>
        <v>2389.23200238217</v>
      </c>
      <c r="BU200" s="663" t="n">
        <f aca="false">(BQ200*AQ9)</f>
        <v>1194.61600119108</v>
      </c>
      <c r="BV200" s="664" t="n">
        <f aca="false">BQ200+BR200-BS200-BT200-BU200+BW200</f>
        <v>15054.1523667544</v>
      </c>
      <c r="BW200" s="585" t="n">
        <f aca="false">0.07*(BS195+BT195)</f>
        <v>718.760352461399</v>
      </c>
      <c r="BY200" s="633"/>
      <c r="BZ200" s="660" t="s">
        <v>36</v>
      </c>
      <c r="CA200" s="661" t="n">
        <f aca="false">CF194</f>
        <v>9521.34421434819</v>
      </c>
      <c r="CB200" s="662"/>
      <c r="CC200" s="663" t="n">
        <f aca="false">(CA200*AR9)</f>
        <v>1904.26884286964</v>
      </c>
      <c r="CD200" s="663" t="n">
        <f aca="false">(CA200*AS9)</f>
        <v>1904.26884286964</v>
      </c>
      <c r="CE200" s="663" t="n">
        <f aca="false">(CA200*AT9)</f>
        <v>952.134421434819</v>
      </c>
      <c r="CF200" s="664" t="n">
        <f aca="false">CA200+CB200-CC200-CD200-CE200+CG200</f>
        <v>4989.1419963138</v>
      </c>
      <c r="CG200" s="585" t="n">
        <f aca="false">0.07*(CC195+CD195)</f>
        <v>228.469889139703</v>
      </c>
      <c r="CI200" s="633"/>
      <c r="CJ200" s="660" t="s">
        <v>36</v>
      </c>
      <c r="CK200" s="661" t="n">
        <f aca="false">CP194</f>
        <v>2747.08917588757</v>
      </c>
      <c r="CL200" s="662"/>
      <c r="CM200" s="663" t="n">
        <f aca="false">(CK200*AU9)</f>
        <v>549.417835177515</v>
      </c>
      <c r="CN200" s="663" t="n">
        <f aca="false">(CK200*AV9)</f>
        <v>961.481211560651</v>
      </c>
      <c r="CO200" s="663" t="n">
        <f aca="false">(CK200*AW9)</f>
        <v>274.708917588757</v>
      </c>
      <c r="CP200" s="664" t="n">
        <f aca="false">CK200+CL200-CM200-CN200-CO200+CQ200</f>
        <v>1076.87515067192</v>
      </c>
      <c r="CQ200" s="585" t="n">
        <f aca="false">0.07*(CM195+CN195)</f>
        <v>115.393939111274</v>
      </c>
      <c r="CS200" s="633"/>
      <c r="CT200" s="660" t="s">
        <v>36</v>
      </c>
      <c r="CU200" s="661" t="n">
        <f aca="false">CZ194</f>
        <v>238.869669434839</v>
      </c>
      <c r="CV200" s="662"/>
      <c r="CW200" s="663" t="n">
        <f aca="false">(CU200*AX9)</f>
        <v>11.943483471742</v>
      </c>
      <c r="CX200" s="663" t="n">
        <f aca="false">(CU200*AY9)</f>
        <v>2.38869669434839</v>
      </c>
      <c r="CY200" s="663" t="n">
        <f aca="false">(CU200*AZ9)</f>
        <v>11.943483471742</v>
      </c>
      <c r="CZ200" s="664" t="n">
        <f aca="false">CU200+CV200-CW200-CX200-CY200+DA200</f>
        <v>215.16070568832</v>
      </c>
      <c r="DA200" s="585" t="n">
        <f aca="false">0.07*(CW195+CX195)</f>
        <v>2.56669989131328</v>
      </c>
      <c r="DB200" s="633"/>
      <c r="DC200" s="673"/>
      <c r="DD200" s="674" t="s">
        <v>33</v>
      </c>
      <c r="DE200" s="675" t="n">
        <f aca="false">DJ178</f>
        <v>17179.2096257438</v>
      </c>
      <c r="DF200" s="676"/>
      <c r="DG200" s="677" t="n">
        <f aca="false">DE200*AP18</f>
        <v>2049.25678498094</v>
      </c>
      <c r="DH200" s="678" t="n">
        <f aca="false">DE200*AQ18</f>
        <v>1512.59699720204</v>
      </c>
      <c r="DI200" s="677" t="n">
        <f aca="false">DE200*AR18</f>
        <v>846.441925949689</v>
      </c>
      <c r="DJ200" s="680" t="n">
        <f aca="false">DE200+DF200-DG200-DH200-DI200+DK200</f>
        <v>12947.9001534575</v>
      </c>
      <c r="DK200" s="585" t="n">
        <f aca="false">0.07*(DG180+DI180)</f>
        <v>176.986235846431</v>
      </c>
      <c r="DL200" s="633"/>
      <c r="DM200" s="673"/>
      <c r="DN200" s="674" t="s">
        <v>33</v>
      </c>
      <c r="DO200" s="675" t="n">
        <f aca="false">DT178</f>
        <v>2640.36274520322</v>
      </c>
      <c r="DP200" s="676"/>
      <c r="DQ200" s="677" t="n">
        <f aca="false">DO200*AS18</f>
        <v>349.381864342092</v>
      </c>
      <c r="DR200" s="678" t="n">
        <f aca="false">DO200*AT18</f>
        <v>313.91618222742</v>
      </c>
      <c r="DS200" s="677" t="n">
        <f aca="false">DO200*AU18</f>
        <v>73.5181174956972</v>
      </c>
      <c r="DT200" s="680" t="n">
        <f aca="false">DO200+DP200-DQ200-DR200-DS200+DU200</f>
        <v>1914.75829770326</v>
      </c>
      <c r="DU200" s="585" t="n">
        <f aca="false">0.07*(DQ180+DS180)</f>
        <v>11.2117165652429</v>
      </c>
      <c r="DV200" s="633"/>
      <c r="DW200" s="673"/>
      <c r="DX200" s="674" t="s">
        <v>33</v>
      </c>
      <c r="DY200" s="675" t="n">
        <f aca="false">ED178</f>
        <v>19022.3681562879</v>
      </c>
      <c r="DZ200" s="676"/>
      <c r="EA200" s="677" t="n">
        <f aca="false">DY200*AV18</f>
        <v>2430.26181050301</v>
      </c>
      <c r="EB200" s="678" t="n">
        <f aca="false">DY200*AW18</f>
        <v>2185.11638718797</v>
      </c>
      <c r="EC200" s="677" t="n">
        <f aca="false">DY200*AX18</f>
        <v>538.785262260793</v>
      </c>
      <c r="ED200" s="680" t="n">
        <f aca="false">DY200+DZ200-EA200-EB200-EC200+EE200</f>
        <v>13977.4620156067</v>
      </c>
      <c r="EE200" s="585" t="n">
        <f aca="false">0.07*(EA180+EC180)</f>
        <v>109.257319270612</v>
      </c>
      <c r="EF200" s="633"/>
      <c r="EG200" s="633"/>
      <c r="EH200" s="633"/>
      <c r="EI200" s="633"/>
      <c r="EJ200" s="633"/>
      <c r="EK200" s="633"/>
      <c r="EL200" s="633"/>
      <c r="EM200" s="633"/>
      <c r="EN200" s="633"/>
      <c r="EO200" s="633"/>
      <c r="EP200" s="633"/>
      <c r="EQ200" s="658" t="n">
        <f aca="false">IF(Q200="0-90",W200,0)</f>
        <v>0</v>
      </c>
      <c r="ER200" s="633" t="n">
        <f aca="false">IF(Q200="91-180",W200,0)</f>
        <v>784.969693470771</v>
      </c>
      <c r="ES200" s="633" t="n">
        <f aca="false">IF(Q200="181-270",W200,0)</f>
        <v>0</v>
      </c>
      <c r="ET200" s="633" t="n">
        <f aca="false">IF(Q200="271-360",W200,0)</f>
        <v>0</v>
      </c>
      <c r="EU200" s="633" t="n">
        <f aca="false">IF(Q200="361-720",W200,0)</f>
        <v>0</v>
      </c>
      <c r="EV200" s="672"/>
      <c r="EW200" s="658"/>
      <c r="EX200" s="633"/>
      <c r="EY200" s="658" t="n">
        <f aca="false">IF(DD200="0-90",DJ200,0)</f>
        <v>0</v>
      </c>
      <c r="EZ200" s="633" t="n">
        <f aca="false">IF(DD200="91-180",DJ200,0)</f>
        <v>12947.9001534575</v>
      </c>
      <c r="FA200" s="633" t="n">
        <f aca="false">IF(DD200="181-270",DJ200,0)</f>
        <v>0</v>
      </c>
      <c r="FB200" s="633" t="n">
        <f aca="false">IF(DD200="271-360",DJ200,0)</f>
        <v>0</v>
      </c>
      <c r="FC200" s="633" t="n">
        <f aca="false">IF(DD200="361-720",DJ200,0)</f>
        <v>0</v>
      </c>
      <c r="FD200" s="672"/>
      <c r="FE200" s="633"/>
      <c r="FF200" s="658" t="n">
        <f aca="false">IF(AL200="0-90",AR200,0)</f>
        <v>0</v>
      </c>
      <c r="FG200" s="633" t="n">
        <f aca="false">IF(AL200="91-180",AR200,0)</f>
        <v>16794.4051880129</v>
      </c>
      <c r="FH200" s="633" t="n">
        <f aca="false">IF(AL200="181-270",AR200,0)</f>
        <v>0</v>
      </c>
      <c r="FI200" s="633" t="n">
        <f aca="false">IF(AL200="271-360",AR200,0)</f>
        <v>0</v>
      </c>
      <c r="FJ200" s="633" t="n">
        <f aca="false">IF(AL200="361-720",AR200,0)</f>
        <v>0</v>
      </c>
      <c r="FK200" s="672"/>
      <c r="FL200" s="8"/>
      <c r="FM200" s="633"/>
      <c r="FN200" s="466" t="n">
        <f aca="false">IF(DX200="0-90",ED200,0)</f>
        <v>0</v>
      </c>
      <c r="FO200" s="8" t="n">
        <f aca="false">IF(DX200="91-180",ED200,0)</f>
        <v>13977.4620156067</v>
      </c>
      <c r="FP200" s="8" t="n">
        <f aca="false">IF(DX200="181-270",ED200,0)</f>
        <v>0</v>
      </c>
      <c r="FQ200" s="8" t="n">
        <f aca="false">IF(DX200="271-360",ED200,0)</f>
        <v>0</v>
      </c>
      <c r="FR200" s="8" t="n">
        <f aca="false">IF(DX200="361-720",ED200,0)</f>
        <v>0</v>
      </c>
      <c r="FS200" s="8"/>
      <c r="FT200" s="633"/>
      <c r="FU200" s="658" t="n">
        <f aca="false">IF(AA200="0-90",AG200,0)</f>
        <v>0</v>
      </c>
      <c r="FV200" s="633" t="n">
        <f aca="false">IF(AA200="91-180",AG200,0)</f>
        <v>4139.08934658264</v>
      </c>
      <c r="FW200" s="633" t="n">
        <f aca="false">IF(AA200="181-270",AG200,0)</f>
        <v>0</v>
      </c>
      <c r="FX200" s="633" t="n">
        <f aca="false">IF(AA200="271-360",AG200,0)</f>
        <v>0</v>
      </c>
      <c r="FY200" s="633" t="n">
        <f aca="false">IF(AA200="361-720",AG200,0)</f>
        <v>0</v>
      </c>
      <c r="FZ200" s="672"/>
      <c r="GA200" s="8"/>
      <c r="GB200" s="633"/>
      <c r="GC200" s="466" t="n">
        <f aca="false">IF(DN200="0-90",DT200,0)</f>
        <v>0</v>
      </c>
      <c r="GD200" s="8" t="n">
        <f aca="false">IF(DN200="91-180",DT200,0)</f>
        <v>1914.75829770326</v>
      </c>
      <c r="GE200" s="8" t="n">
        <f aca="false">IF(DN200="181-270",DT200,0)</f>
        <v>0</v>
      </c>
      <c r="GF200" s="8" t="n">
        <f aca="false">IF(DN200="271-360",DT200,0)</f>
        <v>0</v>
      </c>
      <c r="GG200" s="8" t="n">
        <f aca="false">IF(DN200="361-720",DT200,0)</f>
        <v>0</v>
      </c>
      <c r="GH200" s="8"/>
      <c r="GI200" s="633"/>
      <c r="GJ200" s="466" t="n">
        <f aca="false">IF(E200="0-90",K200,0)</f>
        <v>0</v>
      </c>
      <c r="GK200" s="8" t="n">
        <f aca="false">IF(E200="91-180",K200,0)</f>
        <v>0</v>
      </c>
      <c r="GL200" s="8" t="n">
        <f aca="false">IF(E200="181-270",K200,0)</f>
        <v>62.1656516754823</v>
      </c>
      <c r="GM200" s="8" t="n">
        <f aca="false">IF(E200="271-360",K200,0)</f>
        <v>0</v>
      </c>
      <c r="GN200" s="8" t="n">
        <f aca="false">IF(E200="361+",K200,0)</f>
        <v>0</v>
      </c>
      <c r="GO200" s="492"/>
      <c r="GP200" s="8"/>
      <c r="GQ200" s="633"/>
      <c r="GR200" s="466" t="n">
        <f aca="false">IF(CT200="0-90",CZ200,0)</f>
        <v>0</v>
      </c>
      <c r="GS200" s="8" t="n">
        <f aca="false">IF(CT200="91-180",CZ200,0)</f>
        <v>0</v>
      </c>
      <c r="GT200" s="8" t="n">
        <f aca="false">IF(CT200="181-270",CZ200,0)</f>
        <v>215.16070568832</v>
      </c>
      <c r="GU200" s="8" t="n">
        <f aca="false">IF(CT200="271-360",CZ200,0)</f>
        <v>0</v>
      </c>
      <c r="GV200" s="8" t="n">
        <f aca="false">IF(CT200="361+",CZ200,0)</f>
        <v>0</v>
      </c>
      <c r="GW200" s="8"/>
      <c r="GX200" s="633"/>
      <c r="GY200" s="466" t="n">
        <f aca="false">IF(AV200="0-90",BB200,0)</f>
        <v>0</v>
      </c>
      <c r="GZ200" s="8" t="n">
        <f aca="false">IF(AV200="91-180",BB200,0)</f>
        <v>0</v>
      </c>
      <c r="HA200" s="8" t="n">
        <f aca="false">IF(AV200="181-270",BB200,0)</f>
        <v>2865.09789721108</v>
      </c>
      <c r="HB200" s="8" t="n">
        <f aca="false">IF(AV200="271-360",BB200,0)</f>
        <v>0</v>
      </c>
      <c r="HC200" s="8" t="n">
        <f aca="false">IF(AV200="361+",BB200,0)</f>
        <v>0</v>
      </c>
      <c r="HD200" s="492"/>
      <c r="HE200" s="8"/>
      <c r="HF200" s="633"/>
      <c r="HG200" s="466" t="n">
        <f aca="false">IF(CJ200="0-90",CP200,0)</f>
        <v>0</v>
      </c>
      <c r="HH200" s="8" t="n">
        <f aca="false">IF(CJ200="91-180",CP200,0)</f>
        <v>0</v>
      </c>
      <c r="HI200" s="8" t="n">
        <f aca="false">IF(CJ200="181-270",CP200,0)</f>
        <v>1076.87515067192</v>
      </c>
      <c r="HJ200" s="8" t="n">
        <f aca="false">IF(CJ200="271-360",CP200,0)</f>
        <v>0</v>
      </c>
      <c r="HK200" s="8" t="n">
        <f aca="false">IF(CJ200="361+",CP200,0)</f>
        <v>0</v>
      </c>
      <c r="HL200" s="8"/>
      <c r="HM200" s="633"/>
      <c r="HN200" s="466" t="n">
        <f aca="false">IF(BF200="0-90",BL200,0)</f>
        <v>0</v>
      </c>
      <c r="HO200" s="8" t="n">
        <f aca="false">IF(BF200="91-180",BL200,0)</f>
        <v>0</v>
      </c>
      <c r="HP200" s="8" t="n">
        <f aca="false">IF(BF200="181-270",BL200,0)</f>
        <v>2867.32765654452</v>
      </c>
      <c r="HQ200" s="8" t="n">
        <f aca="false">IF(BF200="271-360",BL200,0)</f>
        <v>0</v>
      </c>
      <c r="HR200" s="8" t="n">
        <f aca="false">IF(BF200="361+",BL200,0)</f>
        <v>0</v>
      </c>
      <c r="HS200" s="492"/>
      <c r="HT200" s="8"/>
      <c r="HU200" s="633"/>
      <c r="HV200" s="466" t="n">
        <f aca="false">IF(BZ200="0-90",CF200,0)</f>
        <v>0</v>
      </c>
      <c r="HW200" s="8" t="n">
        <f aca="false">IF(BZ200="91-180",CF200,0)</f>
        <v>0</v>
      </c>
      <c r="HX200" s="8" t="n">
        <f aca="false">IF(BZ200="181-270",CF200,0)</f>
        <v>4989.1419963138</v>
      </c>
      <c r="HY200" s="8" t="n">
        <f aca="false">IF(BZ200="271-360",CF200,0)</f>
        <v>0</v>
      </c>
      <c r="HZ200" s="8" t="n">
        <f aca="false">IF(BZ200="361+",CF200,0)</f>
        <v>0</v>
      </c>
      <c r="IA200" s="8"/>
      <c r="IB200" s="633"/>
      <c r="IC200" s="466" t="n">
        <f aca="false">IF(BP200="0-90",BV200,0)</f>
        <v>0</v>
      </c>
      <c r="ID200" s="8" t="n">
        <f aca="false">IF(BP200="91-180",BV200,0)</f>
        <v>0</v>
      </c>
      <c r="IE200" s="8" t="n">
        <f aca="false">IF(BP200="181-270",BV200,0)</f>
        <v>15054.1523667544</v>
      </c>
      <c r="IF200" s="8" t="n">
        <f aca="false">IF(BP200="271-360",BV200,0)</f>
        <v>0</v>
      </c>
      <c r="IG200" s="8" t="n">
        <f aca="false">IF(BP200="361+",BV200,0)</f>
        <v>0</v>
      </c>
      <c r="IH200" s="492"/>
      <c r="II200" s="8"/>
      <c r="IJ200" s="8"/>
      <c r="IK200" s="8"/>
      <c r="IL200" s="8"/>
      <c r="IM200" s="8"/>
      <c r="IN200" s="8"/>
      <c r="IO200" s="8"/>
      <c r="IP200" s="8"/>
      <c r="IR200" s="315"/>
      <c r="IS200" s="315"/>
      <c r="IT200" s="315"/>
      <c r="IU200" s="315"/>
      <c r="IV200" s="315"/>
    </row>
    <row r="201" customFormat="false" ht="12.75" hidden="false" customHeight="false" outlineLevel="0" collapsed="false">
      <c r="D201" s="633"/>
      <c r="E201" s="660" t="s">
        <v>38</v>
      </c>
      <c r="F201" s="661" t="n">
        <f aca="false">K195+0.5*K196</f>
        <v>1370.74575869267</v>
      </c>
      <c r="G201" s="662"/>
      <c r="H201" s="663" t="n">
        <f aca="false">(F201+G201)*AF10</f>
        <v>274.149151738534</v>
      </c>
      <c r="I201" s="663" t="n">
        <f aca="false">(F201+G201)*AG10</f>
        <v>411.2237276078</v>
      </c>
      <c r="J201" s="663" t="n">
        <f aca="false">(F201+G201)*AH10</f>
        <v>68.5372879346334</v>
      </c>
      <c r="K201" s="664" t="n">
        <f aca="false">F201+G201-H201-I201-J201+L201</f>
        <v>705.012539178317</v>
      </c>
      <c r="L201" s="585" t="n">
        <f aca="false">0.05*(H196+I196)</f>
        <v>88.1769477666166</v>
      </c>
      <c r="M201" s="633"/>
      <c r="N201" s="633"/>
      <c r="O201" s="699"/>
      <c r="P201" s="665" t="s">
        <v>36</v>
      </c>
      <c r="Q201" s="666" t="s">
        <v>30</v>
      </c>
      <c r="R201" s="703"/>
      <c r="S201" s="668" t="n">
        <f aca="false">((AF137+AF153)*G14)+((AG137+AG153)*G14)</f>
        <v>3172.67592101576</v>
      </c>
      <c r="T201" s="669" t="n">
        <f aca="false">(R201*AG19)+(1*S201*AG19)</f>
        <v>396.583114484959</v>
      </c>
      <c r="U201" s="668" t="n">
        <f aca="false">(R201*AH19)+(1*S201*AH19)</f>
        <v>122.738320838271</v>
      </c>
      <c r="V201" s="669" t="n">
        <f aca="false">(R201*AI19)+(1*S201*AI19)</f>
        <v>389.061233847403</v>
      </c>
      <c r="W201" s="671" t="n">
        <f aca="false">R201+S201-T201-U201-V201+X201</f>
        <v>2332.36981273881</v>
      </c>
      <c r="X201" s="585" t="n">
        <f aca="false">0.07*(T181+V181)</f>
        <v>68.0765608936824</v>
      </c>
      <c r="Y201" s="699"/>
      <c r="Z201" s="665" t="s">
        <v>36</v>
      </c>
      <c r="AA201" s="666" t="s">
        <v>30</v>
      </c>
      <c r="AB201" s="704"/>
      <c r="AC201" s="668" t="n">
        <f aca="false">((AP137+AP153)*G14)+((AQ137+AQ153)*G14)</f>
        <v>1085.20463405267</v>
      </c>
      <c r="AD201" s="669" t="n">
        <f aca="false">(AB201*AJ19)+(1*AC201*AJ19)</f>
        <v>85.9751183918403</v>
      </c>
      <c r="AE201" s="668" t="n">
        <f aca="false">(AB201*AK19)+(1*AC201*AK19)</f>
        <v>36.0069268679427</v>
      </c>
      <c r="AF201" s="669" t="n">
        <f aca="false">(AB201*AL19)+(1*AC201*AL19)</f>
        <v>183.373602860289</v>
      </c>
      <c r="AG201" s="671" t="n">
        <f aca="false">AB201+AC201-AD201-AE201-AF201+AH201</f>
        <v>1237.92233545545</v>
      </c>
      <c r="AH201" s="585" t="n">
        <f aca="false">0.07*(AD181+AF181)</f>
        <v>458.073349522852</v>
      </c>
      <c r="AI201" s="633"/>
      <c r="AJ201" s="699"/>
      <c r="AK201" s="665" t="s">
        <v>36</v>
      </c>
      <c r="AL201" s="666" t="s">
        <v>30</v>
      </c>
      <c r="AM201" s="704"/>
      <c r="AN201" s="668" t="n">
        <f aca="false">((BA137+AZ153)*G14)+((BA153)*G14)</f>
        <v>569.232154391729</v>
      </c>
      <c r="AO201" s="669" t="n">
        <f aca="false">(AM201*AM19)+(1*AN201*AM19)</f>
        <v>71.1445114990785</v>
      </c>
      <c r="AP201" s="668" t="n">
        <f aca="false">(AM201*AN19)+(1*AN201*AN19)</f>
        <v>22.0202112010289</v>
      </c>
      <c r="AQ201" s="669" t="n">
        <f aca="false">(AM201*AO19)+(1*AN201*AO19)</f>
        <v>69.7939756780979</v>
      </c>
      <c r="AR201" s="671" t="n">
        <f aca="false">AM201+AN201-AO201-AP201-AQ201+AS201</f>
        <v>2582.75147653448</v>
      </c>
      <c r="AS201" s="585" t="n">
        <f aca="false">0.07*(AO181+AQ181)</f>
        <v>2176.47802052095</v>
      </c>
      <c r="AU201" s="633"/>
      <c r="AV201" s="660" t="s">
        <v>38</v>
      </c>
      <c r="AW201" s="661" t="n">
        <f aca="false">BB195+0.5*BB196</f>
        <v>6222.74213821951</v>
      </c>
      <c r="AX201" s="662"/>
      <c r="AY201" s="663" t="n">
        <f aca="false">(AW201*AI10)</f>
        <v>1244.5484276439</v>
      </c>
      <c r="AZ201" s="663" t="n">
        <f aca="false">(AW201*AJ10)</f>
        <v>1244.5484276439</v>
      </c>
      <c r="BA201" s="663" t="n">
        <f aca="false">(AW201*AK10)</f>
        <v>261.098141225864</v>
      </c>
      <c r="BB201" s="664" t="n">
        <f aca="false">AW201+AX201-AY201-AZ201-BA201+BC201</f>
        <v>3723.32936554375</v>
      </c>
      <c r="BC201" s="585" t="n">
        <f aca="false">0.07*(AY196+AZ196)</f>
        <v>250.782223837912</v>
      </c>
      <c r="BE201" s="633"/>
      <c r="BF201" s="660" t="s">
        <v>38</v>
      </c>
      <c r="BG201" s="661" t="n">
        <f aca="false">BL195+0.5*BL196</f>
        <v>4794.0421246921</v>
      </c>
      <c r="BH201" s="662"/>
      <c r="BI201" s="663" t="n">
        <f aca="false">(BG201*AL10)</f>
        <v>719.106318703814</v>
      </c>
      <c r="BJ201" s="663" t="n">
        <f aca="false">(BG201*AM10)</f>
        <v>958.808424938419</v>
      </c>
      <c r="BK201" s="663" t="n">
        <f aca="false">(BG201*AN10)</f>
        <v>239.702106234605</v>
      </c>
      <c r="BL201" s="664" t="n">
        <f aca="false">BG201+BH201-BI201-BJ201-BK201+BM201</f>
        <v>3011.34430307117</v>
      </c>
      <c r="BM201" s="585" t="n">
        <f aca="false">0.07*(BI196+BJ196)</f>
        <v>134.919028255908</v>
      </c>
      <c r="BO201" s="633"/>
      <c r="BP201" s="660" t="s">
        <v>38</v>
      </c>
      <c r="BQ201" s="661" t="n">
        <f aca="false">BV195+0.5*BV196</f>
        <v>56303.5448466217</v>
      </c>
      <c r="BR201" s="662"/>
      <c r="BS201" s="663" t="n">
        <f aca="false">(BQ201*AO10)</f>
        <v>5630.35448466217</v>
      </c>
      <c r="BT201" s="663" t="n">
        <f aca="false">(BQ201*AP10)</f>
        <v>11260.7089693243</v>
      </c>
      <c r="BU201" s="663" t="n">
        <f aca="false">(BQ201*AQ10)</f>
        <v>2815.17724233108</v>
      </c>
      <c r="BV201" s="664" t="n">
        <f aca="false">BQ201+BR201-BS201-BT201-BU201+BW201</f>
        <v>38841.9853368578</v>
      </c>
      <c r="BW201" s="585" t="n">
        <f aca="false">0.07*(BS196+BT196)</f>
        <v>2244.68118655372</v>
      </c>
      <c r="BY201" s="633"/>
      <c r="BZ201" s="660" t="s">
        <v>38</v>
      </c>
      <c r="CA201" s="661" t="n">
        <f aca="false">CF195+0.5*CF196</f>
        <v>6396.80864306211</v>
      </c>
      <c r="CB201" s="662"/>
      <c r="CC201" s="663" t="n">
        <f aca="false">(CA201*AR10)</f>
        <v>1279.36172861242</v>
      </c>
      <c r="CD201" s="663" t="n">
        <f aca="false">(CA201*AS10)</f>
        <v>1279.36172861242</v>
      </c>
      <c r="CE201" s="663" t="n">
        <f aca="false">(CA201*AT10)</f>
        <v>319.840432153106</v>
      </c>
      <c r="CF201" s="664" t="n">
        <f aca="false">CA201+CB201-CC201-CD201-CE201+CG201</f>
        <v>3716.21072327899</v>
      </c>
      <c r="CG201" s="585" t="n">
        <f aca="false">0.07*(CC196+CD196)</f>
        <v>197.965969594827</v>
      </c>
      <c r="CI201" s="633"/>
      <c r="CJ201" s="660" t="s">
        <v>38</v>
      </c>
      <c r="CK201" s="661" t="n">
        <f aca="false">CP195+0.5*CP196</f>
        <v>1540.45856590018</v>
      </c>
      <c r="CL201" s="662"/>
      <c r="CM201" s="663" t="n">
        <f aca="false">(CK201*AU10)</f>
        <v>308.091713180036</v>
      </c>
      <c r="CN201" s="663" t="n">
        <f aca="false">(CK201*AV10)</f>
        <v>462.137569770053</v>
      </c>
      <c r="CO201" s="663" t="n">
        <f aca="false">(CK201*AW10)</f>
        <v>154.045856590018</v>
      </c>
      <c r="CP201" s="664" t="n">
        <f aca="false">CK201+CL201-CM201-CN201-CO201+CQ201</f>
        <v>673.997951208197</v>
      </c>
      <c r="CQ201" s="585" t="n">
        <f aca="false">0.07*(CM196+CN196)</f>
        <v>57.8145248481261</v>
      </c>
      <c r="CS201" s="633"/>
      <c r="CT201" s="660" t="s">
        <v>38</v>
      </c>
      <c r="CU201" s="661" t="n">
        <f aca="false">CZ195+0.5*CZ196</f>
        <v>17754.9796274524</v>
      </c>
      <c r="CV201" s="662"/>
      <c r="CW201" s="663" t="n">
        <f aca="false">(CU201*AX10)</f>
        <v>834.194057161735</v>
      </c>
      <c r="CX201" s="663" t="n">
        <f aca="false">(CU201*AY10)</f>
        <v>177.549796274524</v>
      </c>
      <c r="CY201" s="663" t="n">
        <f aca="false">(CU201*AZ10)</f>
        <v>1775.49796274524</v>
      </c>
      <c r="CZ201" s="664" t="n">
        <f aca="false">CU201+CV201-CW201-CX201-CY201+DA201</f>
        <v>15128.8142086597</v>
      </c>
      <c r="DA201" s="585" t="n">
        <f aca="false">0.07*(CW196+CX196)</f>
        <v>161.076397388812</v>
      </c>
      <c r="DB201" s="699"/>
      <c r="DC201" s="665" t="s">
        <v>36</v>
      </c>
      <c r="DD201" s="666" t="s">
        <v>30</v>
      </c>
      <c r="DE201" s="704"/>
      <c r="DF201" s="668" t="n">
        <f aca="false">((DM137+DM153)*G14)+((DN137+DN153)*G14)</f>
        <v>13242.950209125</v>
      </c>
      <c r="DG201" s="669" t="n">
        <f aca="false">(DE201*AP19)+(1*DF201*AP19)</f>
        <v>1644.25856868496</v>
      </c>
      <c r="DH201" s="668" t="n">
        <f aca="false">(DE201*AQ19)+(1*DF201*AQ19)</f>
        <v>510.982798444684</v>
      </c>
      <c r="DI201" s="669" t="n">
        <f aca="false">(DE201*AR19)+(1*DF201*AR19)</f>
        <v>1611.66693031668</v>
      </c>
      <c r="DJ201" s="671" t="n">
        <f aca="false">DE201+DF201-DG201-DH201-DI201+DK201</f>
        <v>10652.0085380081</v>
      </c>
      <c r="DK201" s="585" t="n">
        <f aca="false">0.07*(DG181+DI181)</f>
        <v>1175.96662632947</v>
      </c>
      <c r="DL201" s="699"/>
      <c r="DM201" s="665" t="s">
        <v>36</v>
      </c>
      <c r="DN201" s="666" t="s">
        <v>30</v>
      </c>
      <c r="DO201" s="704"/>
      <c r="DP201" s="668" t="n">
        <f aca="false">((EF137+EF153)*G14)+((EG137+EG153)*G14)</f>
        <v>4447.62388809375</v>
      </c>
      <c r="DQ201" s="669" t="n">
        <f aca="false">(DO201*AS19)+(1*DP201*AS19)</f>
        <v>281.858738470056</v>
      </c>
      <c r="DR201" s="668" t="n">
        <f aca="false">(DO201*AT19)+(1*DP201*AT19)</f>
        <v>127.725619747407</v>
      </c>
      <c r="DS201" s="669" t="n">
        <f aca="false">(DO201*AU19)+(1*DP201*AU19)</f>
        <v>394.799943607786</v>
      </c>
      <c r="DT201" s="671" t="n">
        <f aca="false">DO201+DP201-DQ201-DR201-DS201+DU201</f>
        <v>3746.05602076351</v>
      </c>
      <c r="DU201" s="585" t="n">
        <f aca="false">0.07*(DQ181+DS181)</f>
        <v>102.816434495015</v>
      </c>
      <c r="DV201" s="699"/>
      <c r="DW201" s="665" t="s">
        <v>36</v>
      </c>
      <c r="DX201" s="666" t="s">
        <v>30</v>
      </c>
      <c r="DY201" s="704"/>
      <c r="DZ201" s="668" t="n">
        <f aca="false">((EJ137+EJ153)*G14)+((EK137+EK153)*G14)</f>
        <v>30539.48625</v>
      </c>
      <c r="EA201" s="669" t="n">
        <f aca="false">(DY201*AV19)+(1*DZ201*AV19)</f>
        <v>1878.92388658915</v>
      </c>
      <c r="EB201" s="668" t="n">
        <f aca="false">(DY201*AW19)+(1*DZ201*AW19)</f>
        <v>871.674938361678</v>
      </c>
      <c r="EC201" s="669" t="n">
        <f aca="false">(DY201*AX19)+(1*DZ201*AX19)</f>
        <v>2655.55591782769</v>
      </c>
      <c r="ED201" s="671" t="n">
        <f aca="false">DY201+DZ201-EA201-EB201-EC201+EE201</f>
        <v>25949.4921368875</v>
      </c>
      <c r="EE201" s="585" t="n">
        <f aca="false">0.07*(EA181+EC181)</f>
        <v>816.160629666032</v>
      </c>
      <c r="EF201" s="633"/>
      <c r="EG201" s="633"/>
      <c r="EH201" s="633"/>
      <c r="EI201" s="633"/>
      <c r="EJ201" s="633"/>
      <c r="EK201" s="633"/>
      <c r="EL201" s="633"/>
      <c r="EM201" s="633"/>
      <c r="EN201" s="633"/>
      <c r="EO201" s="633"/>
      <c r="EP201" s="699"/>
      <c r="EQ201" s="658" t="n">
        <f aca="false">IF(Q201="0-90",W201,0)</f>
        <v>2332.36981273881</v>
      </c>
      <c r="ER201" s="633" t="n">
        <f aca="false">IF(Q201="91-180",W201,0)</f>
        <v>0</v>
      </c>
      <c r="ES201" s="633" t="n">
        <f aca="false">IF(Q201="181-270",W201,0)</f>
        <v>0</v>
      </c>
      <c r="ET201" s="633" t="n">
        <f aca="false">IF(Q201="271-360",W201,0)</f>
        <v>0</v>
      </c>
      <c r="EU201" s="633" t="n">
        <f aca="false">IF(Q201="361-720",W201,0)</f>
        <v>0</v>
      </c>
      <c r="EV201" s="672"/>
      <c r="EW201" s="658"/>
      <c r="EX201" s="699"/>
      <c r="EY201" s="658" t="n">
        <f aca="false">IF(DD201="0-90",DJ201,0)</f>
        <v>10652.0085380081</v>
      </c>
      <c r="EZ201" s="633" t="n">
        <f aca="false">IF(DD201="91-180",DJ201,0)</f>
        <v>0</v>
      </c>
      <c r="FA201" s="633" t="n">
        <f aca="false">IF(DD201="181-270",DJ201,0)</f>
        <v>0</v>
      </c>
      <c r="FB201" s="633" t="n">
        <f aca="false">IF(DD201="271-360",DJ201,0)</f>
        <v>0</v>
      </c>
      <c r="FC201" s="633" t="n">
        <f aca="false">IF(DD201="361-720",DJ201,0)</f>
        <v>0</v>
      </c>
      <c r="FD201" s="672"/>
      <c r="FE201" s="699"/>
      <c r="FF201" s="658" t="n">
        <f aca="false">IF(AL201="0-90",AR201,0)</f>
        <v>2582.75147653448</v>
      </c>
      <c r="FG201" s="633" t="n">
        <f aca="false">IF(AL201="91-180",AR201,0)</f>
        <v>0</v>
      </c>
      <c r="FH201" s="633" t="n">
        <f aca="false">IF(AL201="181-270",AR201,0)</f>
        <v>0</v>
      </c>
      <c r="FI201" s="633" t="n">
        <f aca="false">IF(AL201="271-360",AR201,0)</f>
        <v>0</v>
      </c>
      <c r="FJ201" s="633" t="n">
        <f aca="false">IF(AL201="361-720",AR201,0)</f>
        <v>0</v>
      </c>
      <c r="FK201" s="672"/>
      <c r="FL201" s="8"/>
      <c r="FM201" s="699"/>
      <c r="FN201" s="466" t="n">
        <f aca="false">IF(DX201="0-90",ED201,0)</f>
        <v>25949.4921368875</v>
      </c>
      <c r="FO201" s="8" t="n">
        <f aca="false">IF(DX201="91-180",ED201,0)</f>
        <v>0</v>
      </c>
      <c r="FP201" s="8" t="n">
        <f aca="false">IF(DX201="181-270",ED201,0)</f>
        <v>0</v>
      </c>
      <c r="FQ201" s="8" t="n">
        <f aca="false">IF(DX201="271-360",ED201,0)</f>
        <v>0</v>
      </c>
      <c r="FR201" s="8" t="n">
        <f aca="false">IF(DX201="361-720",ED201,0)</f>
        <v>0</v>
      </c>
      <c r="FS201" s="8"/>
      <c r="FT201" s="699"/>
      <c r="FU201" s="658" t="n">
        <f aca="false">IF(AA201="0-90",AG201,0)</f>
        <v>1237.92233545545</v>
      </c>
      <c r="FV201" s="633" t="n">
        <f aca="false">IF(AA201="91-180",AG201,0)</f>
        <v>0</v>
      </c>
      <c r="FW201" s="633" t="n">
        <f aca="false">IF(AA201="181-270",AG201,0)</f>
        <v>0</v>
      </c>
      <c r="FX201" s="633" t="n">
        <f aca="false">IF(AA201="271-360",AG201,0)</f>
        <v>0</v>
      </c>
      <c r="FY201" s="633" t="n">
        <f aca="false">IF(AA201="361-720",AG201,0)</f>
        <v>0</v>
      </c>
      <c r="FZ201" s="672"/>
      <c r="GA201" s="8"/>
      <c r="GB201" s="699"/>
      <c r="GC201" s="466" t="n">
        <f aca="false">IF(DN201="0-90",DT201,0)</f>
        <v>3746.05602076351</v>
      </c>
      <c r="GD201" s="8" t="n">
        <f aca="false">IF(DN201="91-180",DT201,0)</f>
        <v>0</v>
      </c>
      <c r="GE201" s="8" t="n">
        <f aca="false">IF(DN201="181-270",DT201,0)</f>
        <v>0</v>
      </c>
      <c r="GF201" s="8" t="n">
        <f aca="false">IF(DN201="271-360",DT201,0)</f>
        <v>0</v>
      </c>
      <c r="GG201" s="8" t="n">
        <f aca="false">IF(DN201="361-720",DT201,0)</f>
        <v>0</v>
      </c>
      <c r="GH201" s="8"/>
      <c r="GI201" s="633"/>
      <c r="GJ201" s="466" t="n">
        <f aca="false">IF(E201="0-90",K201,0)</f>
        <v>0</v>
      </c>
      <c r="GK201" s="8" t="n">
        <f aca="false">IF(E201="91-180",K201,0)</f>
        <v>0</v>
      </c>
      <c r="GL201" s="8" t="n">
        <f aca="false">IF(E201="181-270",K201,0)</f>
        <v>0</v>
      </c>
      <c r="GM201" s="8" t="n">
        <f aca="false">IF(E201="271-360",K201,0)</f>
        <v>705.012539178317</v>
      </c>
      <c r="GN201" s="8" t="n">
        <f aca="false">IF(E201="361+",K201,0)</f>
        <v>0</v>
      </c>
      <c r="GO201" s="492"/>
      <c r="GP201" s="8"/>
      <c r="GQ201" s="633"/>
      <c r="GR201" s="466" t="n">
        <f aca="false">IF(CT201="0-90",CZ201,0)</f>
        <v>0</v>
      </c>
      <c r="GS201" s="8" t="n">
        <f aca="false">IF(CT201="91-180",CZ201,0)</f>
        <v>0</v>
      </c>
      <c r="GT201" s="8" t="n">
        <f aca="false">IF(CT201="181-270",CZ201,0)</f>
        <v>0</v>
      </c>
      <c r="GU201" s="8" t="n">
        <f aca="false">IF(CT201="271-360",CZ201,0)</f>
        <v>15128.8142086597</v>
      </c>
      <c r="GV201" s="8" t="n">
        <f aca="false">IF(CT201="361+",CZ201,0)</f>
        <v>0</v>
      </c>
      <c r="GW201" s="8"/>
      <c r="GX201" s="633"/>
      <c r="GY201" s="466" t="n">
        <f aca="false">IF(AV201="0-90",BB201,0)</f>
        <v>0</v>
      </c>
      <c r="GZ201" s="8" t="n">
        <f aca="false">IF(AV201="91-180",BB201,0)</f>
        <v>0</v>
      </c>
      <c r="HA201" s="8" t="n">
        <f aca="false">IF(AV201="181-270",BB201,0)</f>
        <v>0</v>
      </c>
      <c r="HB201" s="8" t="n">
        <f aca="false">IF(AV201="271-360",BB201,0)</f>
        <v>3723.32936554375</v>
      </c>
      <c r="HC201" s="8" t="n">
        <f aca="false">IF(AV201="361+",BB201,0)</f>
        <v>0</v>
      </c>
      <c r="HD201" s="492"/>
      <c r="HE201" s="8"/>
      <c r="HF201" s="633"/>
      <c r="HG201" s="466" t="n">
        <f aca="false">IF(CJ201="0-90",CP201,0)</f>
        <v>0</v>
      </c>
      <c r="HH201" s="8" t="n">
        <f aca="false">IF(CJ201="91-180",CP201,0)</f>
        <v>0</v>
      </c>
      <c r="HI201" s="8" t="n">
        <f aca="false">IF(CJ201="181-270",CP201,0)</f>
        <v>0</v>
      </c>
      <c r="HJ201" s="8" t="n">
        <f aca="false">IF(CJ201="271-360",CP201,0)</f>
        <v>673.997951208197</v>
      </c>
      <c r="HK201" s="8" t="n">
        <f aca="false">IF(CJ201="361+",CP201,0)</f>
        <v>0</v>
      </c>
      <c r="HL201" s="8"/>
      <c r="HM201" s="633"/>
      <c r="HN201" s="466" t="n">
        <f aca="false">IF(BF201="0-90",BL201,0)</f>
        <v>0</v>
      </c>
      <c r="HO201" s="8" t="n">
        <f aca="false">IF(BF201="91-180",BL201,0)</f>
        <v>0</v>
      </c>
      <c r="HP201" s="8" t="n">
        <f aca="false">IF(BF201="181-270",BL201,0)</f>
        <v>0</v>
      </c>
      <c r="HQ201" s="8" t="n">
        <f aca="false">IF(BF201="271-360",BL201,0)</f>
        <v>3011.34430307117</v>
      </c>
      <c r="HR201" s="8" t="n">
        <f aca="false">IF(BF201="361+",BL201,0)</f>
        <v>0</v>
      </c>
      <c r="HS201" s="492"/>
      <c r="HT201" s="8"/>
      <c r="HU201" s="633"/>
      <c r="HV201" s="466" t="n">
        <f aca="false">IF(BZ201="0-90",CF201,0)</f>
        <v>0</v>
      </c>
      <c r="HW201" s="8" t="n">
        <f aca="false">IF(BZ201="91-180",CF201,0)</f>
        <v>0</v>
      </c>
      <c r="HX201" s="8" t="n">
        <f aca="false">IF(BZ201="181-270",CF201,0)</f>
        <v>0</v>
      </c>
      <c r="HY201" s="8" t="n">
        <f aca="false">IF(BZ201="271-360",CF201,0)</f>
        <v>3716.21072327899</v>
      </c>
      <c r="HZ201" s="8" t="n">
        <f aca="false">IF(BZ201="361+",CF201,0)</f>
        <v>0</v>
      </c>
      <c r="IA201" s="8"/>
      <c r="IB201" s="633"/>
      <c r="IC201" s="466" t="n">
        <f aca="false">IF(BP201="0-90",BV201,0)</f>
        <v>0</v>
      </c>
      <c r="ID201" s="8" t="n">
        <f aca="false">IF(BP201="91-180",BV201,0)</f>
        <v>0</v>
      </c>
      <c r="IE201" s="8" t="n">
        <f aca="false">IF(BP201="181-270",BV201,0)</f>
        <v>0</v>
      </c>
      <c r="IF201" s="8" t="n">
        <f aca="false">IF(BP201="271-360",BV201,0)</f>
        <v>38841.9853368578</v>
      </c>
      <c r="IG201" s="8" t="n">
        <f aca="false">IF(BP201="361+",BV201,0)</f>
        <v>0</v>
      </c>
      <c r="IH201" s="492"/>
      <c r="II201" s="8"/>
      <c r="IJ201" s="8"/>
      <c r="IK201" s="8"/>
      <c r="IL201" s="8"/>
      <c r="IM201" s="8"/>
      <c r="IN201" s="8"/>
      <c r="IO201" s="8"/>
      <c r="IP201" s="8"/>
      <c r="IR201" s="315"/>
      <c r="IS201" s="315"/>
      <c r="IT201" s="315"/>
      <c r="IU201" s="315"/>
      <c r="IV201" s="315"/>
    </row>
    <row r="202" customFormat="false" ht="12.75" hidden="false" customHeight="false" outlineLevel="0" collapsed="false">
      <c r="D202" s="633"/>
      <c r="E202" s="681" t="s">
        <v>41</v>
      </c>
      <c r="F202" s="682" t="n">
        <f aca="false">0.5*K196+K197</f>
        <v>12631.7303598996</v>
      </c>
      <c r="G202" s="676"/>
      <c r="H202" s="683" t="n">
        <f aca="false">(F202+G202)*AF11</f>
        <v>1263.17303598996</v>
      </c>
      <c r="I202" s="683" t="n">
        <f aca="false">(F202+G202)*AG11</f>
        <v>1263.17303598996</v>
      </c>
      <c r="J202" s="683" t="n">
        <f aca="false">(F202+G202)*AH11</f>
        <v>252.634607197991</v>
      </c>
      <c r="K202" s="679" t="n">
        <f aca="false">F202+G202-H202-I202-J202+L202</f>
        <v>10001.3000719716</v>
      </c>
      <c r="L202" s="585" t="n">
        <f aca="false">0.05*(H197+I197)</f>
        <v>148.55039125</v>
      </c>
      <c r="M202" s="633"/>
      <c r="N202" s="633"/>
      <c r="O202" s="699"/>
      <c r="P202" s="684"/>
      <c r="Q202" s="685" t="s">
        <v>33</v>
      </c>
      <c r="R202" s="706" t="n">
        <f aca="false">W179</f>
        <v>2809.92900170308</v>
      </c>
      <c r="S202" s="662"/>
      <c r="T202" s="687" t="n">
        <f aca="false">R202*AG20</f>
        <v>320.059906918135</v>
      </c>
      <c r="U202" s="688" t="n">
        <f aca="false">R202*AH20</f>
        <v>216.912913690707</v>
      </c>
      <c r="V202" s="687" t="n">
        <f aca="false">R202*AI20</f>
        <v>309.503883583011</v>
      </c>
      <c r="W202" s="689" t="n">
        <f aca="false">R202+S202-T202-U202-V202+X202</f>
        <v>1979.13577752384</v>
      </c>
      <c r="X202" s="707" t="n">
        <f aca="false">0.07*(T182+V182)</f>
        <v>15.683480012616</v>
      </c>
      <c r="Y202" s="699"/>
      <c r="Z202" s="684"/>
      <c r="AA202" s="685" t="s">
        <v>33</v>
      </c>
      <c r="AB202" s="686" t="n">
        <f aca="false">AG179</f>
        <v>18639.1972857902</v>
      </c>
      <c r="AC202" s="662"/>
      <c r="AD202" s="687" t="n">
        <f aca="false">AB202*AJ20</f>
        <v>1903.69979072313</v>
      </c>
      <c r="AE202" s="688" t="n">
        <f aca="false">AB202*AK20</f>
        <v>2581.39513223849</v>
      </c>
      <c r="AF202" s="687" t="n">
        <f aca="false">AB202*AL20</f>
        <v>2587.24789493578</v>
      </c>
      <c r="AG202" s="689" t="n">
        <f aca="false">AB202+AC202-AD202-AE202-AF202+AH202</f>
        <v>11988.5012979253</v>
      </c>
      <c r="AH202" s="707" t="n">
        <f aca="false">0.07*(AD182+AF182)</f>
        <v>421.646830032462</v>
      </c>
      <c r="AI202" s="633"/>
      <c r="AJ202" s="699"/>
      <c r="AK202" s="684"/>
      <c r="AL202" s="685" t="s">
        <v>33</v>
      </c>
      <c r="AM202" s="686" t="n">
        <f aca="false">AR179</f>
        <v>89848.474031552</v>
      </c>
      <c r="AN202" s="662"/>
      <c r="AO202" s="687" t="n">
        <f aca="false">AM202*AM20</f>
        <v>10234.1347963861</v>
      </c>
      <c r="AP202" s="688" t="n">
        <f aca="false">AM202*AN20</f>
        <v>6935.96371026476</v>
      </c>
      <c r="AQ202" s="687" t="n">
        <f aca="false">AM202*AO20</f>
        <v>9896.76218342513</v>
      </c>
      <c r="AR202" s="689" t="n">
        <f aca="false">AM202+AN202-AO202-AP202-AQ202+AS202</f>
        <v>65134.1788198145</v>
      </c>
      <c r="AS202" s="707" t="n">
        <f aca="false">0.07*(AO182+AQ182)</f>
        <v>2352.56547833845</v>
      </c>
      <c r="AU202" s="633"/>
      <c r="AV202" s="681" t="s">
        <v>41</v>
      </c>
      <c r="AW202" s="682" t="n">
        <f aca="false">0.5*BB196+BB197</f>
        <v>26962.6408964509</v>
      </c>
      <c r="AX202" s="676"/>
      <c r="AY202" s="683" t="n">
        <f aca="false">(AW202*AI11)</f>
        <v>2696.26408964509</v>
      </c>
      <c r="AZ202" s="683" t="n">
        <f aca="false">(AW202*AJ11)</f>
        <v>1348.13204482254</v>
      </c>
      <c r="BA202" s="683" t="n">
        <f aca="false">(AW202*AK11)</f>
        <v>434.262512341091</v>
      </c>
      <c r="BB202" s="679" t="n">
        <f aca="false">AW202+AX202-AY202-AZ202-BA202+BC202</f>
        <v>22785.866218987</v>
      </c>
      <c r="BC202" s="585" t="n">
        <f aca="false">0.07*(AY197+AZ197)</f>
        <v>301.883969344879</v>
      </c>
      <c r="BE202" s="633"/>
      <c r="BF202" s="681" t="s">
        <v>41</v>
      </c>
      <c r="BG202" s="682" t="n">
        <f aca="false">0.5*BL196+BL197</f>
        <v>12176.0203737458</v>
      </c>
      <c r="BH202" s="676"/>
      <c r="BI202" s="683" t="n">
        <f aca="false">(BG202*AL11)</f>
        <v>608.801018687291</v>
      </c>
      <c r="BJ202" s="683" t="n">
        <f aca="false">(BG202*AM11)</f>
        <v>1217.60203737458</v>
      </c>
      <c r="BK202" s="683" t="n">
        <f aca="false">(BG202*AN11)</f>
        <v>121.760203737458</v>
      </c>
      <c r="BL202" s="679" t="n">
        <f aca="false">BG202+BH202-BI202-BJ202-BK202+BM202</f>
        <v>10357.0026881965</v>
      </c>
      <c r="BM202" s="585" t="n">
        <f aca="false">0.07*(BI197+BJ197)</f>
        <v>129.14557425</v>
      </c>
      <c r="BO202" s="633"/>
      <c r="BP202" s="681" t="s">
        <v>41</v>
      </c>
      <c r="BQ202" s="682" t="n">
        <f aca="false">0.5*BV196+BV197</f>
        <v>116974.885226427</v>
      </c>
      <c r="BR202" s="676"/>
      <c r="BS202" s="683" t="n">
        <f aca="false">(BQ202*AO11)</f>
        <v>1169.74885226427</v>
      </c>
      <c r="BT202" s="683" t="n">
        <f aca="false">(BQ202*AP11)</f>
        <v>5848.74426132133</v>
      </c>
      <c r="BU202" s="683" t="n">
        <f aca="false">(BQ202*AQ11)</f>
        <v>2339.49770452853</v>
      </c>
      <c r="BV202" s="679" t="n">
        <f aca="false">BQ202+BR202-BS202-BT202-BU202+BW202</f>
        <v>107986.644794562</v>
      </c>
      <c r="BW202" s="585" t="n">
        <f aca="false">0.07*(BS197+BT197)</f>
        <v>369.75038625</v>
      </c>
      <c r="BY202" s="633"/>
      <c r="BZ202" s="681" t="s">
        <v>41</v>
      </c>
      <c r="CA202" s="682" t="n">
        <f aca="false">0.5*CF196+CF197</f>
        <v>10423.8532049492</v>
      </c>
      <c r="CB202" s="676"/>
      <c r="CC202" s="683" t="n">
        <f aca="false">(CA202*AR11)</f>
        <v>521.19266024746</v>
      </c>
      <c r="CD202" s="683" t="n">
        <f aca="false">(CA202*AS11)</f>
        <v>521.19266024746</v>
      </c>
      <c r="CE202" s="683" t="n">
        <f aca="false">(CA202*AT11)</f>
        <v>208.477064098984</v>
      </c>
      <c r="CF202" s="679" t="n">
        <f aca="false">CA202+CB202-CC202-CD202-CE202+CG202</f>
        <v>9239.33646598029</v>
      </c>
      <c r="CG202" s="585" t="n">
        <f aca="false">0.07*(CC197+CD197)</f>
        <v>66.345645625</v>
      </c>
      <c r="CI202" s="633"/>
      <c r="CJ202" s="681" t="s">
        <v>41</v>
      </c>
      <c r="CK202" s="682" t="n">
        <f aca="false">0.5*CP196+CP197</f>
        <v>3704.95176430386</v>
      </c>
      <c r="CL202" s="676"/>
      <c r="CM202" s="683" t="n">
        <f aca="false">(CK202*AU11)</f>
        <v>193.369704858261</v>
      </c>
      <c r="CN202" s="683" t="n">
        <f aca="false">(CK202*AV11)</f>
        <v>370.495176430386</v>
      </c>
      <c r="CO202" s="683" t="n">
        <f aca="false">(CK202*AW11)</f>
        <v>185.247588215193</v>
      </c>
      <c r="CP202" s="679" t="n">
        <f aca="false">CK202+CL202-CM202-CN202-CO202+CQ202</f>
        <v>2999.87945186049</v>
      </c>
      <c r="CQ202" s="585" t="n">
        <f aca="false">0.07*(CM197+CN197)</f>
        <v>44.0401570604694</v>
      </c>
      <c r="CS202" s="633"/>
      <c r="CT202" s="681" t="s">
        <v>41</v>
      </c>
      <c r="CU202" s="682" t="n">
        <f aca="false">0.5*CZ196+CZ197</f>
        <v>88153.9364684614</v>
      </c>
      <c r="CV202" s="676"/>
      <c r="CW202" s="683" t="n">
        <f aca="false">(CU202*AX11)</f>
        <v>917.439268350292</v>
      </c>
      <c r="CX202" s="683" t="n">
        <f aca="false">(CU202*AY11)</f>
        <v>556.867412441187</v>
      </c>
      <c r="CY202" s="683" t="n">
        <f aca="false">(CU202*AZ11)</f>
        <v>1763.07872936923</v>
      </c>
      <c r="CZ202" s="679" t="n">
        <f aca="false">CU202+CV202-CW202-CX202-CY202+DA202</f>
        <v>85002.8224445789</v>
      </c>
      <c r="DA202" s="585" t="n">
        <f aca="false">0.07*(CW197+CX197)</f>
        <v>86.2713862781747</v>
      </c>
      <c r="DB202" s="699"/>
      <c r="DC202" s="684"/>
      <c r="DD202" s="685" t="s">
        <v>33</v>
      </c>
      <c r="DE202" s="686" t="n">
        <f aca="false">DJ179</f>
        <v>52457.1957106242</v>
      </c>
      <c r="DF202" s="662"/>
      <c r="DG202" s="687" t="n">
        <f aca="false">DE202*AP20</f>
        <v>5976.78389803641</v>
      </c>
      <c r="DH202" s="688" t="n">
        <f aca="false">DE202*AQ20</f>
        <v>4050.97610794592</v>
      </c>
      <c r="DI202" s="687" t="n">
        <f aca="false">DE202*AR20</f>
        <v>5781.99769598954</v>
      </c>
      <c r="DJ202" s="689" t="n">
        <f aca="false">DE202+DF202-DG202-DH202-DI202+DK202</f>
        <v>37824.2756670964</v>
      </c>
      <c r="DK202" s="707" t="n">
        <f aca="false">0.07*(DG182+DI182)</f>
        <v>1176.83765844413</v>
      </c>
      <c r="DL202" s="699"/>
      <c r="DM202" s="684"/>
      <c r="DN202" s="685" t="s">
        <v>33</v>
      </c>
      <c r="DO202" s="686" t="n">
        <f aca="false">DT179</f>
        <v>9879.23300308414</v>
      </c>
      <c r="DP202" s="662"/>
      <c r="DQ202" s="687" t="n">
        <f aca="false">DO202*AS20</f>
        <v>946.629785128196</v>
      </c>
      <c r="DR202" s="688" t="n">
        <f aca="false">DO202*AT20</f>
        <v>863.121405929399</v>
      </c>
      <c r="DS202" s="687" t="n">
        <f aca="false">DO202*AU20</f>
        <v>628.301439244573</v>
      </c>
      <c r="DT202" s="689" t="n">
        <f aca="false">DO202+DP202-DQ202-DR202-DS202+DU202</f>
        <v>7552.77323193579</v>
      </c>
      <c r="DU202" s="707" t="n">
        <f aca="false">0.07*(DQ182+DS182)</f>
        <v>111.59285915382</v>
      </c>
      <c r="DV202" s="699"/>
      <c r="DW202" s="684"/>
      <c r="DX202" s="685" t="s">
        <v>33</v>
      </c>
      <c r="DY202" s="686" t="n">
        <f aca="false">ED179</f>
        <v>84572.5390515327</v>
      </c>
      <c r="DZ202" s="662"/>
      <c r="EA202" s="687" t="n">
        <f aca="false">DY202*AV20</f>
        <v>8065.35559440591</v>
      </c>
      <c r="EB202" s="688" t="n">
        <f aca="false">DY202*AW20</f>
        <v>7314.19878756904</v>
      </c>
      <c r="EC202" s="687" t="n">
        <f aca="false">DY202*AX20</f>
        <v>5322.61861310699</v>
      </c>
      <c r="ED202" s="689" t="n">
        <f aca="false">DY202+DZ202-EA202-EB202-EC202+EE202</f>
        <v>64978.4777497214</v>
      </c>
      <c r="EE202" s="707" t="n">
        <f aca="false">0.07*(EA182+EC182)</f>
        <v>1108.11169327063</v>
      </c>
      <c r="EF202" s="633"/>
      <c r="EG202" s="633"/>
      <c r="EH202" s="633"/>
      <c r="EI202" s="633"/>
      <c r="EJ202" s="633"/>
      <c r="EK202" s="633"/>
      <c r="EL202" s="633"/>
      <c r="EM202" s="633"/>
      <c r="EN202" s="633"/>
      <c r="EO202" s="633"/>
      <c r="EP202" s="699"/>
      <c r="EQ202" s="658" t="n">
        <f aca="false">IF(Q202="0-90",W202,0)</f>
        <v>0</v>
      </c>
      <c r="ER202" s="633" t="n">
        <f aca="false">IF(Q202="91-180",W202,0)</f>
        <v>1979.13577752384</v>
      </c>
      <c r="ES202" s="633" t="n">
        <f aca="false">IF(Q202="181-270",W202,0)</f>
        <v>0</v>
      </c>
      <c r="ET202" s="633" t="n">
        <f aca="false">IF(Q202="271-360",W202,0)</f>
        <v>0</v>
      </c>
      <c r="EU202" s="633" t="n">
        <f aca="false">IF(Q202="361-720",W202,0)</f>
        <v>0</v>
      </c>
      <c r="EV202" s="672"/>
      <c r="EW202" s="658"/>
      <c r="EX202" s="699"/>
      <c r="EY202" s="658" t="n">
        <f aca="false">IF(DD202="0-90",DJ202,0)</f>
        <v>0</v>
      </c>
      <c r="EZ202" s="633" t="n">
        <f aca="false">IF(DD202="91-180",DJ202,0)</f>
        <v>37824.2756670964</v>
      </c>
      <c r="FA202" s="633" t="n">
        <f aca="false">IF(DD202="181-270",DJ202,0)</f>
        <v>0</v>
      </c>
      <c r="FB202" s="633" t="n">
        <f aca="false">IF(DD202="271-360",DJ202,0)</f>
        <v>0</v>
      </c>
      <c r="FC202" s="633" t="n">
        <f aca="false">IF(DD202="361-720",DJ202,0)</f>
        <v>0</v>
      </c>
      <c r="FD202" s="672"/>
      <c r="FE202" s="699"/>
      <c r="FF202" s="658" t="n">
        <f aca="false">IF(AL202="0-90",AR202,0)</f>
        <v>0</v>
      </c>
      <c r="FG202" s="633" t="n">
        <f aca="false">IF(AL202="91-180",AR202,0)</f>
        <v>65134.1788198145</v>
      </c>
      <c r="FH202" s="633" t="n">
        <f aca="false">IF(AL202="181-270",AR202,0)</f>
        <v>0</v>
      </c>
      <c r="FI202" s="633" t="n">
        <f aca="false">IF(AL202="271-360",AR202,0)</f>
        <v>0</v>
      </c>
      <c r="FJ202" s="633" t="n">
        <f aca="false">IF(AL202="361-720",AR202,0)</f>
        <v>0</v>
      </c>
      <c r="FK202" s="672"/>
      <c r="FL202" s="8"/>
      <c r="FM202" s="699"/>
      <c r="FN202" s="466" t="n">
        <f aca="false">IF(DX202="0-90",ED202,0)</f>
        <v>0</v>
      </c>
      <c r="FO202" s="8" t="n">
        <f aca="false">IF(DX202="91-180",ED202,0)</f>
        <v>64978.4777497214</v>
      </c>
      <c r="FP202" s="8" t="n">
        <f aca="false">IF(DX202="181-270",ED202,0)</f>
        <v>0</v>
      </c>
      <c r="FQ202" s="8" t="n">
        <f aca="false">IF(DX202="271-360",ED202,0)</f>
        <v>0</v>
      </c>
      <c r="FR202" s="8" t="n">
        <f aca="false">IF(DX202="361-720",ED202,0)</f>
        <v>0</v>
      </c>
      <c r="FS202" s="8"/>
      <c r="FT202" s="699"/>
      <c r="FU202" s="658" t="n">
        <f aca="false">IF(AA202="0-90",AG202,0)</f>
        <v>0</v>
      </c>
      <c r="FV202" s="633" t="n">
        <f aca="false">IF(AA202="91-180",AG202,0)</f>
        <v>11988.5012979253</v>
      </c>
      <c r="FW202" s="633" t="n">
        <f aca="false">IF(AA202="181-270",AG202,0)</f>
        <v>0</v>
      </c>
      <c r="FX202" s="633" t="n">
        <f aca="false">IF(AA202="271-360",AG202,0)</f>
        <v>0</v>
      </c>
      <c r="FY202" s="633" t="n">
        <f aca="false">IF(AA202="361-720",AG202,0)</f>
        <v>0</v>
      </c>
      <c r="FZ202" s="672"/>
      <c r="GA202" s="8"/>
      <c r="GB202" s="699"/>
      <c r="GC202" s="466" t="n">
        <f aca="false">IF(DN202="0-90",DT202,0)</f>
        <v>0</v>
      </c>
      <c r="GD202" s="8" t="n">
        <f aca="false">IF(DN202="91-180",DT202,0)</f>
        <v>7552.77323193579</v>
      </c>
      <c r="GE202" s="8" t="n">
        <f aca="false">IF(DN202="181-270",DT202,0)</f>
        <v>0</v>
      </c>
      <c r="GF202" s="8" t="n">
        <f aca="false">IF(DN202="271-360",DT202,0)</f>
        <v>0</v>
      </c>
      <c r="GG202" s="8" t="n">
        <f aca="false">IF(DN202="361-720",DT202,0)</f>
        <v>0</v>
      </c>
      <c r="GH202" s="8"/>
      <c r="GI202" s="633"/>
      <c r="GJ202" s="466" t="n">
        <f aca="false">IF(E202="0-90",K202,0)</f>
        <v>0</v>
      </c>
      <c r="GK202" s="8" t="n">
        <f aca="false">IF(E202="91-180",K202,0)</f>
        <v>0</v>
      </c>
      <c r="GL202" s="8" t="n">
        <f aca="false">IF(E202="181-270",K202,0)</f>
        <v>0</v>
      </c>
      <c r="GM202" s="8" t="n">
        <f aca="false">IF(E202="271-360",K202,0)</f>
        <v>0</v>
      </c>
      <c r="GN202" s="8" t="n">
        <f aca="false">IF(E202="361+",K202,0)</f>
        <v>10001.3000719716</v>
      </c>
      <c r="GO202" s="492"/>
      <c r="GP202" s="8"/>
      <c r="GQ202" s="633"/>
      <c r="GR202" s="466" t="n">
        <f aca="false">IF(CT202="0-90",CZ202,0)</f>
        <v>0</v>
      </c>
      <c r="GS202" s="8" t="n">
        <f aca="false">IF(CT202="91-180",CZ202,0)</f>
        <v>0</v>
      </c>
      <c r="GT202" s="8" t="n">
        <f aca="false">IF(CT202="181-270",CZ202,0)</f>
        <v>0</v>
      </c>
      <c r="GU202" s="8" t="n">
        <f aca="false">IF(CT202="271-360",CZ202,0)</f>
        <v>0</v>
      </c>
      <c r="GV202" s="8" t="n">
        <f aca="false">IF(CT202="361+",CZ202,0)</f>
        <v>85002.8224445789</v>
      </c>
      <c r="GW202" s="8"/>
      <c r="GX202" s="633"/>
      <c r="GY202" s="466" t="n">
        <f aca="false">IF(AV202="0-90",BB202,0)</f>
        <v>0</v>
      </c>
      <c r="GZ202" s="8" t="n">
        <f aca="false">IF(AV202="91-180",BB202,0)</f>
        <v>0</v>
      </c>
      <c r="HA202" s="8" t="n">
        <f aca="false">IF(AV202="181-270",BB202,0)</f>
        <v>0</v>
      </c>
      <c r="HB202" s="8" t="n">
        <f aca="false">IF(AV202="271-360",BB202,0)</f>
        <v>0</v>
      </c>
      <c r="HC202" s="8" t="n">
        <f aca="false">IF(AV202="361+",BB202,0)</f>
        <v>22785.866218987</v>
      </c>
      <c r="HD202" s="492"/>
      <c r="HE202" s="8"/>
      <c r="HF202" s="633"/>
      <c r="HG202" s="466" t="n">
        <f aca="false">IF(CJ202="0-90",CP202,0)</f>
        <v>0</v>
      </c>
      <c r="HH202" s="8" t="n">
        <f aca="false">IF(CJ202="91-180",CP202,0)</f>
        <v>0</v>
      </c>
      <c r="HI202" s="8" t="n">
        <f aca="false">IF(CJ202="181-270",CP202,0)</f>
        <v>0</v>
      </c>
      <c r="HJ202" s="8" t="n">
        <f aca="false">IF(CJ202="271-360",CP202,0)</f>
        <v>0</v>
      </c>
      <c r="HK202" s="8" t="n">
        <f aca="false">IF(CJ202="361+",CP202,0)</f>
        <v>2999.87945186049</v>
      </c>
      <c r="HL202" s="8"/>
      <c r="HM202" s="633"/>
      <c r="HN202" s="466" t="n">
        <f aca="false">IF(BF202="0-90",BL202,0)</f>
        <v>0</v>
      </c>
      <c r="HO202" s="8" t="n">
        <f aca="false">IF(BF202="91-180",BL202,0)</f>
        <v>0</v>
      </c>
      <c r="HP202" s="8" t="n">
        <f aca="false">IF(BF202="181-270",BL202,0)</f>
        <v>0</v>
      </c>
      <c r="HQ202" s="8" t="n">
        <f aca="false">IF(BF202="271-360",BL202,0)</f>
        <v>0</v>
      </c>
      <c r="HR202" s="8" t="n">
        <f aca="false">IF(BF202="361+",BL202,0)</f>
        <v>10357.0026881965</v>
      </c>
      <c r="HS202" s="492"/>
      <c r="HT202" s="8"/>
      <c r="HU202" s="633"/>
      <c r="HV202" s="466" t="n">
        <f aca="false">IF(BZ202="0-90",CF202,0)</f>
        <v>0</v>
      </c>
      <c r="HW202" s="8" t="n">
        <f aca="false">IF(BZ202="91-180",CF202,0)</f>
        <v>0</v>
      </c>
      <c r="HX202" s="8" t="n">
        <f aca="false">IF(BZ202="181-270",CF202,0)</f>
        <v>0</v>
      </c>
      <c r="HY202" s="8" t="n">
        <f aca="false">IF(BZ202="271-360",CF202,0)</f>
        <v>0</v>
      </c>
      <c r="HZ202" s="8" t="n">
        <f aca="false">IF(BZ202="361+",CF202,0)</f>
        <v>9239.33646598029</v>
      </c>
      <c r="IA202" s="8"/>
      <c r="IB202" s="633"/>
      <c r="IC202" s="466" t="n">
        <f aca="false">IF(BP202="0-90",BV202,0)</f>
        <v>0</v>
      </c>
      <c r="ID202" s="8" t="n">
        <f aca="false">IF(BP202="91-180",BV202,0)</f>
        <v>0</v>
      </c>
      <c r="IE202" s="8" t="n">
        <f aca="false">IF(BP202="181-270",BV202,0)</f>
        <v>0</v>
      </c>
      <c r="IF202" s="8" t="n">
        <f aca="false">IF(BP202="271-360",BV202,0)</f>
        <v>0</v>
      </c>
      <c r="IG202" s="8" t="n">
        <f aca="false">IF(BP202="361+",BV202,0)</f>
        <v>107986.644794562</v>
      </c>
      <c r="IH202" s="492"/>
      <c r="II202" s="8"/>
      <c r="IJ202" s="8"/>
      <c r="IK202" s="8"/>
      <c r="IL202" s="8"/>
      <c r="IM202" s="8"/>
      <c r="IN202" s="8"/>
      <c r="IO202" s="8"/>
      <c r="IP202" s="8"/>
      <c r="IR202" s="315"/>
      <c r="IS202" s="315"/>
      <c r="IT202" s="315"/>
      <c r="IU202" s="315"/>
      <c r="IV202" s="315"/>
    </row>
    <row r="203" customFormat="false" ht="12.75" hidden="false" customHeight="false" outlineLevel="0" collapsed="false">
      <c r="D203" s="633" t="s">
        <v>150</v>
      </c>
      <c r="E203" s="690" t="s">
        <v>30</v>
      </c>
      <c r="F203" s="691"/>
      <c r="G203" s="668" t="n">
        <f aca="false">H141+H157+I141+I157</f>
        <v>0</v>
      </c>
      <c r="H203" s="692" t="n">
        <f aca="false">(F203+G203)*AF7</f>
        <v>0</v>
      </c>
      <c r="I203" s="692" t="n">
        <f aca="false">(F203+G203)*AG7</f>
        <v>0</v>
      </c>
      <c r="J203" s="692" t="n">
        <f aca="false">(F203+G203)*AH7</f>
        <v>0</v>
      </c>
      <c r="K203" s="670" t="n">
        <f aca="false">F203+G203-H203-I203-J203+L203</f>
        <v>0</v>
      </c>
      <c r="L203" s="585" t="n">
        <f aca="false">0.05*(H198+I198)</f>
        <v>0</v>
      </c>
      <c r="M203" s="633"/>
      <c r="N203" s="633"/>
      <c r="O203" s="708"/>
      <c r="P203" s="673"/>
      <c r="Q203" s="674" t="s">
        <v>36</v>
      </c>
      <c r="R203" s="705" t="n">
        <f aca="false">W180</f>
        <v>148.863777602881</v>
      </c>
      <c r="S203" s="676"/>
      <c r="T203" s="677" t="n">
        <f aca="false">R203*AG21</f>
        <v>15.4502828990452</v>
      </c>
      <c r="U203" s="678" t="n">
        <f aca="false">R203*AH21</f>
        <v>19.5471446216635</v>
      </c>
      <c r="V203" s="677" t="n">
        <f aca="false">R203*AI21</f>
        <v>6.16365823399493</v>
      </c>
      <c r="W203" s="680" t="n">
        <f aca="false">R203+S203-T203-U203-V203+X203</f>
        <v>109.735390337596</v>
      </c>
      <c r="X203" s="707" t="n">
        <f aca="false">0.07*(T183+V183)</f>
        <v>2.03269848941887</v>
      </c>
      <c r="Y203" s="708"/>
      <c r="Z203" s="673"/>
      <c r="AA203" s="674" t="s">
        <v>36</v>
      </c>
      <c r="AB203" s="675" t="n">
        <f aca="false">AG180</f>
        <v>5954.13346628327</v>
      </c>
      <c r="AC203" s="676"/>
      <c r="AD203" s="677" t="n">
        <f aca="false">AB203*AJ21</f>
        <v>724.80038013309</v>
      </c>
      <c r="AE203" s="678" t="n">
        <f aca="false">AB203*AK21</f>
        <v>1035.8407937664</v>
      </c>
      <c r="AF203" s="677" t="n">
        <f aca="false">AB203*AL21</f>
        <v>281.064899872348</v>
      </c>
      <c r="AG203" s="680" t="n">
        <f aca="false">AB203+AC203-AD203-AE203-AF203+AH203</f>
        <v>4030.68233254443</v>
      </c>
      <c r="AH203" s="707" t="n">
        <f aca="false">0.07*(AD183+AF183)</f>
        <v>118.254940033</v>
      </c>
      <c r="AI203" s="633"/>
      <c r="AJ203" s="708"/>
      <c r="AK203" s="673"/>
      <c r="AL203" s="674" t="s">
        <v>36</v>
      </c>
      <c r="AM203" s="675" t="n">
        <f aca="false">AR180</f>
        <v>18607.0898105501</v>
      </c>
      <c r="AN203" s="676"/>
      <c r="AO203" s="677" t="n">
        <f aca="false">AM203*AM21</f>
        <v>1931.75503565245</v>
      </c>
      <c r="AP203" s="678" t="n">
        <f aca="false">AM203*AN21</f>
        <v>2444.1372216855</v>
      </c>
      <c r="AQ203" s="677" t="n">
        <f aca="false">AM203*AO21</f>
        <v>770.33956205369</v>
      </c>
      <c r="AR203" s="680" t="n">
        <f aca="false">AM203+AN203-AO203-AP203-AQ203+AS203</f>
        <v>13613.3374684157</v>
      </c>
      <c r="AS203" s="707" t="n">
        <f aca="false">0.07*(AO183+AQ183)</f>
        <v>152.479477257254</v>
      </c>
      <c r="AU203" s="633" t="s">
        <v>150</v>
      </c>
      <c r="AV203" s="690" t="s">
        <v>30</v>
      </c>
      <c r="AW203" s="691"/>
      <c r="AX203" s="668" t="n">
        <f aca="false">BJ141+BJ157+BK141+BK157</f>
        <v>85</v>
      </c>
      <c r="AY203" s="692" t="n">
        <f aca="false">(AW203*AI7)+(1*AX203*AI7)</f>
        <v>42.5</v>
      </c>
      <c r="AZ203" s="692" t="n">
        <f aca="false">(AW203*AJ7)+(1*AX203*AJ7)</f>
        <v>25.5</v>
      </c>
      <c r="BA203" s="692" t="n">
        <f aca="false">(AW203*AK7)+(1*AX203*AK7)</f>
        <v>1.7</v>
      </c>
      <c r="BB203" s="670" t="n">
        <f aca="false">AW203+AX203-AY203-AZ203-BA203+BC203</f>
        <v>21.74</v>
      </c>
      <c r="BC203" s="585" t="n">
        <f aca="false">0.07*(AY198+AZ198)</f>
        <v>6.44</v>
      </c>
      <c r="BE203" s="633" t="s">
        <v>150</v>
      </c>
      <c r="BF203" s="690" t="s">
        <v>30</v>
      </c>
      <c r="BG203" s="691"/>
      <c r="BH203" s="668" t="n">
        <f aca="false">BT141+BT157+BU141+BU157</f>
        <v>85</v>
      </c>
      <c r="BI203" s="692" t="n">
        <f aca="false">(BG203*AL7)+(1*BH203*AL7)</f>
        <v>34</v>
      </c>
      <c r="BJ203" s="692" t="n">
        <f aca="false">(BG203*AM7)+(1*BH203*AM7)</f>
        <v>12.75</v>
      </c>
      <c r="BK203" s="692" t="n">
        <f aca="false">(BG203*AN7)+(1*BH203*AN7)</f>
        <v>4.49917815300637</v>
      </c>
      <c r="BL203" s="670" t="n">
        <f aca="false">BG203+BH203-BI203-BJ203-BK203+BM203</f>
        <v>37.7933218469936</v>
      </c>
      <c r="BM203" s="585" t="n">
        <f aca="false">0.07*(BI198+BJ198)</f>
        <v>4.0425</v>
      </c>
      <c r="BO203" s="633" t="s">
        <v>150</v>
      </c>
      <c r="BP203" s="690" t="s">
        <v>30</v>
      </c>
      <c r="BQ203" s="691"/>
      <c r="BR203" s="668" t="n">
        <f aca="false">CC141+CC157+CD141+CD157</f>
        <v>85</v>
      </c>
      <c r="BS203" s="692" t="n">
        <f aca="false">(BQ203*AO7)+(1*BR203*AO7)</f>
        <v>17</v>
      </c>
      <c r="BT203" s="692" t="n">
        <f aca="false">(BQ203*AP7)+(1*BR203*AP7)</f>
        <v>8.5</v>
      </c>
      <c r="BU203" s="692" t="n">
        <f aca="false">(BQ203*AQ7)+(1*BR203*AQ7)</f>
        <v>4.25</v>
      </c>
      <c r="BV203" s="670" t="n">
        <f aca="false">BQ203+BR203-BS203-BT203-BU203+BW203</f>
        <v>57.665</v>
      </c>
      <c r="BW203" s="585" t="n">
        <f aca="false">0.07*(BS198+BT198)</f>
        <v>2.415</v>
      </c>
      <c r="BY203" s="633" t="s">
        <v>150</v>
      </c>
      <c r="BZ203" s="690" t="s">
        <v>30</v>
      </c>
      <c r="CA203" s="691"/>
      <c r="CB203" s="668" t="n">
        <f aca="false">CL141+CL157+CM141+CM157</f>
        <v>85</v>
      </c>
      <c r="CC203" s="692" t="n">
        <f aca="false">(CA203*AR7)+(1*CB203*AR7)</f>
        <v>34</v>
      </c>
      <c r="CD203" s="692" t="n">
        <f aca="false">(CA203*AS7)+(1*CB203*AS7)</f>
        <v>17</v>
      </c>
      <c r="CE203" s="692" t="n">
        <f aca="false">(CA203*AT7)+(1*CB203*AT7)</f>
        <v>8.5</v>
      </c>
      <c r="CF203" s="670" t="n">
        <f aca="false">CA203+CB203-CC203-CD203-CE203+CG203</f>
        <v>29.91</v>
      </c>
      <c r="CG203" s="585" t="n">
        <f aca="false">0.07*(CC198+CD198)</f>
        <v>4.41</v>
      </c>
      <c r="CI203" s="633" t="s">
        <v>150</v>
      </c>
      <c r="CJ203" s="690" t="s">
        <v>30</v>
      </c>
      <c r="CK203" s="691"/>
      <c r="CL203" s="668" t="n">
        <f aca="false">CY141+CY157+CZ141+CZ157</f>
        <v>85</v>
      </c>
      <c r="CM203" s="692" t="n">
        <f aca="false">(CK203*AU7)+(1*CL203*AU7)</f>
        <v>38.9669314573213</v>
      </c>
      <c r="CN203" s="692" t="n">
        <f aca="false">(CK203*AV7)+(1*CL203*AV7)</f>
        <v>17</v>
      </c>
      <c r="CO203" s="692" t="n">
        <f aca="false">(CK203*AW7)+(1*CL203*AW7)</f>
        <v>8.5</v>
      </c>
      <c r="CP203" s="670" t="n">
        <f aca="false">CK203+CL203-CM203-CN203-CO203+CQ203</f>
        <v>25.8334661689309</v>
      </c>
      <c r="CQ203" s="585" t="n">
        <f aca="false">0.07*(CM198+CN198)</f>
        <v>5.30039762625219</v>
      </c>
      <c r="CS203" s="633" t="s">
        <v>150</v>
      </c>
      <c r="CT203" s="690" t="s">
        <v>30</v>
      </c>
      <c r="CU203" s="691"/>
      <c r="CV203" s="668" t="n">
        <f aca="false">DV141+DV157+DW141+DW157</f>
        <v>85.6921284915059</v>
      </c>
      <c r="CW203" s="692" t="n">
        <f aca="false">(CU203*AX7)+(1*CV203*AX7)</f>
        <v>8.67558128952538</v>
      </c>
      <c r="CX203" s="692" t="n">
        <f aca="false">(CU203*AY7)+(1*CV203*AY7)</f>
        <v>0.686065810533266</v>
      </c>
      <c r="CY203" s="692" t="n">
        <f aca="false">(CU203*AZ7)+(1*CV203*AZ7)</f>
        <v>12.638614091735</v>
      </c>
      <c r="CZ203" s="670" t="n">
        <f aca="false">CU203+CV203-CW203-CX203-CY203+DA203</f>
        <v>64.5784703486002</v>
      </c>
      <c r="DA203" s="585" t="n">
        <f aca="false">0.07*(CW198+CX198)</f>
        <v>0.886603048887907</v>
      </c>
      <c r="DB203" s="708"/>
      <c r="DC203" s="673"/>
      <c r="DD203" s="674" t="s">
        <v>36</v>
      </c>
      <c r="DE203" s="675" t="n">
        <f aca="false">DJ180</f>
        <v>11150.9035012356</v>
      </c>
      <c r="DF203" s="676"/>
      <c r="DG203" s="677" t="n">
        <f aca="false">DE203*AP21</f>
        <v>1160.60269432284</v>
      </c>
      <c r="DH203" s="678" t="n">
        <f aca="false">DE203*AQ21</f>
        <v>1469.25881059815</v>
      </c>
      <c r="DI203" s="677" t="n">
        <f aca="false">DE203*AR21</f>
        <v>461.278868469177</v>
      </c>
      <c r="DJ203" s="680" t="n">
        <f aca="false">DE203+DF203-DG203-DH203-DI203+DK203</f>
        <v>8161.5770386042</v>
      </c>
      <c r="DK203" s="707" t="n">
        <f aca="false">0.07*(DG183+DI183)</f>
        <v>101.813910758766</v>
      </c>
      <c r="DL203" s="708"/>
      <c r="DM203" s="673"/>
      <c r="DN203" s="674" t="s">
        <v>36</v>
      </c>
      <c r="DO203" s="675" t="n">
        <f aca="false">DT180</f>
        <v>720.941311793695</v>
      </c>
      <c r="DP203" s="676"/>
      <c r="DQ203" s="677" t="n">
        <f aca="false">DO203*AS21</f>
        <v>73.6491361536103</v>
      </c>
      <c r="DR203" s="678" t="n">
        <f aca="false">DO203*AT21</f>
        <v>104.266012769989</v>
      </c>
      <c r="DS203" s="677" t="n">
        <f aca="false">DO203*AU21</f>
        <v>26.1883821735917</v>
      </c>
      <c r="DT203" s="680" t="n">
        <f aca="false">DO203+DP203-DQ203-DR203-DS203+DU203</f>
        <v>526.531532696256</v>
      </c>
      <c r="DU203" s="707" t="n">
        <f aca="false">0.07*(DQ183+DS183)</f>
        <v>9.69375199975224</v>
      </c>
      <c r="DV203" s="708"/>
      <c r="DW203" s="673"/>
      <c r="DX203" s="674" t="s">
        <v>36</v>
      </c>
      <c r="DY203" s="675" t="n">
        <f aca="false">ED180</f>
        <v>7290.47223899509</v>
      </c>
      <c r="DZ203" s="676"/>
      <c r="EA203" s="677" t="n">
        <f aca="false">DY203*AV21</f>
        <v>712.096151382659</v>
      </c>
      <c r="EB203" s="678" t="n">
        <f aca="false">DY203*AW21</f>
        <v>1004.50388108726</v>
      </c>
      <c r="EC203" s="677" t="n">
        <f aca="false">DY203*AX21</f>
        <v>268.967553851812</v>
      </c>
      <c r="ED203" s="680" t="n">
        <f aca="false">DY203+DZ203-EA203-EB203-EC203+EE203</f>
        <v>5399.10219861433</v>
      </c>
      <c r="EE203" s="707" t="n">
        <f aca="false">0.07*(EA183+EC183)</f>
        <v>94.1975459409732</v>
      </c>
      <c r="EF203" s="633"/>
      <c r="EG203" s="633"/>
      <c r="EH203" s="633"/>
      <c r="EI203" s="633"/>
      <c r="EJ203" s="633"/>
      <c r="EK203" s="633"/>
      <c r="EL203" s="633"/>
      <c r="EM203" s="633"/>
      <c r="EN203" s="633"/>
      <c r="EO203" s="633"/>
      <c r="EP203" s="708"/>
      <c r="EQ203" s="658" t="n">
        <f aca="false">IF(Q203="0-90",W203,0)</f>
        <v>0</v>
      </c>
      <c r="ER203" s="633" t="n">
        <f aca="false">IF(Q203="91-180",W203,0)</f>
        <v>0</v>
      </c>
      <c r="ES203" s="633" t="n">
        <f aca="false">IF(Q203="181-270",W203,0)</f>
        <v>109.735390337596</v>
      </c>
      <c r="ET203" s="633" t="n">
        <f aca="false">IF(Q203="271-360",W203,0)</f>
        <v>0</v>
      </c>
      <c r="EU203" s="633" t="n">
        <f aca="false">IF(Q203="361-720",W203,0)</f>
        <v>0</v>
      </c>
      <c r="EV203" s="672"/>
      <c r="EW203" s="658"/>
      <c r="EX203" s="708"/>
      <c r="EY203" s="658" t="n">
        <f aca="false">IF(DD203="0-90",DJ203,0)</f>
        <v>0</v>
      </c>
      <c r="EZ203" s="633" t="n">
        <f aca="false">IF(DD203="91-180",DJ203,0)</f>
        <v>0</v>
      </c>
      <c r="FA203" s="633" t="n">
        <f aca="false">IF(DD203="181-270",DJ203,0)</f>
        <v>8161.5770386042</v>
      </c>
      <c r="FB203" s="633" t="n">
        <f aca="false">IF(DD203="271-360",DJ203,0)</f>
        <v>0</v>
      </c>
      <c r="FC203" s="633" t="n">
        <f aca="false">IF(DD203="361-720",DJ203,0)</f>
        <v>0</v>
      </c>
      <c r="FD203" s="672"/>
      <c r="FE203" s="708"/>
      <c r="FF203" s="658" t="n">
        <f aca="false">IF(AL203="0-90",AR203,0)</f>
        <v>0</v>
      </c>
      <c r="FG203" s="633" t="n">
        <f aca="false">IF(AL203="91-180",AR203,0)</f>
        <v>0</v>
      </c>
      <c r="FH203" s="633" t="n">
        <f aca="false">IF(AL203="181-270",AR203,0)</f>
        <v>13613.3374684157</v>
      </c>
      <c r="FI203" s="633" t="n">
        <f aca="false">IF(AL203="271-360",AR203,0)</f>
        <v>0</v>
      </c>
      <c r="FJ203" s="633" t="n">
        <f aca="false">IF(AL203="361-720",AR203,0)</f>
        <v>0</v>
      </c>
      <c r="FK203" s="672"/>
      <c r="FL203" s="8"/>
      <c r="FM203" s="708"/>
      <c r="FN203" s="466" t="n">
        <f aca="false">IF(DX203="0-90",ED203,0)</f>
        <v>0</v>
      </c>
      <c r="FO203" s="8" t="n">
        <f aca="false">IF(DX203="91-180",ED203,0)</f>
        <v>0</v>
      </c>
      <c r="FP203" s="8" t="n">
        <f aca="false">IF(DX203="181-270",ED203,0)</f>
        <v>5399.10219861433</v>
      </c>
      <c r="FQ203" s="8" t="n">
        <f aca="false">IF(DX203="271-360",ED203,0)</f>
        <v>0</v>
      </c>
      <c r="FR203" s="8" t="n">
        <f aca="false">IF(DX203="361-720",ED203,0)</f>
        <v>0</v>
      </c>
      <c r="FS203" s="8"/>
      <c r="FT203" s="708"/>
      <c r="FU203" s="658" t="n">
        <f aca="false">IF(AA203="0-90",AG203,0)</f>
        <v>0</v>
      </c>
      <c r="FV203" s="633" t="n">
        <f aca="false">IF(AA203="91-180",AG203,0)</f>
        <v>0</v>
      </c>
      <c r="FW203" s="633" t="n">
        <f aca="false">IF(AA203="181-270",AG203,0)</f>
        <v>4030.68233254443</v>
      </c>
      <c r="FX203" s="633" t="n">
        <f aca="false">IF(AA203="271-360",AG203,0)</f>
        <v>0</v>
      </c>
      <c r="FY203" s="633" t="n">
        <f aca="false">IF(AA203="361-720",AG203,0)</f>
        <v>0</v>
      </c>
      <c r="FZ203" s="672"/>
      <c r="GA203" s="8"/>
      <c r="GB203" s="708"/>
      <c r="GC203" s="466" t="n">
        <f aca="false">IF(DN203="0-90",DT203,0)</f>
        <v>0</v>
      </c>
      <c r="GD203" s="8" t="n">
        <f aca="false">IF(DN203="91-180",DT203,0)</f>
        <v>0</v>
      </c>
      <c r="GE203" s="8" t="n">
        <f aca="false">IF(DN203="181-270",DT203,0)</f>
        <v>526.531532696256</v>
      </c>
      <c r="GF203" s="8" t="n">
        <f aca="false">IF(DN203="271-360",DT203,0)</f>
        <v>0</v>
      </c>
      <c r="GG203" s="8" t="n">
        <f aca="false">IF(DN203="361-720",DT203,0)</f>
        <v>0</v>
      </c>
      <c r="GH203" s="8"/>
      <c r="GI203" s="633" t="s">
        <v>150</v>
      </c>
      <c r="GJ203" s="466" t="n">
        <f aca="false">IF(E203="0-90",K203,0)</f>
        <v>0</v>
      </c>
      <c r="GK203" s="8" t="n">
        <f aca="false">IF(E203="91-180",K203,0)</f>
        <v>0</v>
      </c>
      <c r="GL203" s="8" t="n">
        <f aca="false">IF(E203="181-270",K203,0)</f>
        <v>0</v>
      </c>
      <c r="GM203" s="8" t="n">
        <f aca="false">IF(E203="271-360",K203,0)</f>
        <v>0</v>
      </c>
      <c r="GN203" s="8" t="n">
        <f aca="false">IF(E203="361+",K203,0)</f>
        <v>0</v>
      </c>
      <c r="GO203" s="492"/>
      <c r="GP203" s="8"/>
      <c r="GQ203" s="633" t="s">
        <v>150</v>
      </c>
      <c r="GR203" s="466" t="n">
        <f aca="false">IF(CT203="0-90",CZ203,0)</f>
        <v>64.5784703486002</v>
      </c>
      <c r="GS203" s="8" t="n">
        <f aca="false">IF(CT203="91-180",CZ203,0)</f>
        <v>0</v>
      </c>
      <c r="GT203" s="8" t="n">
        <f aca="false">IF(CT203="181-270",CZ203,0)</f>
        <v>0</v>
      </c>
      <c r="GU203" s="8" t="n">
        <f aca="false">IF(CT203="271-360",CZ203,0)</f>
        <v>0</v>
      </c>
      <c r="GV203" s="8" t="n">
        <f aca="false">IF(CT203="361+",CZ203,0)</f>
        <v>0</v>
      </c>
      <c r="GW203" s="8"/>
      <c r="GX203" s="633"/>
      <c r="GY203" s="466" t="n">
        <f aca="false">IF(AV203="0-90",BB203,0)</f>
        <v>21.74</v>
      </c>
      <c r="GZ203" s="8" t="n">
        <f aca="false">IF(AV203="91-180",BB203,0)</f>
        <v>0</v>
      </c>
      <c r="HA203" s="8" t="n">
        <f aca="false">IF(AV203="181-270",BB203,0)</f>
        <v>0</v>
      </c>
      <c r="HB203" s="8" t="n">
        <f aca="false">IF(AV203="271-360",BB203,0)</f>
        <v>0</v>
      </c>
      <c r="HC203" s="8" t="n">
        <f aca="false">IF(AV203="361+",BB203,0)</f>
        <v>0</v>
      </c>
      <c r="HD203" s="492"/>
      <c r="HE203" s="8"/>
      <c r="HF203" s="633"/>
      <c r="HG203" s="466" t="n">
        <f aca="false">IF(CJ203="0-90",CP203,0)</f>
        <v>25.8334661689309</v>
      </c>
      <c r="HH203" s="8" t="n">
        <f aca="false">IF(CJ203="91-180",CP203,0)</f>
        <v>0</v>
      </c>
      <c r="HI203" s="8" t="n">
        <f aca="false">IF(CJ203="181-270",CP203,0)</f>
        <v>0</v>
      </c>
      <c r="HJ203" s="8" t="n">
        <f aca="false">IF(CJ203="271-360",CP203,0)</f>
        <v>0</v>
      </c>
      <c r="HK203" s="8" t="n">
        <f aca="false">IF(CJ203="361+",CP203,0)</f>
        <v>0</v>
      </c>
      <c r="HL203" s="8"/>
      <c r="HM203" s="633"/>
      <c r="HN203" s="466" t="n">
        <f aca="false">IF(BF203="0-90",BL203,0)</f>
        <v>37.7933218469936</v>
      </c>
      <c r="HO203" s="8" t="n">
        <f aca="false">IF(BF203="91-180",BL203,0)</f>
        <v>0</v>
      </c>
      <c r="HP203" s="8" t="n">
        <f aca="false">IF(BF203="181-270",BL203,0)</f>
        <v>0</v>
      </c>
      <c r="HQ203" s="8" t="n">
        <f aca="false">IF(BF203="271-360",BL203,0)</f>
        <v>0</v>
      </c>
      <c r="HR203" s="8" t="n">
        <f aca="false">IF(BF203="361+",BL203,0)</f>
        <v>0</v>
      </c>
      <c r="HS203" s="492"/>
      <c r="HT203" s="8"/>
      <c r="HU203" s="633"/>
      <c r="HV203" s="466" t="n">
        <f aca="false">IF(BZ203="0-90",CF203,0)</f>
        <v>29.91</v>
      </c>
      <c r="HW203" s="8" t="n">
        <f aca="false">IF(BZ203="91-180",CF203,0)</f>
        <v>0</v>
      </c>
      <c r="HX203" s="8" t="n">
        <f aca="false">IF(BZ203="181-270",CF203,0)</f>
        <v>0</v>
      </c>
      <c r="HY203" s="8" t="n">
        <f aca="false">IF(BZ203="271-360",CF203,0)</f>
        <v>0</v>
      </c>
      <c r="HZ203" s="8" t="n">
        <f aca="false">IF(BZ203="361+",CF203,0)</f>
        <v>0</v>
      </c>
      <c r="IA203" s="8"/>
      <c r="IB203" s="633"/>
      <c r="IC203" s="466" t="n">
        <f aca="false">IF(BP203="0-90",BV203,0)</f>
        <v>57.665</v>
      </c>
      <c r="ID203" s="8" t="n">
        <f aca="false">IF(BP203="91-180",BV203,0)</f>
        <v>0</v>
      </c>
      <c r="IE203" s="8" t="n">
        <f aca="false">IF(BP203="181-270",BV203,0)</f>
        <v>0</v>
      </c>
      <c r="IF203" s="8" t="n">
        <f aca="false">IF(BP203="271-360",BV203,0)</f>
        <v>0</v>
      </c>
      <c r="IG203" s="8" t="n">
        <f aca="false">IF(BP203="361+",BV203,0)</f>
        <v>0</v>
      </c>
      <c r="IH203" s="492"/>
      <c r="II203" s="8"/>
      <c r="IJ203" s="8"/>
      <c r="IK203" s="8"/>
      <c r="IL203" s="8"/>
      <c r="IM203" s="8"/>
      <c r="IN203" s="8"/>
      <c r="IO203" s="8"/>
      <c r="IP203" s="8"/>
      <c r="IR203" s="315"/>
      <c r="IS203" s="315"/>
      <c r="IT203" s="315"/>
      <c r="IU203" s="315"/>
      <c r="IV203" s="315"/>
    </row>
    <row r="204" customFormat="false" ht="12.75" hidden="false" customHeight="false" outlineLevel="0" collapsed="false">
      <c r="D204" s="633"/>
      <c r="E204" s="660" t="s">
        <v>33</v>
      </c>
      <c r="F204" s="661" t="n">
        <f aca="false">K198</f>
        <v>12.1728284597066</v>
      </c>
      <c r="G204" s="662"/>
      <c r="H204" s="663" t="n">
        <f aca="false">(F204+G204)*AF8</f>
        <v>3.65184853791198</v>
      </c>
      <c r="I204" s="663" t="n">
        <f aca="false">(F204+G204)*AG8</f>
        <v>4.26048996089731</v>
      </c>
      <c r="J204" s="663" t="n">
        <f aca="false">(F204+G204)*AH8</f>
        <v>0.60864142298533</v>
      </c>
      <c r="K204" s="664" t="n">
        <f aca="false">F204+G204-H204-I204-J204+L204</f>
        <v>6.3074976709187</v>
      </c>
      <c r="L204" s="585" t="n">
        <f aca="false">0.05*(H199+I199)</f>
        <v>2.65564913300672</v>
      </c>
      <c r="M204" s="633"/>
      <c r="N204" s="633"/>
      <c r="O204" s="708"/>
      <c r="P204" s="665" t="s">
        <v>38</v>
      </c>
      <c r="Q204" s="666" t="s">
        <v>30</v>
      </c>
      <c r="R204" s="703"/>
      <c r="S204" s="668" t="n">
        <f aca="false">((AF137+AF153)*G15)+((AG137+AG153)*G15)</f>
        <v>1057.55864033859</v>
      </c>
      <c r="T204" s="669" t="n">
        <f aca="false">(R204*AG22)+(1*S204*AG22)</f>
        <v>164.331799485741</v>
      </c>
      <c r="U204" s="668" t="n">
        <f aca="false">(R204*AH22)+(1*S204*AH22)</f>
        <v>53.6334575884508</v>
      </c>
      <c r="V204" s="669" t="n">
        <f aca="false">(R204*AI22)+(1*S204*AI22)</f>
        <v>244.722010400111</v>
      </c>
      <c r="W204" s="671" t="n">
        <f aca="false">R204+S204-T204-U204-V204+X204</f>
        <v>632.121157527968</v>
      </c>
      <c r="X204" s="701" t="n">
        <f aca="false">0.07*(T184+V184)</f>
        <v>37.2497846636845</v>
      </c>
      <c r="Y204" s="708"/>
      <c r="Z204" s="665" t="s">
        <v>38</v>
      </c>
      <c r="AA204" s="666" t="s">
        <v>30</v>
      </c>
      <c r="AB204" s="704"/>
      <c r="AC204" s="668" t="n">
        <f aca="false">((AP137+AP153)*G15)+((AQ137+AQ153)*G15)</f>
        <v>361.734878017555</v>
      </c>
      <c r="AD204" s="669" t="n">
        <f aca="false">(AB204*AJ22)+(1*AC204*AJ22)</f>
        <v>19.9701973314496</v>
      </c>
      <c r="AE204" s="668" t="n">
        <f aca="false">(AB204*AK22)+(1*AC204*AK22)</f>
        <v>9.63650455964507</v>
      </c>
      <c r="AF204" s="669" t="n">
        <f aca="false">(AB204*AL22)+(1*AC204*AL22)</f>
        <v>69.757090976227</v>
      </c>
      <c r="AG204" s="671" t="n">
        <f aca="false">AB204+AC204-AD204-AE204-AF204+AH204</f>
        <v>443.906441067478</v>
      </c>
      <c r="AH204" s="701" t="n">
        <f aca="false">0.07*(AD184+AF184)</f>
        <v>181.535355917244</v>
      </c>
      <c r="AI204" s="633"/>
      <c r="AJ204" s="708"/>
      <c r="AK204" s="665" t="s">
        <v>38</v>
      </c>
      <c r="AL204" s="666" t="s">
        <v>30</v>
      </c>
      <c r="AM204" s="704"/>
      <c r="AN204" s="668" t="n">
        <f aca="false">((BA137+AZ153)*G15)+((BA153)*G15)</f>
        <v>189.74405146391</v>
      </c>
      <c r="AO204" s="669" t="n">
        <f aca="false">(AM204*AM22)+(1*AN204*AM22)</f>
        <v>29.4839134113455</v>
      </c>
      <c r="AP204" s="668" t="n">
        <f aca="false">(AM204*AN22)+(1*AN204*AN22)</f>
        <v>9.62288873436001</v>
      </c>
      <c r="AQ204" s="669" t="n">
        <f aca="false">(AM204*AO22)+(1*AN204*AO22)</f>
        <v>43.9060036504397</v>
      </c>
      <c r="AR204" s="671" t="n">
        <f aca="false">AM204+AN204-AO204-AP204-AQ204+AS204</f>
        <v>1465.69734845484</v>
      </c>
      <c r="AS204" s="701" t="n">
        <f aca="false">0.07*(AO184+AQ184)</f>
        <v>1358.96610278707</v>
      </c>
      <c r="AU204" s="633"/>
      <c r="AV204" s="660" t="s">
        <v>33</v>
      </c>
      <c r="AW204" s="661" t="n">
        <f aca="false">BB198</f>
        <v>4297.07238682977</v>
      </c>
      <c r="AX204" s="662"/>
      <c r="AY204" s="663" t="n">
        <f aca="false">(AW204*AI8)</f>
        <v>1718.82895473191</v>
      </c>
      <c r="AZ204" s="663" t="n">
        <f aca="false">(AW204*AJ8)</f>
        <v>1289.12171604893</v>
      </c>
      <c r="BA204" s="663" t="n">
        <f aca="false">(AW204*AK8)</f>
        <v>208.784459555238</v>
      </c>
      <c r="BB204" s="664" t="n">
        <f aca="false">AW204+AX204-AY204-AZ204-BA204+BC204</f>
        <v>1984.22491335678</v>
      </c>
      <c r="BC204" s="585" t="n">
        <f aca="false">0.07*(AY199+AZ199)</f>
        <v>903.887656863085</v>
      </c>
      <c r="BE204" s="633"/>
      <c r="BF204" s="660" t="s">
        <v>33</v>
      </c>
      <c r="BG204" s="661" t="n">
        <f aca="false">BL198</f>
        <v>2068.67866514478</v>
      </c>
      <c r="BH204" s="662"/>
      <c r="BI204" s="663" t="n">
        <f aca="false">(BG204*AL8)</f>
        <v>620.603599543433</v>
      </c>
      <c r="BJ204" s="663" t="n">
        <f aca="false">(BG204*AM8)</f>
        <v>620.603599543433</v>
      </c>
      <c r="BK204" s="663" t="n">
        <f aca="false">(BG204*AN8)</f>
        <v>103.433933257239</v>
      </c>
      <c r="BL204" s="664" t="n">
        <f aca="false">BG204+BH204-BI204-BJ204-BK204+BM204</f>
        <v>1672.00973734218</v>
      </c>
      <c r="BM204" s="585" t="n">
        <f aca="false">0.07*(BI199+BJ199)</f>
        <v>947.972204541505</v>
      </c>
      <c r="BO204" s="633"/>
      <c r="BP204" s="660" t="s">
        <v>33</v>
      </c>
      <c r="BQ204" s="661" t="n">
        <f aca="false">BV198</f>
        <v>1510.69768547571</v>
      </c>
      <c r="BR204" s="662"/>
      <c r="BS204" s="663" t="n">
        <f aca="false">(BQ204*AO8)</f>
        <v>377.674421368927</v>
      </c>
      <c r="BT204" s="663" t="n">
        <f aca="false">(BQ204*AP8)</f>
        <v>226.604652821356</v>
      </c>
      <c r="BU204" s="663" t="n">
        <f aca="false">(BQ204*AQ8)</f>
        <v>75.5348842737855</v>
      </c>
      <c r="BV204" s="664" t="n">
        <f aca="false">BQ204+BR204-BS204-BT204-BU204+BW204</f>
        <v>2111.66022629656</v>
      </c>
      <c r="BW204" s="585" t="n">
        <f aca="false">0.07*(BS199+BT199)</f>
        <v>1280.77649928492</v>
      </c>
      <c r="BY204" s="633"/>
      <c r="BZ204" s="660" t="s">
        <v>33</v>
      </c>
      <c r="CA204" s="661" t="n">
        <f aca="false">CF198</f>
        <v>2123.8477497261</v>
      </c>
      <c r="CB204" s="662"/>
      <c r="CC204" s="663" t="n">
        <f aca="false">(CA204*AR8)</f>
        <v>637.15432491783</v>
      </c>
      <c r="CD204" s="663" t="n">
        <f aca="false">(CA204*AS8)</f>
        <v>424.76954994522</v>
      </c>
      <c r="CE204" s="663" t="n">
        <f aca="false">(CA204*AT8)</f>
        <v>106.192387486305</v>
      </c>
      <c r="CF204" s="664" t="n">
        <f aca="false">CA204+CB204-CC204-CD204-CE204+CG204</f>
        <v>1567.14275541386</v>
      </c>
      <c r="CG204" s="585" t="n">
        <f aca="false">0.07*(CC199+CD199)</f>
        <v>611.411268037116</v>
      </c>
      <c r="CI204" s="633"/>
      <c r="CJ204" s="660" t="s">
        <v>33</v>
      </c>
      <c r="CK204" s="661" t="n">
        <f aca="false">CP198</f>
        <v>1977.22492643622</v>
      </c>
      <c r="CL204" s="662"/>
      <c r="CM204" s="663" t="n">
        <f aca="false">(CK204*AU8)</f>
        <v>889.751216896297</v>
      </c>
      <c r="CN204" s="663" t="n">
        <f aca="false">(CK204*AV8)</f>
        <v>593.167477930865</v>
      </c>
      <c r="CO204" s="663" t="n">
        <f aca="false">(CK204*AW8)</f>
        <v>98.8612463218108</v>
      </c>
      <c r="CP204" s="664" t="n">
        <f aca="false">CK204+CL204-CM204-CN204-CO204+CQ204</f>
        <v>1024.45080344501</v>
      </c>
      <c r="CQ204" s="585" t="n">
        <f aca="false">0.07*(CM199+CN199)</f>
        <v>629.005818157763</v>
      </c>
      <c r="CS204" s="633"/>
      <c r="CT204" s="660" t="s">
        <v>33</v>
      </c>
      <c r="CU204" s="661" t="n">
        <f aca="false">CZ198</f>
        <v>89.1666664430504</v>
      </c>
      <c r="CV204" s="662"/>
      <c r="CW204" s="663" t="n">
        <f aca="false">(CU204*AX8)</f>
        <v>4.45833332215252</v>
      </c>
      <c r="CX204" s="663" t="n">
        <f aca="false">(CU204*AY8)</f>
        <v>0.891666664430504</v>
      </c>
      <c r="CY204" s="663" t="n">
        <f aca="false">(CU204*AZ8)</f>
        <v>4.45833332215252</v>
      </c>
      <c r="CZ204" s="664" t="n">
        <f aca="false">CU204+CV204-CW204-CX204-CY204+DA204</f>
        <v>80.5924316174173</v>
      </c>
      <c r="DA204" s="585" t="n">
        <f aca="false">0.07*(CW199+CX199)</f>
        <v>1.23409848310245</v>
      </c>
      <c r="DB204" s="708"/>
      <c r="DC204" s="665" t="s">
        <v>38</v>
      </c>
      <c r="DD204" s="666" t="s">
        <v>30</v>
      </c>
      <c r="DE204" s="704"/>
      <c r="DF204" s="668" t="n">
        <f aca="false">((DM137+DM153)*G15)+((DN137+DN153)*G15)</f>
        <v>4414.316736375</v>
      </c>
      <c r="DG204" s="669" t="n">
        <f aca="false">(DE204*AP22)+(1*DF204*AP22)</f>
        <v>685.984127142751</v>
      </c>
      <c r="DH204" s="668" t="n">
        <f aca="false">(DE204*AQ22)+(1*DF204*AQ22)</f>
        <v>224.047180651721</v>
      </c>
      <c r="DI204" s="669" t="n">
        <f aca="false">(DE204*AR22)+(1*DF204*AR22)</f>
        <v>1019.91404842827</v>
      </c>
      <c r="DJ204" s="671" t="n">
        <f aca="false">DE204+DF204-DG204-DH204-DI204+DK204</f>
        <v>3325.93045291648</v>
      </c>
      <c r="DK204" s="701" t="n">
        <f aca="false">0.07*(DG184+DI184)</f>
        <v>841.559072764221</v>
      </c>
      <c r="DL204" s="708"/>
      <c r="DM204" s="665" t="s">
        <v>38</v>
      </c>
      <c r="DN204" s="666" t="s">
        <v>30</v>
      </c>
      <c r="DO204" s="704"/>
      <c r="DP204" s="668" t="n">
        <f aca="false">((EF137+EF153)*G15)+((EG137+EG153)*G15)</f>
        <v>1482.54129603125</v>
      </c>
      <c r="DQ204" s="669" t="n">
        <f aca="false">(DO204*AS22)+(1*DP204*AS22)</f>
        <v>86.6183598149402</v>
      </c>
      <c r="DR204" s="668" t="n">
        <f aca="false">(DO204*AT22)+(1*DP204*AT22)</f>
        <v>36.3775468458003</v>
      </c>
      <c r="DS204" s="669" t="n">
        <f aca="false">(DO204*AU22)+(1*DP204*AU22)</f>
        <v>200.110295764824</v>
      </c>
      <c r="DT204" s="671" t="n">
        <f aca="false">DO204+DP204-DQ204-DR204-DS204+DU204</f>
        <v>1205.25910195597</v>
      </c>
      <c r="DU204" s="701" t="n">
        <f aca="false">0.07*(DQ184+DS184)</f>
        <v>45.8240083502861</v>
      </c>
      <c r="DV204" s="708"/>
      <c r="DW204" s="665" t="s">
        <v>38</v>
      </c>
      <c r="DX204" s="666" t="s">
        <v>30</v>
      </c>
      <c r="DY204" s="704"/>
      <c r="DZ204" s="668" t="n">
        <f aca="false">((EJ137+EJ153)*G15)+((EK137+EK153)*G15)</f>
        <v>10179.82875</v>
      </c>
      <c r="EA204" s="669" t="n">
        <f aca="false">(DY204*AV22)+(1*DZ204*AV22)</f>
        <v>592.610498081846</v>
      </c>
      <c r="EB204" s="668" t="n">
        <f aca="false">(DY204*AW22)+(1*DZ204*AW22)</f>
        <v>248.704367769774</v>
      </c>
      <c r="EC204" s="669" t="n">
        <f aca="false">(DY204*AX22)+(1*DZ204*AX22)</f>
        <v>1363.50281654178</v>
      </c>
      <c r="ED204" s="671" t="n">
        <f aca="false">DY204+DZ204-EA204-EB204-EC204+EE204</f>
        <v>8371.92809211956</v>
      </c>
      <c r="EE204" s="701" t="n">
        <f aca="false">0.07*(EA184+EC184)</f>
        <v>396.91702451296</v>
      </c>
      <c r="EF204" s="633"/>
      <c r="EG204" s="633"/>
      <c r="EH204" s="633"/>
      <c r="EI204" s="633"/>
      <c r="EJ204" s="633"/>
      <c r="EK204" s="633"/>
      <c r="EL204" s="633"/>
      <c r="EM204" s="633"/>
      <c r="EN204" s="633"/>
      <c r="EO204" s="633"/>
      <c r="EP204" s="708"/>
      <c r="EQ204" s="658" t="n">
        <f aca="false">IF(Q204="0-90",W204,0)</f>
        <v>632.121157527968</v>
      </c>
      <c r="ER204" s="633" t="n">
        <f aca="false">IF(Q204="91-180",W204,0)</f>
        <v>0</v>
      </c>
      <c r="ES204" s="633" t="n">
        <f aca="false">IF(Q204="181-270",W204,0)</f>
        <v>0</v>
      </c>
      <c r="ET204" s="633" t="n">
        <f aca="false">IF(Q204="271-360",W204,0)</f>
        <v>0</v>
      </c>
      <c r="EU204" s="633" t="n">
        <f aca="false">IF(Q204="361-720",W204,0)</f>
        <v>0</v>
      </c>
      <c r="EV204" s="672"/>
      <c r="EW204" s="658"/>
      <c r="EX204" s="708"/>
      <c r="EY204" s="658" t="n">
        <f aca="false">IF(DD204="0-90",DJ204,0)</f>
        <v>3325.93045291648</v>
      </c>
      <c r="EZ204" s="633" t="n">
        <f aca="false">IF(DD204="91-180",DJ204,0)</f>
        <v>0</v>
      </c>
      <c r="FA204" s="633" t="n">
        <f aca="false">IF(DD204="181-270",DJ204,0)</f>
        <v>0</v>
      </c>
      <c r="FB204" s="633" t="n">
        <f aca="false">IF(DD204="271-360",DJ204,0)</f>
        <v>0</v>
      </c>
      <c r="FC204" s="633" t="n">
        <f aca="false">IF(DD204="361-720",DJ204,0)</f>
        <v>0</v>
      </c>
      <c r="FD204" s="672"/>
      <c r="FE204" s="708"/>
      <c r="FF204" s="658" t="n">
        <f aca="false">IF(AL204="0-90",AR204,0)</f>
        <v>1465.69734845484</v>
      </c>
      <c r="FG204" s="633" t="n">
        <f aca="false">IF(AL204="91-180",AR204,0)</f>
        <v>0</v>
      </c>
      <c r="FH204" s="633" t="n">
        <f aca="false">IF(AL204="181-270",AR204,0)</f>
        <v>0</v>
      </c>
      <c r="FI204" s="633" t="n">
        <f aca="false">IF(AL204="271-360",AR204,0)</f>
        <v>0</v>
      </c>
      <c r="FJ204" s="633" t="n">
        <f aca="false">IF(AL204="361-720",AR204,0)</f>
        <v>0</v>
      </c>
      <c r="FK204" s="672"/>
      <c r="FL204" s="8"/>
      <c r="FM204" s="708"/>
      <c r="FN204" s="466" t="n">
        <f aca="false">IF(DX204="0-90",ED204,0)</f>
        <v>8371.92809211956</v>
      </c>
      <c r="FO204" s="8" t="n">
        <f aca="false">IF(DX204="91-180",ED204,0)</f>
        <v>0</v>
      </c>
      <c r="FP204" s="8" t="n">
        <f aca="false">IF(DX204="181-270",ED204,0)</f>
        <v>0</v>
      </c>
      <c r="FQ204" s="8" t="n">
        <f aca="false">IF(DX204="271-360",ED204,0)</f>
        <v>0</v>
      </c>
      <c r="FR204" s="8" t="n">
        <f aca="false">IF(DX204="361-720",ED204,0)</f>
        <v>0</v>
      </c>
      <c r="FS204" s="8"/>
      <c r="FT204" s="708"/>
      <c r="FU204" s="658" t="n">
        <f aca="false">IF(AA204="0-90",AG204,0)</f>
        <v>443.906441067478</v>
      </c>
      <c r="FV204" s="633" t="n">
        <f aca="false">IF(AA204="91-180",AG204,0)</f>
        <v>0</v>
      </c>
      <c r="FW204" s="633" t="n">
        <f aca="false">IF(AA204="181-270",AG204,0)</f>
        <v>0</v>
      </c>
      <c r="FX204" s="633" t="n">
        <f aca="false">IF(AA204="271-360",AG204,0)</f>
        <v>0</v>
      </c>
      <c r="FY204" s="633" t="n">
        <f aca="false">IF(AA204="361-720",AG204,0)</f>
        <v>0</v>
      </c>
      <c r="FZ204" s="672"/>
      <c r="GA204" s="8"/>
      <c r="GB204" s="708"/>
      <c r="GC204" s="466" t="n">
        <f aca="false">IF(DN204="0-90",DT204,0)</f>
        <v>1205.25910195597</v>
      </c>
      <c r="GD204" s="8" t="n">
        <f aca="false">IF(DN204="91-180",DT204,0)</f>
        <v>0</v>
      </c>
      <c r="GE204" s="8" t="n">
        <f aca="false">IF(DN204="181-270",DT204,0)</f>
        <v>0</v>
      </c>
      <c r="GF204" s="8" t="n">
        <f aca="false">IF(DN204="271-360",DT204,0)</f>
        <v>0</v>
      </c>
      <c r="GG204" s="8" t="n">
        <f aca="false">IF(DN204="361-720",DT204,0)</f>
        <v>0</v>
      </c>
      <c r="GH204" s="8"/>
      <c r="GI204" s="633"/>
      <c r="GJ204" s="466" t="n">
        <f aca="false">IF(E204="0-90",K204,0)</f>
        <v>0</v>
      </c>
      <c r="GK204" s="8" t="n">
        <f aca="false">IF(E204="91-180",K204,0)</f>
        <v>6.3074976709187</v>
      </c>
      <c r="GL204" s="8" t="n">
        <f aca="false">IF(E204="181-270",K204,0)</f>
        <v>0</v>
      </c>
      <c r="GM204" s="8" t="n">
        <f aca="false">IF(E204="271-360",K204,0)</f>
        <v>0</v>
      </c>
      <c r="GN204" s="8" t="n">
        <f aca="false">IF(E204="361+",K204,0)</f>
        <v>0</v>
      </c>
      <c r="GO204" s="492"/>
      <c r="GP204" s="8"/>
      <c r="GQ204" s="633"/>
      <c r="GR204" s="466" t="n">
        <f aca="false">IF(CT204="0-90",CZ204,0)</f>
        <v>0</v>
      </c>
      <c r="GS204" s="8" t="n">
        <f aca="false">IF(CT204="91-180",CZ204,0)</f>
        <v>80.5924316174173</v>
      </c>
      <c r="GT204" s="8" t="n">
        <f aca="false">IF(CT204="181-270",CZ204,0)</f>
        <v>0</v>
      </c>
      <c r="GU204" s="8" t="n">
        <f aca="false">IF(CT204="271-360",CZ204,0)</f>
        <v>0</v>
      </c>
      <c r="GV204" s="8" t="n">
        <f aca="false">IF(CT204="361+",CZ204,0)</f>
        <v>0</v>
      </c>
      <c r="GW204" s="8"/>
      <c r="GX204" s="633"/>
      <c r="GY204" s="466" t="n">
        <f aca="false">IF(AV204="0-90",BB204,0)</f>
        <v>0</v>
      </c>
      <c r="GZ204" s="8" t="n">
        <f aca="false">IF(AV204="91-180",BB204,0)</f>
        <v>1984.22491335678</v>
      </c>
      <c r="HA204" s="8" t="n">
        <f aca="false">IF(AV204="181-270",BB204,0)</f>
        <v>0</v>
      </c>
      <c r="HB204" s="8" t="n">
        <f aca="false">IF(AV204="271-360",BB204,0)</f>
        <v>0</v>
      </c>
      <c r="HC204" s="8" t="n">
        <f aca="false">IF(AV204="361+",BB204,0)</f>
        <v>0</v>
      </c>
      <c r="HD204" s="492"/>
      <c r="HE204" s="8"/>
      <c r="HF204" s="633"/>
      <c r="HG204" s="466" t="n">
        <f aca="false">IF(CJ204="0-90",CP204,0)</f>
        <v>0</v>
      </c>
      <c r="HH204" s="8" t="n">
        <f aca="false">IF(CJ204="91-180",CP204,0)</f>
        <v>1024.45080344501</v>
      </c>
      <c r="HI204" s="8" t="n">
        <f aca="false">IF(CJ204="181-270",CP204,0)</f>
        <v>0</v>
      </c>
      <c r="HJ204" s="8" t="n">
        <f aca="false">IF(CJ204="271-360",CP204,0)</f>
        <v>0</v>
      </c>
      <c r="HK204" s="8" t="n">
        <f aca="false">IF(CJ204="361+",CP204,0)</f>
        <v>0</v>
      </c>
      <c r="HL204" s="8"/>
      <c r="HM204" s="633"/>
      <c r="HN204" s="466" t="n">
        <f aca="false">IF(BF204="0-90",BL204,0)</f>
        <v>0</v>
      </c>
      <c r="HO204" s="8" t="n">
        <f aca="false">IF(BF204="91-180",BL204,0)</f>
        <v>1672.00973734218</v>
      </c>
      <c r="HP204" s="8" t="n">
        <f aca="false">IF(BF204="181-270",BL204,0)</f>
        <v>0</v>
      </c>
      <c r="HQ204" s="8" t="n">
        <f aca="false">IF(BF204="271-360",BL204,0)</f>
        <v>0</v>
      </c>
      <c r="HR204" s="8" t="n">
        <f aca="false">IF(BF204="361+",BL204,0)</f>
        <v>0</v>
      </c>
      <c r="HS204" s="492"/>
      <c r="HT204" s="8"/>
      <c r="HU204" s="633"/>
      <c r="HV204" s="466" t="n">
        <f aca="false">IF(BZ204="0-90",CF204,0)</f>
        <v>0</v>
      </c>
      <c r="HW204" s="8" t="n">
        <f aca="false">IF(BZ204="91-180",CF204,0)</f>
        <v>1567.14275541386</v>
      </c>
      <c r="HX204" s="8" t="n">
        <f aca="false">IF(BZ204="181-270",CF204,0)</f>
        <v>0</v>
      </c>
      <c r="HY204" s="8" t="n">
        <f aca="false">IF(BZ204="271-360",CF204,0)</f>
        <v>0</v>
      </c>
      <c r="HZ204" s="8" t="n">
        <f aca="false">IF(BZ204="361+",CF204,0)</f>
        <v>0</v>
      </c>
      <c r="IA204" s="8"/>
      <c r="IB204" s="633"/>
      <c r="IC204" s="466" t="n">
        <f aca="false">IF(BP204="0-90",BV204,0)</f>
        <v>0</v>
      </c>
      <c r="ID204" s="8" t="n">
        <f aca="false">IF(BP204="91-180",BV204,0)</f>
        <v>2111.66022629656</v>
      </c>
      <c r="IE204" s="8" t="n">
        <f aca="false">IF(BP204="181-270",BV204,0)</f>
        <v>0</v>
      </c>
      <c r="IF204" s="8" t="n">
        <f aca="false">IF(BP204="271-360",BV204,0)</f>
        <v>0</v>
      </c>
      <c r="IG204" s="8" t="n">
        <f aca="false">IF(BP204="361+",BV204,0)</f>
        <v>0</v>
      </c>
      <c r="IH204" s="492"/>
      <c r="II204" s="8"/>
      <c r="IJ204" s="8"/>
      <c r="IK204" s="8"/>
      <c r="IL204" s="8"/>
      <c r="IM204" s="8"/>
      <c r="IN204" s="8"/>
      <c r="IO204" s="8"/>
      <c r="IP204" s="8"/>
      <c r="IR204" s="315"/>
      <c r="IS204" s="315"/>
      <c r="IT204" s="315"/>
      <c r="IU204" s="315"/>
      <c r="IV204" s="315"/>
    </row>
    <row r="205" customFormat="false" ht="12.75" hidden="false" customHeight="false" outlineLevel="0" collapsed="false">
      <c r="D205" s="633"/>
      <c r="E205" s="660" t="s">
        <v>36</v>
      </c>
      <c r="F205" s="661" t="n">
        <f aca="false">K199</f>
        <v>27.1650689476254</v>
      </c>
      <c r="G205" s="662"/>
      <c r="H205" s="663" t="n">
        <f aca="false">(F205+G205)*AF9</f>
        <v>5.43301378952509</v>
      </c>
      <c r="I205" s="663" t="n">
        <f aca="false">(F205+G205)*AG9</f>
        <v>9.5077741316689</v>
      </c>
      <c r="J205" s="663" t="n">
        <f aca="false">(F205+G205)*AH9</f>
        <v>2.71650689476254</v>
      </c>
      <c r="K205" s="664" t="n">
        <f aca="false">F205+G205-H205-I205-J205+L205</f>
        <v>12.1305545348935</v>
      </c>
      <c r="L205" s="585" t="n">
        <f aca="false">0.05*(H200+I200)</f>
        <v>2.62278040322457</v>
      </c>
      <c r="M205" s="633"/>
      <c r="N205" s="633"/>
      <c r="O205" s="633"/>
      <c r="P205" s="684"/>
      <c r="Q205" s="685" t="s">
        <v>33</v>
      </c>
      <c r="R205" s="706" t="n">
        <f aca="false">W181</f>
        <v>2802.89126039543</v>
      </c>
      <c r="S205" s="662"/>
      <c r="T205" s="687" t="n">
        <f aca="false">R205*AG23</f>
        <v>305.501729785401</v>
      </c>
      <c r="U205" s="688" t="n">
        <f aca="false">R205*AH23</f>
        <v>186.739696219146</v>
      </c>
      <c r="V205" s="687" t="n">
        <f aca="false">R205*AI23</f>
        <v>425.235655489483</v>
      </c>
      <c r="W205" s="689" t="n">
        <f aca="false">R205+S205-T205-U205-V205+X205</f>
        <v>1894.53897401779</v>
      </c>
      <c r="X205" s="701" t="n">
        <f aca="false">0.07*(T185+V185)</f>
        <v>9.12479511638732</v>
      </c>
      <c r="Y205" s="633"/>
      <c r="Z205" s="684"/>
      <c r="AA205" s="685" t="s">
        <v>33</v>
      </c>
      <c r="AB205" s="686" t="n">
        <f aca="false">AG181</f>
        <v>18946.6563986263</v>
      </c>
      <c r="AC205" s="662"/>
      <c r="AD205" s="687" t="n">
        <f aca="false">AB205*AJ23</f>
        <v>1106.86495682978</v>
      </c>
      <c r="AE205" s="688" t="n">
        <f aca="false">AB205*AK23</f>
        <v>1302.4493911313</v>
      </c>
      <c r="AF205" s="687" t="n">
        <f aca="false">AB205*AL23</f>
        <v>2787.58592871615</v>
      </c>
      <c r="AG205" s="689" t="n">
        <f aca="false">AB205+AC205-AD205-AE205-AF205+AH205</f>
        <v>13965.5817190249</v>
      </c>
      <c r="AH205" s="701" t="n">
        <f aca="false">0.07*(AD185+AF185)</f>
        <v>215.825597075783</v>
      </c>
      <c r="AI205" s="633"/>
      <c r="AJ205" s="633"/>
      <c r="AK205" s="684"/>
      <c r="AL205" s="685" t="s">
        <v>33</v>
      </c>
      <c r="AM205" s="686" t="n">
        <f aca="false">AR181</f>
        <v>89628.2854664228</v>
      </c>
      <c r="AN205" s="662"/>
      <c r="AO205" s="687" t="n">
        <f aca="false">AM205*AM23</f>
        <v>9768.67803097183</v>
      </c>
      <c r="AP205" s="688" t="n">
        <f aca="false">AM205*AN23</f>
        <v>5971.60678303058</v>
      </c>
      <c r="AQ205" s="687" t="n">
        <f aca="false">AM205*AO23</f>
        <v>13596.4447138061</v>
      </c>
      <c r="AR205" s="689" t="n">
        <f aca="false">AM205+AN205-AO205-AP205-AQ205+AS205</f>
        <v>61660.1740458528</v>
      </c>
      <c r="AS205" s="701" t="n">
        <f aca="false">0.07*(AO185+AQ185)</f>
        <v>1368.61810723846</v>
      </c>
      <c r="AU205" s="633"/>
      <c r="AV205" s="660" t="s">
        <v>36</v>
      </c>
      <c r="AW205" s="661" t="n">
        <f aca="false">BB199</f>
        <v>5563.57294732525</v>
      </c>
      <c r="AX205" s="662"/>
      <c r="AY205" s="663" t="n">
        <f aca="false">(AW205*AI9)</f>
        <v>1112.71458946505</v>
      </c>
      <c r="AZ205" s="663" t="n">
        <f aca="false">(AW205*AJ9)</f>
        <v>1669.07188419757</v>
      </c>
      <c r="BA205" s="663" t="n">
        <f aca="false">(AW205*AK9)</f>
        <v>283.770575136019</v>
      </c>
      <c r="BB205" s="664" t="n">
        <f aca="false">AW205+AX205-AY205-AZ205-BA205+BC205</f>
        <v>2702.02677751525</v>
      </c>
      <c r="BC205" s="585" t="n">
        <f aca="false">0.07*(AY200+AZ200)</f>
        <v>204.010878988643</v>
      </c>
      <c r="BE205" s="633"/>
      <c r="BF205" s="660" t="s">
        <v>36</v>
      </c>
      <c r="BG205" s="661" t="n">
        <f aca="false">BL199</f>
        <v>8683.43726296554</v>
      </c>
      <c r="BH205" s="662"/>
      <c r="BI205" s="663" t="n">
        <f aca="false">(BG205*AL9)</f>
        <v>2605.03117888966</v>
      </c>
      <c r="BJ205" s="663" t="n">
        <f aca="false">(BG205*AM9)</f>
        <v>2605.03117888966</v>
      </c>
      <c r="BK205" s="663" t="n">
        <f aca="false">(BG205*AN9)</f>
        <v>434.171863148277</v>
      </c>
      <c r="BL205" s="664" t="n">
        <f aca="false">BG205+BH205-BI205-BJ205-BK205+BM205</f>
        <v>3345.34862986003</v>
      </c>
      <c r="BM205" s="585" t="n">
        <f aca="false">0.07*(BI200+BJ200)</f>
        <v>306.145587822092</v>
      </c>
      <c r="BO205" s="633"/>
      <c r="BP205" s="660" t="s">
        <v>36</v>
      </c>
      <c r="BQ205" s="661" t="n">
        <f aca="false">BV199</f>
        <v>26313.7092247235</v>
      </c>
      <c r="BR205" s="662"/>
      <c r="BS205" s="663" t="n">
        <f aca="false">(BQ205*AO9)</f>
        <v>6578.42730618088</v>
      </c>
      <c r="BT205" s="663" t="n">
        <f aca="false">(BQ205*AP9)</f>
        <v>2631.37092247235</v>
      </c>
      <c r="BU205" s="663" t="n">
        <f aca="false">(BQ205*AQ9)</f>
        <v>1315.68546123618</v>
      </c>
      <c r="BV205" s="664" t="n">
        <f aca="false">BQ205+BR205-BS205-BT205-BU205+BW205</f>
        <v>16373.5873754178</v>
      </c>
      <c r="BW205" s="585" t="n">
        <f aca="false">0.07*(BS200+BT200)</f>
        <v>585.361840583631</v>
      </c>
      <c r="BY205" s="633"/>
      <c r="BZ205" s="660" t="s">
        <v>36</v>
      </c>
      <c r="CA205" s="661" t="n">
        <f aca="false">CF199</f>
        <v>8556.91693241822</v>
      </c>
      <c r="CB205" s="662"/>
      <c r="CC205" s="663" t="n">
        <f aca="false">(CA205*AR9)</f>
        <v>1711.38338648364</v>
      </c>
      <c r="CD205" s="663" t="n">
        <f aca="false">(CA205*AS9)</f>
        <v>1711.38338648364</v>
      </c>
      <c r="CE205" s="663" t="n">
        <f aca="false">(CA205*AT9)</f>
        <v>855.691693241822</v>
      </c>
      <c r="CF205" s="664" t="n">
        <f aca="false">CA205+CB205-CC205-CD205-CE205+CG205</f>
        <v>4545.05610421086</v>
      </c>
      <c r="CG205" s="585" t="n">
        <f aca="false">0.07*(CC200+CD200)</f>
        <v>266.597638001749</v>
      </c>
      <c r="CI205" s="633"/>
      <c r="CJ205" s="660" t="s">
        <v>36</v>
      </c>
      <c r="CK205" s="661" t="n">
        <f aca="false">CP199</f>
        <v>2964.38483565206</v>
      </c>
      <c r="CL205" s="662"/>
      <c r="CM205" s="663" t="n">
        <f aca="false">(CK205*AU9)</f>
        <v>592.876967130412</v>
      </c>
      <c r="CN205" s="663" t="n">
        <f aca="false">(CK205*AV9)</f>
        <v>1037.53469247822</v>
      </c>
      <c r="CO205" s="663" t="n">
        <f aca="false">(CK205*AW9)</f>
        <v>296.438483565206</v>
      </c>
      <c r="CP205" s="664" t="n">
        <f aca="false">CK205+CL205-CM205-CN205-CO205+CQ205</f>
        <v>1143.29762574989</v>
      </c>
      <c r="CQ205" s="585" t="n">
        <f aca="false">0.07*(CM200+CN200)</f>
        <v>105.762933271672</v>
      </c>
      <c r="CS205" s="633"/>
      <c r="CT205" s="660" t="s">
        <v>36</v>
      </c>
      <c r="CU205" s="661" t="n">
        <f aca="false">CZ199</f>
        <v>262.627796415789</v>
      </c>
      <c r="CV205" s="662"/>
      <c r="CW205" s="663" t="n">
        <f aca="false">(CU205*AX9)</f>
        <v>13.1313898207895</v>
      </c>
      <c r="CX205" s="663" t="n">
        <f aca="false">(CU205*AY9)</f>
        <v>2.62627796415789</v>
      </c>
      <c r="CY205" s="663" t="n">
        <f aca="false">(CU205*AZ9)</f>
        <v>13.1313898207895</v>
      </c>
      <c r="CZ205" s="664" t="n">
        <f aca="false">CU205+CV205-CW205-CX205-CY205+DA205</f>
        <v>234.741991421679</v>
      </c>
      <c r="DA205" s="585" t="n">
        <f aca="false">0.07*(CW200+CX200)</f>
        <v>1.00325261162632</v>
      </c>
      <c r="DB205" s="633"/>
      <c r="DC205" s="684"/>
      <c r="DD205" s="685" t="s">
        <v>33</v>
      </c>
      <c r="DE205" s="686" t="n">
        <f aca="false">DJ181</f>
        <v>48893.3135305387</v>
      </c>
      <c r="DF205" s="662"/>
      <c r="DG205" s="687" t="n">
        <f aca="false">DE205*AP23</f>
        <v>5324.55048944206</v>
      </c>
      <c r="DH205" s="688" t="n">
        <f aca="false">DE205*AQ23</f>
        <v>3260.6732299422</v>
      </c>
      <c r="DI205" s="687" t="n">
        <f aca="false">DE205*AR23</f>
        <v>7400.15109729203</v>
      </c>
      <c r="DJ205" s="689" t="n">
        <f aca="false">DE205+DF205-DG205-DH205-DI205+DK205</f>
        <v>33454.4730230058</v>
      </c>
      <c r="DK205" s="701" t="n">
        <f aca="false">0.07*(DG185+DI185)</f>
        <v>546.534309143338</v>
      </c>
      <c r="DL205" s="633"/>
      <c r="DM205" s="684"/>
      <c r="DN205" s="685" t="s">
        <v>33</v>
      </c>
      <c r="DO205" s="686" t="n">
        <f aca="false">DT181</f>
        <v>7908.28974768802</v>
      </c>
      <c r="DP205" s="662"/>
      <c r="DQ205" s="687" t="n">
        <f aca="false">DO205*AS23</f>
        <v>466.188587312343</v>
      </c>
      <c r="DR205" s="688" t="n">
        <f aca="false">DO205*AT23</f>
        <v>459.693745293731</v>
      </c>
      <c r="DS205" s="687" t="n">
        <f aca="false">DO205*AU23</f>
        <v>573.314143667925</v>
      </c>
      <c r="DT205" s="689" t="n">
        <f aca="false">DO205+DP205-DQ205-DR205-DS205+DU205</f>
        <v>6464.30004316127</v>
      </c>
      <c r="DU205" s="701" t="n">
        <f aca="false">0.07*(DQ185+DS185)</f>
        <v>55.2067717472478</v>
      </c>
      <c r="DV205" s="633"/>
      <c r="DW205" s="684"/>
      <c r="DX205" s="685" t="s">
        <v>33</v>
      </c>
      <c r="DY205" s="686" t="n">
        <f aca="false">ED181</f>
        <v>64624.9453498766</v>
      </c>
      <c r="DZ205" s="662"/>
      <c r="EA205" s="687" t="n">
        <f aca="false">DY205*AV23</f>
        <v>3870.54717289334</v>
      </c>
      <c r="EB205" s="688" t="n">
        <f aca="false">DY205*AW23</f>
        <v>3732.97659403325</v>
      </c>
      <c r="EC205" s="687" t="n">
        <f aca="false">DY205*AX23</f>
        <v>4721.9834603171</v>
      </c>
      <c r="ED205" s="689" t="n">
        <f aca="false">DY205+DZ205-EA205-EB205-EC205+EE205</f>
        <v>52718.2620202483</v>
      </c>
      <c r="EE205" s="701" t="n">
        <f aca="false">0.07*(EA185+EC185)</f>
        <v>418.823897615328</v>
      </c>
      <c r="EF205" s="633"/>
      <c r="EG205" s="633"/>
      <c r="EH205" s="633"/>
      <c r="EI205" s="633"/>
      <c r="EJ205" s="633"/>
      <c r="EK205" s="633"/>
      <c r="EL205" s="633"/>
      <c r="EM205" s="633"/>
      <c r="EN205" s="633"/>
      <c r="EO205" s="633"/>
      <c r="EP205" s="633"/>
      <c r="EQ205" s="658" t="n">
        <f aca="false">IF(Q205="0-90",W205,0)</f>
        <v>0</v>
      </c>
      <c r="ER205" s="633" t="n">
        <f aca="false">IF(Q205="91-180",W205,0)</f>
        <v>1894.53897401779</v>
      </c>
      <c r="ES205" s="633" t="n">
        <f aca="false">IF(Q205="181-270",W205,0)</f>
        <v>0</v>
      </c>
      <c r="ET205" s="633" t="n">
        <f aca="false">IF(Q205="271-360",W205,0)</f>
        <v>0</v>
      </c>
      <c r="EU205" s="633" t="n">
        <f aca="false">IF(Q205="361-720",W205,0)</f>
        <v>0</v>
      </c>
      <c r="EV205" s="672"/>
      <c r="EW205" s="658"/>
      <c r="EX205" s="633"/>
      <c r="EY205" s="658" t="n">
        <f aca="false">IF(DD205="0-90",DJ205,0)</f>
        <v>0</v>
      </c>
      <c r="EZ205" s="633" t="n">
        <f aca="false">IF(DD205="91-180",DJ205,0)</f>
        <v>33454.4730230058</v>
      </c>
      <c r="FA205" s="633" t="n">
        <f aca="false">IF(DD205="181-270",DJ205,0)</f>
        <v>0</v>
      </c>
      <c r="FB205" s="633" t="n">
        <f aca="false">IF(DD205="271-360",DJ205,0)</f>
        <v>0</v>
      </c>
      <c r="FC205" s="633" t="n">
        <f aca="false">IF(DD205="361-720",DJ205,0)</f>
        <v>0</v>
      </c>
      <c r="FD205" s="672"/>
      <c r="FE205" s="633"/>
      <c r="FF205" s="658" t="n">
        <f aca="false">IF(AL205="0-90",AR205,0)</f>
        <v>0</v>
      </c>
      <c r="FG205" s="633" t="n">
        <f aca="false">IF(AL205="91-180",AR205,0)</f>
        <v>61660.1740458528</v>
      </c>
      <c r="FH205" s="633" t="n">
        <f aca="false">IF(AL205="181-270",AR205,0)</f>
        <v>0</v>
      </c>
      <c r="FI205" s="633" t="n">
        <f aca="false">IF(AL205="271-360",AR205,0)</f>
        <v>0</v>
      </c>
      <c r="FJ205" s="633" t="n">
        <f aca="false">IF(AL205="361-720",AR205,0)</f>
        <v>0</v>
      </c>
      <c r="FK205" s="672"/>
      <c r="FL205" s="8"/>
      <c r="FM205" s="633"/>
      <c r="FN205" s="466" t="n">
        <f aca="false">IF(DX205="0-90",ED205,0)</f>
        <v>0</v>
      </c>
      <c r="FO205" s="8" t="n">
        <f aca="false">IF(DX205="91-180",ED205,0)</f>
        <v>52718.2620202483</v>
      </c>
      <c r="FP205" s="8" t="n">
        <f aca="false">IF(DX205="181-270",ED205,0)</f>
        <v>0</v>
      </c>
      <c r="FQ205" s="8" t="n">
        <f aca="false">IF(DX205="271-360",ED205,0)</f>
        <v>0</v>
      </c>
      <c r="FR205" s="8" t="n">
        <f aca="false">IF(DX205="361-720",ED205,0)</f>
        <v>0</v>
      </c>
      <c r="FS205" s="8"/>
      <c r="FT205" s="633"/>
      <c r="FU205" s="658" t="n">
        <f aca="false">IF(AA205="0-90",AG205,0)</f>
        <v>0</v>
      </c>
      <c r="FV205" s="633" t="n">
        <f aca="false">IF(AA205="91-180",AG205,0)</f>
        <v>13965.5817190249</v>
      </c>
      <c r="FW205" s="633" t="n">
        <f aca="false">IF(AA205="181-270",AG205,0)</f>
        <v>0</v>
      </c>
      <c r="FX205" s="633" t="n">
        <f aca="false">IF(AA205="271-360",AG205,0)</f>
        <v>0</v>
      </c>
      <c r="FY205" s="633" t="n">
        <f aca="false">IF(AA205="361-720",AG205,0)</f>
        <v>0</v>
      </c>
      <c r="FZ205" s="672"/>
      <c r="GA205" s="8"/>
      <c r="GB205" s="633"/>
      <c r="GC205" s="466" t="n">
        <f aca="false">IF(DN205="0-90",DT205,0)</f>
        <v>0</v>
      </c>
      <c r="GD205" s="8" t="n">
        <f aca="false">IF(DN205="91-180",DT205,0)</f>
        <v>6464.30004316127</v>
      </c>
      <c r="GE205" s="8" t="n">
        <f aca="false">IF(DN205="181-270",DT205,0)</f>
        <v>0</v>
      </c>
      <c r="GF205" s="8" t="n">
        <f aca="false">IF(DN205="271-360",DT205,0)</f>
        <v>0</v>
      </c>
      <c r="GG205" s="8" t="n">
        <f aca="false">IF(DN205="361-720",DT205,0)</f>
        <v>0</v>
      </c>
      <c r="GH205" s="8"/>
      <c r="GI205" s="633"/>
      <c r="GJ205" s="466" t="n">
        <f aca="false">IF(E205="0-90",K205,0)</f>
        <v>0</v>
      </c>
      <c r="GK205" s="8" t="n">
        <f aca="false">IF(E205="91-180",K205,0)</f>
        <v>0</v>
      </c>
      <c r="GL205" s="8" t="n">
        <f aca="false">IF(E205="181-270",K205,0)</f>
        <v>12.1305545348935</v>
      </c>
      <c r="GM205" s="8" t="n">
        <f aca="false">IF(E205="271-360",K205,0)</f>
        <v>0</v>
      </c>
      <c r="GN205" s="8" t="n">
        <f aca="false">IF(E205="361+",K205,0)</f>
        <v>0</v>
      </c>
      <c r="GO205" s="492"/>
      <c r="GP205" s="8"/>
      <c r="GQ205" s="633"/>
      <c r="GR205" s="466" t="n">
        <f aca="false">IF(CT205="0-90",CZ205,0)</f>
        <v>0</v>
      </c>
      <c r="GS205" s="8" t="n">
        <f aca="false">IF(CT205="91-180",CZ205,0)</f>
        <v>0</v>
      </c>
      <c r="GT205" s="8" t="n">
        <f aca="false">IF(CT205="181-270",CZ205,0)</f>
        <v>234.741991421679</v>
      </c>
      <c r="GU205" s="8" t="n">
        <f aca="false">IF(CT205="271-360",CZ205,0)</f>
        <v>0</v>
      </c>
      <c r="GV205" s="8" t="n">
        <f aca="false">IF(CT205="361+",CZ205,0)</f>
        <v>0</v>
      </c>
      <c r="GW205" s="8"/>
      <c r="GX205" s="633"/>
      <c r="GY205" s="466" t="n">
        <f aca="false">IF(AV205="0-90",BB205,0)</f>
        <v>0</v>
      </c>
      <c r="GZ205" s="8" t="n">
        <f aca="false">IF(AV205="91-180",BB205,0)</f>
        <v>0</v>
      </c>
      <c r="HA205" s="8" t="n">
        <f aca="false">IF(AV205="181-270",BB205,0)</f>
        <v>2702.02677751525</v>
      </c>
      <c r="HB205" s="8" t="n">
        <f aca="false">IF(AV205="271-360",BB205,0)</f>
        <v>0</v>
      </c>
      <c r="HC205" s="8" t="n">
        <f aca="false">IF(AV205="361+",BB205,0)</f>
        <v>0</v>
      </c>
      <c r="HD205" s="492"/>
      <c r="HE205" s="8"/>
      <c r="HF205" s="633"/>
      <c r="HG205" s="466" t="n">
        <f aca="false">IF(CJ205="0-90",CP205,0)</f>
        <v>0</v>
      </c>
      <c r="HH205" s="8" t="n">
        <f aca="false">IF(CJ205="91-180",CP205,0)</f>
        <v>0</v>
      </c>
      <c r="HI205" s="8" t="n">
        <f aca="false">IF(CJ205="181-270",CP205,0)</f>
        <v>1143.29762574989</v>
      </c>
      <c r="HJ205" s="8" t="n">
        <f aca="false">IF(CJ205="271-360",CP205,0)</f>
        <v>0</v>
      </c>
      <c r="HK205" s="8" t="n">
        <f aca="false">IF(CJ205="361+",CP205,0)</f>
        <v>0</v>
      </c>
      <c r="HL205" s="8"/>
      <c r="HM205" s="633"/>
      <c r="HN205" s="466" t="n">
        <f aca="false">IF(BF205="0-90",BL205,0)</f>
        <v>0</v>
      </c>
      <c r="HO205" s="8" t="n">
        <f aca="false">IF(BF205="91-180",BL205,0)</f>
        <v>0</v>
      </c>
      <c r="HP205" s="8" t="n">
        <f aca="false">IF(BF205="181-270",BL205,0)</f>
        <v>3345.34862986003</v>
      </c>
      <c r="HQ205" s="8" t="n">
        <f aca="false">IF(BF205="271-360",BL205,0)</f>
        <v>0</v>
      </c>
      <c r="HR205" s="8" t="n">
        <f aca="false">IF(BF205="361+",BL205,0)</f>
        <v>0</v>
      </c>
      <c r="HS205" s="492"/>
      <c r="HT205" s="8"/>
      <c r="HU205" s="633"/>
      <c r="HV205" s="466" t="n">
        <f aca="false">IF(BZ205="0-90",CF205,0)</f>
        <v>0</v>
      </c>
      <c r="HW205" s="8" t="n">
        <f aca="false">IF(BZ205="91-180",CF205,0)</f>
        <v>0</v>
      </c>
      <c r="HX205" s="8" t="n">
        <f aca="false">IF(BZ205="181-270",CF205,0)</f>
        <v>4545.05610421086</v>
      </c>
      <c r="HY205" s="8" t="n">
        <f aca="false">IF(BZ205="271-360",CF205,0)</f>
        <v>0</v>
      </c>
      <c r="HZ205" s="8" t="n">
        <f aca="false">IF(BZ205="361+",CF205,0)</f>
        <v>0</v>
      </c>
      <c r="IA205" s="8"/>
      <c r="IB205" s="633"/>
      <c r="IC205" s="466" t="n">
        <f aca="false">IF(BP205="0-90",BV205,0)</f>
        <v>0</v>
      </c>
      <c r="ID205" s="8" t="n">
        <f aca="false">IF(BP205="91-180",BV205,0)</f>
        <v>0</v>
      </c>
      <c r="IE205" s="8" t="n">
        <f aca="false">IF(BP205="181-270",BV205,0)</f>
        <v>16373.5873754178</v>
      </c>
      <c r="IF205" s="8" t="n">
        <f aca="false">IF(BP205="271-360",BV205,0)</f>
        <v>0</v>
      </c>
      <c r="IG205" s="8" t="n">
        <f aca="false">IF(BP205="361+",BV205,0)</f>
        <v>0</v>
      </c>
      <c r="IH205" s="492"/>
      <c r="II205" s="8"/>
      <c r="IJ205" s="8"/>
      <c r="IK205" s="8"/>
      <c r="IL205" s="8"/>
      <c r="IM205" s="8"/>
      <c r="IN205" s="8"/>
      <c r="IO205" s="8"/>
      <c r="IP205" s="8"/>
      <c r="IR205" s="315"/>
      <c r="IS205" s="315"/>
      <c r="IT205" s="315"/>
      <c r="IU205" s="315"/>
      <c r="IV205" s="315"/>
    </row>
    <row r="206" customFormat="false" ht="12.75" hidden="false" customHeight="false" outlineLevel="0" collapsed="false">
      <c r="D206" s="633"/>
      <c r="E206" s="660" t="s">
        <v>38</v>
      </c>
      <c r="F206" s="661" t="n">
        <f aca="false">K200+0.5*K201</f>
        <v>414.671921264641</v>
      </c>
      <c r="G206" s="662"/>
      <c r="H206" s="663" t="n">
        <f aca="false">(F206+G206)*AF10</f>
        <v>82.9343842529282</v>
      </c>
      <c r="I206" s="663" t="n">
        <f aca="false">(F206+G206)*AG10</f>
        <v>124.401576379392</v>
      </c>
      <c r="J206" s="663" t="n">
        <f aca="false">(F206+G206)*AH10</f>
        <v>20.733596063232</v>
      </c>
      <c r="K206" s="664" t="n">
        <f aca="false">F206+G206-H206-I206-J206+L206</f>
        <v>220.871008536405</v>
      </c>
      <c r="L206" s="585" t="n">
        <f aca="false">0.05*(H201+I201)</f>
        <v>34.2686439673167</v>
      </c>
      <c r="M206" s="633"/>
      <c r="N206" s="633"/>
      <c r="O206" s="633"/>
      <c r="P206" s="684"/>
      <c r="Q206" s="685" t="s">
        <v>36</v>
      </c>
      <c r="R206" s="706" t="n">
        <f aca="false">W182</f>
        <v>698.755127379087</v>
      </c>
      <c r="S206" s="662"/>
      <c r="T206" s="687" t="n">
        <f aca="false">R206*AG24</f>
        <v>73.9409748012823</v>
      </c>
      <c r="U206" s="688" t="n">
        <f aca="false">R206*AH24</f>
        <v>44.966929859566</v>
      </c>
      <c r="V206" s="687" t="n">
        <f aca="false">R206*AI24</f>
        <v>99.1963987534502</v>
      </c>
      <c r="W206" s="689" t="n">
        <f aca="false">R206+S206-T206-U206-V206+X206</f>
        <v>494.526490187707</v>
      </c>
      <c r="X206" s="585" t="n">
        <f aca="false">0.07*(T186+V186)</f>
        <v>13.8756662229184</v>
      </c>
      <c r="Y206" s="633"/>
      <c r="Z206" s="684"/>
      <c r="AA206" s="685" t="s">
        <v>36</v>
      </c>
      <c r="AB206" s="686" t="n">
        <f aca="false">AG182</f>
        <v>15514.1531721311</v>
      </c>
      <c r="AC206" s="662"/>
      <c r="AD206" s="687" t="n">
        <f aca="false">AB206*AJ24</f>
        <v>1157.56496254464</v>
      </c>
      <c r="AE206" s="688" t="n">
        <f aca="false">AB206*AK24</f>
        <v>1433.6972234328</v>
      </c>
      <c r="AF206" s="687" t="n">
        <f aca="false">AB206*AL24</f>
        <v>1811.64963278855</v>
      </c>
      <c r="AG206" s="689" t="n">
        <f aca="false">AB206+AC206-AD206-AE206-AF206+AH206</f>
        <v>11446.1694338205</v>
      </c>
      <c r="AH206" s="585" t="n">
        <f aca="false">0.07*(AD186+AF186)</f>
        <v>334.92808045541</v>
      </c>
      <c r="AI206" s="633"/>
      <c r="AJ206" s="633"/>
      <c r="AK206" s="684"/>
      <c r="AL206" s="685" t="s">
        <v>36</v>
      </c>
      <c r="AM206" s="686" t="n">
        <f aca="false">AR182</f>
        <v>104812.486831044</v>
      </c>
      <c r="AN206" s="662"/>
      <c r="AO206" s="687" t="n">
        <f aca="false">AM206*AM24</f>
        <v>11091.2270633653</v>
      </c>
      <c r="AP206" s="688" t="n">
        <f aca="false">AM206*AN24</f>
        <v>6745.67784298663</v>
      </c>
      <c r="AQ206" s="687" t="n">
        <f aca="false">AM206*AO24</f>
        <v>14878.6187900803</v>
      </c>
      <c r="AR206" s="689" t="n">
        <f aca="false">AM206+AN206-AO206-AP206-AQ206+AS206</f>
        <v>73831.3835884183</v>
      </c>
      <c r="AS206" s="585" t="n">
        <f aca="false">0.07*(AO186+AQ186)</f>
        <v>1734.42045380681</v>
      </c>
      <c r="AU206" s="633"/>
      <c r="AV206" s="660" t="s">
        <v>38</v>
      </c>
      <c r="AW206" s="661" t="n">
        <f aca="false">BB200+0.5*BB201</f>
        <v>4726.76257998296</v>
      </c>
      <c r="AX206" s="662"/>
      <c r="AY206" s="663" t="n">
        <f aca="false">(AW206*AI10)</f>
        <v>945.352515996591</v>
      </c>
      <c r="AZ206" s="663" t="n">
        <f aca="false">(AW206*AJ10)</f>
        <v>945.352515996591</v>
      </c>
      <c r="BA206" s="663" t="n">
        <f aca="false">(AW206*AK10)</f>
        <v>198.32879078654</v>
      </c>
      <c r="BB206" s="664" t="n">
        <f aca="false">AW206+AX206-AY206-AZ206-BA206+BC206</f>
        <v>2811.96553707338</v>
      </c>
      <c r="BC206" s="585" t="n">
        <f aca="false">0.07*(AY201+AZ201)</f>
        <v>174.236779870146</v>
      </c>
      <c r="BE206" s="633"/>
      <c r="BF206" s="660" t="s">
        <v>38</v>
      </c>
      <c r="BG206" s="661" t="n">
        <f aca="false">BL200+0.5*BL201</f>
        <v>4372.99980808011</v>
      </c>
      <c r="BH206" s="662"/>
      <c r="BI206" s="663" t="n">
        <f aca="false">(BG206*AL10)</f>
        <v>655.949971212016</v>
      </c>
      <c r="BJ206" s="663" t="n">
        <f aca="false">(BG206*AM10)</f>
        <v>874.599961616021</v>
      </c>
      <c r="BK206" s="663" t="n">
        <f aca="false">(BG206*AN10)</f>
        <v>218.649990404005</v>
      </c>
      <c r="BL206" s="664" t="n">
        <f aca="false">BG206+BH206-BI206-BJ206-BK206+BM206</f>
        <v>2741.25391690302</v>
      </c>
      <c r="BM206" s="585" t="n">
        <f aca="false">0.07*(BI201+BJ201)</f>
        <v>117.454032054956</v>
      </c>
      <c r="BO206" s="633"/>
      <c r="BP206" s="660" t="s">
        <v>38</v>
      </c>
      <c r="BQ206" s="661" t="n">
        <f aca="false">BV200+0.5*BV201</f>
        <v>34475.1450351833</v>
      </c>
      <c r="BR206" s="662"/>
      <c r="BS206" s="663" t="n">
        <f aca="false">(BQ206*AO10)</f>
        <v>3447.51450351833</v>
      </c>
      <c r="BT206" s="663" t="n">
        <f aca="false">(BQ206*AP10)</f>
        <v>6895.02900703666</v>
      </c>
      <c r="BU206" s="663" t="n">
        <f aca="false">(BQ206*AQ10)</f>
        <v>1723.75725175916</v>
      </c>
      <c r="BV206" s="664" t="n">
        <f aca="false">BQ206+BR206-BS206-BT206-BU206+BW206</f>
        <v>23591.2187146482</v>
      </c>
      <c r="BW206" s="585" t="n">
        <f aca="false">0.07*(BS201+BT201)</f>
        <v>1182.37444177905</v>
      </c>
      <c r="BY206" s="633"/>
      <c r="BZ206" s="660" t="s">
        <v>38</v>
      </c>
      <c r="CA206" s="661" t="n">
        <f aca="false">CF200+0.5*CF201</f>
        <v>6847.2473579533</v>
      </c>
      <c r="CB206" s="662"/>
      <c r="CC206" s="663" t="n">
        <f aca="false">(CA206*AR10)</f>
        <v>1369.44947159066</v>
      </c>
      <c r="CD206" s="663" t="n">
        <f aca="false">(CA206*AS10)</f>
        <v>1369.44947159066</v>
      </c>
      <c r="CE206" s="663" t="n">
        <f aca="false">(CA206*AT10)</f>
        <v>342.362367897665</v>
      </c>
      <c r="CF206" s="664" t="n">
        <f aca="false">CA206+CB206-CC206-CD206-CE206+CG206</f>
        <v>3945.09668888005</v>
      </c>
      <c r="CG206" s="585" t="n">
        <f aca="false">0.07*(CC201+CD201)</f>
        <v>179.110642005739</v>
      </c>
      <c r="CI206" s="633"/>
      <c r="CJ206" s="660" t="s">
        <v>38</v>
      </c>
      <c r="CK206" s="661" t="n">
        <f aca="false">CP200+0.5*CP201</f>
        <v>1413.87412627602</v>
      </c>
      <c r="CL206" s="662"/>
      <c r="CM206" s="663" t="n">
        <f aca="false">(CK206*AU10)</f>
        <v>282.774825255205</v>
      </c>
      <c r="CN206" s="663" t="n">
        <f aca="false">(CK206*AV10)</f>
        <v>424.162237882807</v>
      </c>
      <c r="CO206" s="663" t="n">
        <f aca="false">(CK206*AW10)</f>
        <v>141.387412627602</v>
      </c>
      <c r="CP206" s="664" t="n">
        <f aca="false">CK206+CL206-CM206-CN206-CO206+CQ206</f>
        <v>619.465700316916</v>
      </c>
      <c r="CQ206" s="585" t="n">
        <f aca="false">0.07*(CM201+CN201)</f>
        <v>53.9160498065062</v>
      </c>
      <c r="CS206" s="633"/>
      <c r="CT206" s="660" t="s">
        <v>38</v>
      </c>
      <c r="CU206" s="661" t="n">
        <f aca="false">CZ200+0.5*CZ201</f>
        <v>7779.56781001816</v>
      </c>
      <c r="CV206" s="662"/>
      <c r="CW206" s="663" t="n">
        <f aca="false">(CU206*AX10)</f>
        <v>365.512626349044</v>
      </c>
      <c r="CX206" s="663" t="n">
        <f aca="false">(CU206*AY10)</f>
        <v>77.7956781001817</v>
      </c>
      <c r="CY206" s="663" t="n">
        <f aca="false">(CU206*AZ10)</f>
        <v>777.956781001817</v>
      </c>
      <c r="CZ206" s="664" t="n">
        <f aca="false">CU206+CV206-CW206-CX206-CY206+DA206</f>
        <v>6629.12479430766</v>
      </c>
      <c r="DA206" s="585" t="n">
        <f aca="false">0.07*(CW201+CX201)</f>
        <v>70.8220697405381</v>
      </c>
      <c r="DB206" s="633"/>
      <c r="DC206" s="684"/>
      <c r="DD206" s="685" t="s">
        <v>36</v>
      </c>
      <c r="DE206" s="686" t="n">
        <f aca="false">DJ182</f>
        <v>52396.2025307475</v>
      </c>
      <c r="DF206" s="662"/>
      <c r="DG206" s="687" t="n">
        <f aca="false">DE206*AP24</f>
        <v>5545.33383877288</v>
      </c>
      <c r="DH206" s="688" t="n">
        <f aca="false">DE206*AQ24</f>
        <v>3375.18485340474</v>
      </c>
      <c r="DI206" s="687" t="n">
        <f aca="false">DE206*AR24</f>
        <v>7434.96242731621</v>
      </c>
      <c r="DJ206" s="689" t="n">
        <f aca="false">DE206+DF206-DG206-DH206-DI206+DK206</f>
        <v>36907.7887698977</v>
      </c>
      <c r="DK206" s="585" t="n">
        <f aca="false">0.07*(DG186+DI186)</f>
        <v>867.06735864401</v>
      </c>
      <c r="DL206" s="633"/>
      <c r="DM206" s="684"/>
      <c r="DN206" s="685" t="s">
        <v>36</v>
      </c>
      <c r="DO206" s="686" t="n">
        <f aca="false">DT182</f>
        <v>7532.14381162885</v>
      </c>
      <c r="DP206" s="662"/>
      <c r="DQ206" s="687" t="n">
        <f aca="false">DO206*AS24</f>
        <v>476.278238434027</v>
      </c>
      <c r="DR206" s="688" t="n">
        <f aca="false">DO206*AT24</f>
        <v>536.373641298691</v>
      </c>
      <c r="DS206" s="687" t="n">
        <f aca="false">DO206*AU24</f>
        <v>784.606158877153</v>
      </c>
      <c r="DT206" s="689" t="n">
        <f aca="false">DO206+DP206-DQ206-DR206-DS206+DU206</f>
        <v>5828.63003496525</v>
      </c>
      <c r="DU206" s="585" t="n">
        <f aca="false">0.07*(DQ186+DS186)</f>
        <v>93.7442619462633</v>
      </c>
      <c r="DV206" s="633"/>
      <c r="DW206" s="684"/>
      <c r="DX206" s="685" t="s">
        <v>36</v>
      </c>
      <c r="DY206" s="686" t="n">
        <f aca="false">ED182</f>
        <v>75521.4006493675</v>
      </c>
      <c r="DZ206" s="662"/>
      <c r="EA206" s="687" t="n">
        <f aca="false">DY206*AV24</f>
        <v>4693.26471982022</v>
      </c>
      <c r="EB206" s="688" t="n">
        <f aca="false">DY206*AW24</f>
        <v>5273.98648416021</v>
      </c>
      <c r="EC206" s="687" t="n">
        <f aca="false">DY206*AX24</f>
        <v>7837.2001704616</v>
      </c>
      <c r="ED206" s="689" t="n">
        <f aca="false">DY206+DZ206-EA206-EB206-EC206+EE206</f>
        <v>58529.9542964749</v>
      </c>
      <c r="EE206" s="585" t="n">
        <f aca="false">0.07*(EA186+EC186)</f>
        <v>813.005021549414</v>
      </c>
      <c r="EF206" s="633"/>
      <c r="EG206" s="633"/>
      <c r="EH206" s="633"/>
      <c r="EI206" s="633"/>
      <c r="EJ206" s="633"/>
      <c r="EK206" s="633"/>
      <c r="EL206" s="633"/>
      <c r="EM206" s="633"/>
      <c r="EN206" s="633"/>
      <c r="EO206" s="633"/>
      <c r="EP206" s="633"/>
      <c r="EQ206" s="658" t="n">
        <f aca="false">IF(Q206="0-90",W206,0)</f>
        <v>0</v>
      </c>
      <c r="ER206" s="633" t="n">
        <f aca="false">IF(Q206="91-180",W206,0)</f>
        <v>0</v>
      </c>
      <c r="ES206" s="633" t="n">
        <f aca="false">IF(Q206="181-270",W206,0)</f>
        <v>494.526490187707</v>
      </c>
      <c r="ET206" s="633" t="n">
        <f aca="false">IF(Q206="271-360",W206,0)</f>
        <v>0</v>
      </c>
      <c r="EU206" s="633" t="n">
        <f aca="false">IF(Q206="361-720",W206,0)</f>
        <v>0</v>
      </c>
      <c r="EV206" s="672"/>
      <c r="EW206" s="658"/>
      <c r="EX206" s="633"/>
      <c r="EY206" s="658" t="n">
        <f aca="false">IF(DD206="0-90",DJ206,0)</f>
        <v>0</v>
      </c>
      <c r="EZ206" s="633" t="n">
        <f aca="false">IF(DD206="91-180",DJ206,0)</f>
        <v>0</v>
      </c>
      <c r="FA206" s="633" t="n">
        <f aca="false">IF(DD206="181-270",DJ206,0)</f>
        <v>36907.7887698977</v>
      </c>
      <c r="FB206" s="633" t="n">
        <f aca="false">IF(DD206="271-360",DJ206,0)</f>
        <v>0</v>
      </c>
      <c r="FC206" s="633" t="n">
        <f aca="false">IF(DD206="361-720",DJ206,0)</f>
        <v>0</v>
      </c>
      <c r="FD206" s="672"/>
      <c r="FE206" s="633"/>
      <c r="FF206" s="658" t="n">
        <f aca="false">IF(AL206="0-90",AR206,0)</f>
        <v>0</v>
      </c>
      <c r="FG206" s="633" t="n">
        <f aca="false">IF(AL206="91-180",AR206,0)</f>
        <v>0</v>
      </c>
      <c r="FH206" s="633" t="n">
        <f aca="false">IF(AL206="181-270",AR206,0)</f>
        <v>73831.3835884183</v>
      </c>
      <c r="FI206" s="633" t="n">
        <f aca="false">IF(AL206="271-360",AR206,0)</f>
        <v>0</v>
      </c>
      <c r="FJ206" s="633" t="n">
        <f aca="false">IF(AL206="361-720",AR206,0)</f>
        <v>0</v>
      </c>
      <c r="FK206" s="672"/>
      <c r="FL206" s="8"/>
      <c r="FM206" s="633"/>
      <c r="FN206" s="466" t="n">
        <f aca="false">IF(DX206="0-90",ED206,0)</f>
        <v>0</v>
      </c>
      <c r="FO206" s="8" t="n">
        <f aca="false">IF(DX206="91-180",ED206,0)</f>
        <v>0</v>
      </c>
      <c r="FP206" s="8" t="n">
        <f aca="false">IF(DX206="181-270",ED206,0)</f>
        <v>58529.9542964749</v>
      </c>
      <c r="FQ206" s="8" t="n">
        <f aca="false">IF(DX206="271-360",ED206,0)</f>
        <v>0</v>
      </c>
      <c r="FR206" s="8" t="n">
        <f aca="false">IF(DX206="361-720",ED206,0)</f>
        <v>0</v>
      </c>
      <c r="FS206" s="8"/>
      <c r="FT206" s="633"/>
      <c r="FU206" s="658" t="n">
        <f aca="false">IF(AA206="0-90",AG206,0)</f>
        <v>0</v>
      </c>
      <c r="FV206" s="633" t="n">
        <f aca="false">IF(AA206="91-180",AG206,0)</f>
        <v>0</v>
      </c>
      <c r="FW206" s="633" t="n">
        <f aca="false">IF(AA206="181-270",AG206,0)</f>
        <v>11446.1694338205</v>
      </c>
      <c r="FX206" s="633" t="n">
        <f aca="false">IF(AA206="271-360",AG206,0)</f>
        <v>0</v>
      </c>
      <c r="FY206" s="633" t="n">
        <f aca="false">IF(AA206="361-720",AG206,0)</f>
        <v>0</v>
      </c>
      <c r="FZ206" s="672"/>
      <c r="GA206" s="8"/>
      <c r="GB206" s="633"/>
      <c r="GC206" s="466" t="n">
        <f aca="false">IF(DN206="0-90",DT206,0)</f>
        <v>0</v>
      </c>
      <c r="GD206" s="8" t="n">
        <f aca="false">IF(DN206="91-180",DT206,0)</f>
        <v>0</v>
      </c>
      <c r="GE206" s="8" t="n">
        <f aca="false">IF(DN206="181-270",DT206,0)</f>
        <v>5828.63003496525</v>
      </c>
      <c r="GF206" s="8" t="n">
        <f aca="false">IF(DN206="271-360",DT206,0)</f>
        <v>0</v>
      </c>
      <c r="GG206" s="8" t="n">
        <f aca="false">IF(DN206="361-720",DT206,0)</f>
        <v>0</v>
      </c>
      <c r="GH206" s="8"/>
      <c r="GI206" s="633"/>
      <c r="GJ206" s="466" t="n">
        <f aca="false">IF(E206="0-90",K206,0)</f>
        <v>0</v>
      </c>
      <c r="GK206" s="8" t="n">
        <f aca="false">IF(E206="91-180",K206,0)</f>
        <v>0</v>
      </c>
      <c r="GL206" s="8" t="n">
        <f aca="false">IF(E206="181-270",K206,0)</f>
        <v>0</v>
      </c>
      <c r="GM206" s="8" t="n">
        <f aca="false">IF(E206="271-360",K206,0)</f>
        <v>220.871008536405</v>
      </c>
      <c r="GN206" s="8" t="n">
        <f aca="false">IF(E206="361+",K206,0)</f>
        <v>0</v>
      </c>
      <c r="GO206" s="492"/>
      <c r="GP206" s="8"/>
      <c r="GQ206" s="633"/>
      <c r="GR206" s="466" t="n">
        <f aca="false">IF(CT206="0-90",CZ206,0)</f>
        <v>0</v>
      </c>
      <c r="GS206" s="8" t="n">
        <f aca="false">IF(CT206="91-180",CZ206,0)</f>
        <v>0</v>
      </c>
      <c r="GT206" s="8" t="n">
        <f aca="false">IF(CT206="181-270",CZ206,0)</f>
        <v>0</v>
      </c>
      <c r="GU206" s="8" t="n">
        <f aca="false">IF(CT206="271-360",CZ206,0)</f>
        <v>6629.12479430766</v>
      </c>
      <c r="GV206" s="8" t="n">
        <f aca="false">IF(CT206="361+",CZ206,0)</f>
        <v>0</v>
      </c>
      <c r="GW206" s="8"/>
      <c r="GX206" s="633"/>
      <c r="GY206" s="466" t="n">
        <f aca="false">IF(AV206="0-90",BB206,0)</f>
        <v>0</v>
      </c>
      <c r="GZ206" s="8" t="n">
        <f aca="false">IF(AV206="91-180",BB206,0)</f>
        <v>0</v>
      </c>
      <c r="HA206" s="8" t="n">
        <f aca="false">IF(AV206="181-270",BB206,0)</f>
        <v>0</v>
      </c>
      <c r="HB206" s="8" t="n">
        <f aca="false">IF(AV206="271-360",BB206,0)</f>
        <v>2811.96553707338</v>
      </c>
      <c r="HC206" s="8" t="n">
        <f aca="false">IF(AV206="361+",BB206,0)</f>
        <v>0</v>
      </c>
      <c r="HD206" s="492"/>
      <c r="HE206" s="8"/>
      <c r="HF206" s="633"/>
      <c r="HG206" s="466" t="n">
        <f aca="false">IF(CJ206="0-90",CP206,0)</f>
        <v>0</v>
      </c>
      <c r="HH206" s="8" t="n">
        <f aca="false">IF(CJ206="91-180",CP206,0)</f>
        <v>0</v>
      </c>
      <c r="HI206" s="8" t="n">
        <f aca="false">IF(CJ206="181-270",CP206,0)</f>
        <v>0</v>
      </c>
      <c r="HJ206" s="8" t="n">
        <f aca="false">IF(CJ206="271-360",CP206,0)</f>
        <v>619.465700316916</v>
      </c>
      <c r="HK206" s="8" t="n">
        <f aca="false">IF(CJ206="361+",CP206,0)</f>
        <v>0</v>
      </c>
      <c r="HL206" s="8"/>
      <c r="HM206" s="633"/>
      <c r="HN206" s="466" t="n">
        <f aca="false">IF(BF206="0-90",BL206,0)</f>
        <v>0</v>
      </c>
      <c r="HO206" s="8" t="n">
        <f aca="false">IF(BF206="91-180",BL206,0)</f>
        <v>0</v>
      </c>
      <c r="HP206" s="8" t="n">
        <f aca="false">IF(BF206="181-270",BL206,0)</f>
        <v>0</v>
      </c>
      <c r="HQ206" s="8" t="n">
        <f aca="false">IF(BF206="271-360",BL206,0)</f>
        <v>2741.25391690302</v>
      </c>
      <c r="HR206" s="8" t="n">
        <f aca="false">IF(BF206="361+",BL206,0)</f>
        <v>0</v>
      </c>
      <c r="HS206" s="492"/>
      <c r="HT206" s="8"/>
      <c r="HU206" s="633"/>
      <c r="HV206" s="466" t="n">
        <f aca="false">IF(BZ206="0-90",CF206,0)</f>
        <v>0</v>
      </c>
      <c r="HW206" s="8" t="n">
        <f aca="false">IF(BZ206="91-180",CF206,0)</f>
        <v>0</v>
      </c>
      <c r="HX206" s="8" t="n">
        <f aca="false">IF(BZ206="181-270",CF206,0)</f>
        <v>0</v>
      </c>
      <c r="HY206" s="8" t="n">
        <f aca="false">IF(BZ206="271-360",CF206,0)</f>
        <v>3945.09668888005</v>
      </c>
      <c r="HZ206" s="8" t="n">
        <f aca="false">IF(BZ206="361+",CF206,0)</f>
        <v>0</v>
      </c>
      <c r="IA206" s="8"/>
      <c r="IB206" s="633"/>
      <c r="IC206" s="466" t="n">
        <f aca="false">IF(BP206="0-90",BV206,0)</f>
        <v>0</v>
      </c>
      <c r="ID206" s="8" t="n">
        <f aca="false">IF(BP206="91-180",BV206,0)</f>
        <v>0</v>
      </c>
      <c r="IE206" s="8" t="n">
        <f aca="false">IF(BP206="181-270",BV206,0)</f>
        <v>0</v>
      </c>
      <c r="IF206" s="8" t="n">
        <f aca="false">IF(BP206="271-360",BV206,0)</f>
        <v>23591.2187146482</v>
      </c>
      <c r="IG206" s="8" t="n">
        <f aca="false">IF(BP206="361+",BV206,0)</f>
        <v>0</v>
      </c>
      <c r="IH206" s="492"/>
      <c r="II206" s="8"/>
      <c r="IJ206" s="8"/>
      <c r="IK206" s="8"/>
      <c r="IL206" s="8"/>
      <c r="IM206" s="8"/>
      <c r="IN206" s="8"/>
      <c r="IO206" s="8"/>
      <c r="IP206" s="8"/>
      <c r="IR206" s="315"/>
      <c r="IS206" s="315"/>
      <c r="IT206" s="315"/>
      <c r="IU206" s="315"/>
      <c r="IV206" s="315"/>
    </row>
    <row r="207" customFormat="false" ht="12.75" hidden="false" customHeight="false" outlineLevel="0" collapsed="false">
      <c r="D207" s="633"/>
      <c r="E207" s="681" t="s">
        <v>41</v>
      </c>
      <c r="F207" s="682" t="n">
        <f aca="false">0.5*K201+K202</f>
        <v>10353.8063415608</v>
      </c>
      <c r="G207" s="676"/>
      <c r="H207" s="683" t="n">
        <f aca="false">(F207+G207)*AF11</f>
        <v>1035.38063415608</v>
      </c>
      <c r="I207" s="683" t="n">
        <f aca="false">(F207+G207)*AG11</f>
        <v>1035.38063415608</v>
      </c>
      <c r="J207" s="683" t="n">
        <f aca="false">(F207+G207)*AH11</f>
        <v>207.076126831216</v>
      </c>
      <c r="K207" s="679" t="n">
        <f aca="false">F207+G207-H207-I207-J207+L207</f>
        <v>8202.28625001642</v>
      </c>
      <c r="L207" s="585" t="n">
        <f aca="false">0.05*(H202+I202)</f>
        <v>126.317303598996</v>
      </c>
      <c r="M207" s="633"/>
      <c r="N207" s="633"/>
      <c r="O207" s="633"/>
      <c r="P207" s="673"/>
      <c r="Q207" s="674" t="s">
        <v>38</v>
      </c>
      <c r="R207" s="705" t="n">
        <f aca="false">W183</f>
        <v>144.699662446418</v>
      </c>
      <c r="S207" s="676"/>
      <c r="T207" s="677" t="n">
        <f aca="false">R207*AG25</f>
        <v>17.0234991166767</v>
      </c>
      <c r="U207" s="678" t="n">
        <f aca="false">R207*AH25</f>
        <v>12.1112629592995</v>
      </c>
      <c r="V207" s="677" t="n">
        <f aca="false">R207*AI25</f>
        <v>21.7219467887109</v>
      </c>
      <c r="W207" s="680" t="n">
        <f aca="false">R207+S207-T207-U207-V207+X207</f>
        <v>97.5916578530781</v>
      </c>
      <c r="X207" s="585" t="n">
        <f aca="false">0.07*(T187+V187)</f>
        <v>3.74870427134749</v>
      </c>
      <c r="Y207" s="633"/>
      <c r="Z207" s="673"/>
      <c r="AA207" s="674" t="s">
        <v>38</v>
      </c>
      <c r="AB207" s="675" t="n">
        <f aca="false">AG183</f>
        <v>6570.9433869202</v>
      </c>
      <c r="AC207" s="676"/>
      <c r="AD207" s="677" t="n">
        <f aca="false">AB207*AJ25</f>
        <v>535.120438930381</v>
      </c>
      <c r="AE207" s="678" t="n">
        <f aca="false">AB207*AK25</f>
        <v>662.475302118602</v>
      </c>
      <c r="AF207" s="677" t="n">
        <f aca="false">AB207*AL25</f>
        <v>599.602079699527</v>
      </c>
      <c r="AG207" s="680" t="n">
        <f aca="false">AB207+AC207-AD207-AE207-AF207+AH207</f>
        <v>4834.18633671782</v>
      </c>
      <c r="AH207" s="585" t="n">
        <f aca="false">0.07*(AD187+AF187)</f>
        <v>60.4407705461321</v>
      </c>
      <c r="AI207" s="633"/>
      <c r="AJ207" s="633"/>
      <c r="AK207" s="673"/>
      <c r="AL207" s="674" t="s">
        <v>38</v>
      </c>
      <c r="AM207" s="675" t="n">
        <f aca="false">AR183</f>
        <v>10851.3943837092</v>
      </c>
      <c r="AN207" s="676"/>
      <c r="AO207" s="677" t="n">
        <f aca="false">AM207*AM25</f>
        <v>1541.64112204403</v>
      </c>
      <c r="AP207" s="678" t="n">
        <f aca="false">AM207*AN25</f>
        <v>1176.95936183146</v>
      </c>
      <c r="AQ207" s="677" t="n">
        <f aca="false">AM207*AO25</f>
        <v>1769.15205540586</v>
      </c>
      <c r="AR207" s="680" t="n">
        <f aca="false">AM207+AN207-AO207-AP207-AQ207+AS207</f>
        <v>6577.21395712285</v>
      </c>
      <c r="AS207" s="585" t="n">
        <f aca="false">0.07*(AO187+AQ187)</f>
        <v>213.572112694952</v>
      </c>
      <c r="AU207" s="633"/>
      <c r="AV207" s="681" t="s">
        <v>41</v>
      </c>
      <c r="AW207" s="682" t="n">
        <f aca="false">0.5*BB201+BB202</f>
        <v>24647.5309017589</v>
      </c>
      <c r="AX207" s="676"/>
      <c r="AY207" s="683" t="n">
        <f aca="false">(AW207*AI11)</f>
        <v>2464.75309017589</v>
      </c>
      <c r="AZ207" s="683" t="n">
        <f aca="false">(AW207*AJ11)</f>
        <v>1232.37654508794</v>
      </c>
      <c r="BA207" s="683" t="n">
        <f aca="false">(AW207*AK11)</f>
        <v>396.975160315673</v>
      </c>
      <c r="BB207" s="679" t="n">
        <f aca="false">AW207+AX207-AY207-AZ207-BA207+BC207</f>
        <v>20836.5338355921</v>
      </c>
      <c r="BC207" s="585" t="n">
        <f aca="false">0.07*(AY202+AZ202)</f>
        <v>283.107729412734</v>
      </c>
      <c r="BE207" s="633"/>
      <c r="BF207" s="681" t="s">
        <v>41</v>
      </c>
      <c r="BG207" s="682" t="n">
        <f aca="false">0.5*BL201+BL202</f>
        <v>11862.6748397321</v>
      </c>
      <c r="BH207" s="676"/>
      <c r="BI207" s="683" t="n">
        <f aca="false">(BG207*AL11)</f>
        <v>593.133741986603</v>
      </c>
      <c r="BJ207" s="683" t="n">
        <f aca="false">(BG207*AM11)</f>
        <v>1186.26748397321</v>
      </c>
      <c r="BK207" s="683" t="n">
        <f aca="false">(BG207*AN11)</f>
        <v>118.626748397321</v>
      </c>
      <c r="BL207" s="679" t="n">
        <f aca="false">BG207+BH207-BI207-BJ207-BK207+BM207</f>
        <v>10092.4950792993</v>
      </c>
      <c r="BM207" s="585" t="n">
        <f aca="false">0.07*(BI202+BJ202)</f>
        <v>127.848213924331</v>
      </c>
      <c r="BO207" s="633"/>
      <c r="BP207" s="681" t="s">
        <v>41</v>
      </c>
      <c r="BQ207" s="682" t="n">
        <f aca="false">0.5*BV201+BV202</f>
        <v>127407.637462991</v>
      </c>
      <c r="BR207" s="676"/>
      <c r="BS207" s="683" t="n">
        <f aca="false">(BQ207*AO11)</f>
        <v>1274.07637462991</v>
      </c>
      <c r="BT207" s="683" t="n">
        <f aca="false">(BQ207*AP11)</f>
        <v>6370.38187314957</v>
      </c>
      <c r="BU207" s="683" t="n">
        <f aca="false">(BQ207*AQ11)</f>
        <v>2548.15274925983</v>
      </c>
      <c r="BV207" s="679" t="n">
        <f aca="false">BQ207+BR207-BS207-BT207-BU207+BW207</f>
        <v>117706.320983903</v>
      </c>
      <c r="BW207" s="585" t="n">
        <f aca="false">0.07*(BS202+BT202)</f>
        <v>491.294517950992</v>
      </c>
      <c r="BY207" s="633"/>
      <c r="BZ207" s="681" t="s">
        <v>41</v>
      </c>
      <c r="CA207" s="682" t="n">
        <f aca="false">0.5*CF201+CF202</f>
        <v>11097.4418276198</v>
      </c>
      <c r="CB207" s="676"/>
      <c r="CC207" s="683" t="n">
        <f aca="false">(CA207*AR11)</f>
        <v>554.872091380989</v>
      </c>
      <c r="CD207" s="683" t="n">
        <f aca="false">(CA207*AS11)</f>
        <v>554.872091380989</v>
      </c>
      <c r="CE207" s="683" t="n">
        <f aca="false">(CA207*AT11)</f>
        <v>221.948836552396</v>
      </c>
      <c r="CF207" s="679" t="n">
        <f aca="false">CA207+CB207-CC207-CD207-CE207+CG207</f>
        <v>9838.71578074006</v>
      </c>
      <c r="CG207" s="585" t="n">
        <f aca="false">0.07*(CC202+CD202)</f>
        <v>72.9669724346444</v>
      </c>
      <c r="CI207" s="633"/>
      <c r="CJ207" s="681" t="s">
        <v>41</v>
      </c>
      <c r="CK207" s="682" t="n">
        <f aca="false">0.5*CP201+CP202</f>
        <v>3336.87842746459</v>
      </c>
      <c r="CL207" s="676"/>
      <c r="CM207" s="683" t="n">
        <f aca="false">(CK207*AU11)</f>
        <v>174.159135588089</v>
      </c>
      <c r="CN207" s="683" t="n">
        <f aca="false">(CK207*AV11)</f>
        <v>333.687842746459</v>
      </c>
      <c r="CO207" s="683" t="n">
        <f aca="false">(CK207*AW11)</f>
        <v>166.843921373229</v>
      </c>
      <c r="CP207" s="679" t="n">
        <f aca="false">CK207+CL207-CM207-CN207-CO207+CQ207</f>
        <v>2701.65806944702</v>
      </c>
      <c r="CQ207" s="585" t="n">
        <f aca="false">0.07*(CM202+CN202)</f>
        <v>39.4705416902053</v>
      </c>
      <c r="CS207" s="633"/>
      <c r="CT207" s="681" t="s">
        <v>41</v>
      </c>
      <c r="CU207" s="682" t="n">
        <f aca="false">0.5*CZ201+CZ202</f>
        <v>92567.2295489087</v>
      </c>
      <c r="CV207" s="676"/>
      <c r="CW207" s="683" t="n">
        <f aca="false">(CU207*AX11)</f>
        <v>963.369473363763</v>
      </c>
      <c r="CX207" s="683" t="n">
        <f aca="false">(CU207*AY11)</f>
        <v>584.746134555117</v>
      </c>
      <c r="CY207" s="683" t="n">
        <f aca="false">(CU207*AZ11)</f>
        <v>1851.34459097817</v>
      </c>
      <c r="CZ207" s="679" t="n">
        <f aca="false">CU207+CV207-CW207-CX207-CY207+DA207</f>
        <v>89270.9708176671</v>
      </c>
      <c r="DA207" s="585" t="n">
        <f aca="false">0.07*(CW202+CX202)</f>
        <v>103.201467655403</v>
      </c>
      <c r="DB207" s="633"/>
      <c r="DC207" s="673"/>
      <c r="DD207" s="674" t="s">
        <v>38</v>
      </c>
      <c r="DE207" s="675" t="n">
        <f aca="false">DJ183</f>
        <v>7227.90142247429</v>
      </c>
      <c r="DF207" s="676"/>
      <c r="DG207" s="677" t="n">
        <f aca="false">DE207*AP25</f>
        <v>992.24391988746</v>
      </c>
      <c r="DH207" s="678" t="n">
        <f aca="false">DE207*AQ25</f>
        <v>749.942620298088</v>
      </c>
      <c r="DI207" s="677" t="n">
        <f aca="false">DE207*AR25</f>
        <v>1163.17793180809</v>
      </c>
      <c r="DJ207" s="680" t="n">
        <f aca="false">DE207+DF207-DG207-DH207-DI207+DK207</f>
        <v>4531.28292085256</v>
      </c>
      <c r="DK207" s="585" t="n">
        <f aca="false">0.07*(DG187+DI187)</f>
        <v>208.745970371907</v>
      </c>
      <c r="DL207" s="633"/>
      <c r="DM207" s="673"/>
      <c r="DN207" s="674" t="s">
        <v>38</v>
      </c>
      <c r="DO207" s="675" t="n">
        <f aca="false">DT183</f>
        <v>716.893001193976</v>
      </c>
      <c r="DP207" s="676"/>
      <c r="DQ207" s="677" t="n">
        <f aca="false">DO207*AS25</f>
        <v>48.7378825455852</v>
      </c>
      <c r="DR207" s="678" t="n">
        <f aca="false">DO207*AT25</f>
        <v>66.9236858835376</v>
      </c>
      <c r="DS207" s="677" t="n">
        <f aca="false">DO207*AU25</f>
        <v>49.2768726037382</v>
      </c>
      <c r="DT207" s="680" t="n">
        <f aca="false">DO207+DP207-DQ207-DR207-DS207+DU207</f>
        <v>561.525071867918</v>
      </c>
      <c r="DU207" s="585" t="n">
        <f aca="false">0.07*(DQ187+DS187)</f>
        <v>9.57051170680377</v>
      </c>
      <c r="DV207" s="633"/>
      <c r="DW207" s="673"/>
      <c r="DX207" s="674" t="s">
        <v>38</v>
      </c>
      <c r="DY207" s="675" t="n">
        <f aca="false">ED183</f>
        <v>7276.48975096376</v>
      </c>
      <c r="DZ207" s="676"/>
      <c r="EA207" s="677" t="n">
        <f aca="false">DY207*AV25</f>
        <v>489.485500239451</v>
      </c>
      <c r="EB207" s="678" t="n">
        <f aca="false">DY207*AW25</f>
        <v>671.411834864037</v>
      </c>
      <c r="EC207" s="677" t="n">
        <f aca="false">DY207*AX25</f>
        <v>499.29367637543</v>
      </c>
      <c r="ED207" s="680" t="n">
        <f aca="false">DY207+DZ207-EA207-EB207-EC207+EE207</f>
        <v>5692.39536819665</v>
      </c>
      <c r="EE207" s="585" t="n">
        <f aca="false">0.07*(EA187+EC187)</f>
        <v>76.0966287118036</v>
      </c>
      <c r="EF207" s="633"/>
      <c r="EG207" s="633"/>
      <c r="EH207" s="633"/>
      <c r="EI207" s="633"/>
      <c r="EJ207" s="633"/>
      <c r="EK207" s="633"/>
      <c r="EL207" s="633"/>
      <c r="EM207" s="633"/>
      <c r="EN207" s="633"/>
      <c r="EO207" s="633"/>
      <c r="EP207" s="633"/>
      <c r="EQ207" s="658" t="n">
        <f aca="false">IF(Q207="0-90",W207,0)</f>
        <v>0</v>
      </c>
      <c r="ER207" s="633" t="n">
        <f aca="false">IF(Q207="91-180",W207,0)</f>
        <v>0</v>
      </c>
      <c r="ES207" s="633" t="n">
        <f aca="false">IF(Q207="181-270",W207,0)</f>
        <v>0</v>
      </c>
      <c r="ET207" s="633" t="n">
        <f aca="false">IF(Q207="271-360",W207,0)</f>
        <v>97.5916578530781</v>
      </c>
      <c r="EU207" s="633" t="n">
        <f aca="false">IF(Q207="361-720",W207,0)</f>
        <v>0</v>
      </c>
      <c r="EV207" s="672"/>
      <c r="EW207" s="658"/>
      <c r="EX207" s="633"/>
      <c r="EY207" s="658" t="n">
        <f aca="false">IF(DD207="0-90",DJ207,0)</f>
        <v>0</v>
      </c>
      <c r="EZ207" s="633" t="n">
        <f aca="false">IF(DD207="91-180",DJ207,0)</f>
        <v>0</v>
      </c>
      <c r="FA207" s="633" t="n">
        <f aca="false">IF(DD207="181-270",DJ207,0)</f>
        <v>0</v>
      </c>
      <c r="FB207" s="633" t="n">
        <f aca="false">IF(DD207="271-360",DJ207,0)</f>
        <v>4531.28292085256</v>
      </c>
      <c r="FC207" s="633" t="n">
        <f aca="false">IF(DD207="361-720",DJ207,0)</f>
        <v>0</v>
      </c>
      <c r="FD207" s="672"/>
      <c r="FE207" s="633"/>
      <c r="FF207" s="658" t="n">
        <f aca="false">IF(AL207="0-90",AR207,0)</f>
        <v>0</v>
      </c>
      <c r="FG207" s="633" t="n">
        <f aca="false">IF(AL207="91-180",AR207,0)</f>
        <v>0</v>
      </c>
      <c r="FH207" s="633" t="n">
        <f aca="false">IF(AL207="181-270",AR207,0)</f>
        <v>0</v>
      </c>
      <c r="FI207" s="633" t="n">
        <f aca="false">IF(AL207="271-360",AR207,0)</f>
        <v>6577.21395712285</v>
      </c>
      <c r="FJ207" s="633" t="n">
        <f aca="false">IF(AL207="361-720",AR207,0)</f>
        <v>0</v>
      </c>
      <c r="FK207" s="672"/>
      <c r="FL207" s="8"/>
      <c r="FM207" s="633"/>
      <c r="FN207" s="466" t="n">
        <f aca="false">IF(DX207="0-90",ED207,0)</f>
        <v>0</v>
      </c>
      <c r="FO207" s="8" t="n">
        <f aca="false">IF(DX207="91-180",ED207,0)</f>
        <v>0</v>
      </c>
      <c r="FP207" s="8" t="n">
        <f aca="false">IF(DX207="181-270",ED207,0)</f>
        <v>0</v>
      </c>
      <c r="FQ207" s="8" t="n">
        <f aca="false">IF(DX207="271-360",ED207,0)</f>
        <v>5692.39536819665</v>
      </c>
      <c r="FR207" s="8" t="n">
        <f aca="false">IF(DX207="361-720",ED207,0)</f>
        <v>0</v>
      </c>
      <c r="FS207" s="8"/>
      <c r="FT207" s="633"/>
      <c r="FU207" s="658" t="n">
        <f aca="false">IF(AA207="0-90",AG207,0)</f>
        <v>0</v>
      </c>
      <c r="FV207" s="633" t="n">
        <f aca="false">IF(AA207="91-180",AG207,0)</f>
        <v>0</v>
      </c>
      <c r="FW207" s="633" t="n">
        <f aca="false">IF(AA207="181-270",AG207,0)</f>
        <v>0</v>
      </c>
      <c r="FX207" s="633" t="n">
        <f aca="false">IF(AA207="271-360",AG207,0)</f>
        <v>4834.18633671782</v>
      </c>
      <c r="FY207" s="633" t="n">
        <f aca="false">IF(AA207="361-720",AG207,0)</f>
        <v>0</v>
      </c>
      <c r="FZ207" s="672"/>
      <c r="GA207" s="8"/>
      <c r="GB207" s="633"/>
      <c r="GC207" s="466" t="n">
        <f aca="false">IF(DN207="0-90",DT207,0)</f>
        <v>0</v>
      </c>
      <c r="GD207" s="8" t="n">
        <f aca="false">IF(DN207="91-180",DT207,0)</f>
        <v>0</v>
      </c>
      <c r="GE207" s="8" t="n">
        <f aca="false">IF(DN207="181-270",DT207,0)</f>
        <v>0</v>
      </c>
      <c r="GF207" s="8" t="n">
        <f aca="false">IF(DN207="271-360",DT207,0)</f>
        <v>561.525071867918</v>
      </c>
      <c r="GG207" s="8" t="n">
        <f aca="false">IF(DN207="361-720",DT207,0)</f>
        <v>0</v>
      </c>
      <c r="GH207" s="8"/>
      <c r="GI207" s="633"/>
      <c r="GJ207" s="466" t="n">
        <f aca="false">IF(E207="0-90",K207,0)</f>
        <v>0</v>
      </c>
      <c r="GK207" s="8" t="n">
        <f aca="false">IF(E207="91-180",K207,0)</f>
        <v>0</v>
      </c>
      <c r="GL207" s="8" t="n">
        <f aca="false">IF(E207="181-270",K207,0)</f>
        <v>0</v>
      </c>
      <c r="GM207" s="8" t="n">
        <f aca="false">IF(E207="271-360",K207,0)</f>
        <v>0</v>
      </c>
      <c r="GN207" s="8" t="n">
        <f aca="false">IF(E207="361+",K207,0)</f>
        <v>8202.28625001642</v>
      </c>
      <c r="GO207" s="492"/>
      <c r="GP207" s="8"/>
      <c r="GQ207" s="633"/>
      <c r="GR207" s="466" t="n">
        <f aca="false">IF(CT207="0-90",CZ207,0)</f>
        <v>0</v>
      </c>
      <c r="GS207" s="8" t="n">
        <f aca="false">IF(CT207="91-180",CZ207,0)</f>
        <v>0</v>
      </c>
      <c r="GT207" s="8" t="n">
        <f aca="false">IF(CT207="181-270",CZ207,0)</f>
        <v>0</v>
      </c>
      <c r="GU207" s="8" t="n">
        <f aca="false">IF(CT207="271-360",CZ207,0)</f>
        <v>0</v>
      </c>
      <c r="GV207" s="8" t="n">
        <f aca="false">IF(CT207="361+",CZ207,0)</f>
        <v>89270.9708176671</v>
      </c>
      <c r="GW207" s="8"/>
      <c r="GX207" s="633"/>
      <c r="GY207" s="466" t="n">
        <f aca="false">IF(AV207="0-90",BB207,0)</f>
        <v>0</v>
      </c>
      <c r="GZ207" s="8" t="n">
        <f aca="false">IF(AV207="91-180",BB207,0)</f>
        <v>0</v>
      </c>
      <c r="HA207" s="8" t="n">
        <f aca="false">IF(AV207="181-270",BB207,0)</f>
        <v>0</v>
      </c>
      <c r="HB207" s="8" t="n">
        <f aca="false">IF(AV207="271-360",BB207,0)</f>
        <v>0</v>
      </c>
      <c r="HC207" s="8" t="n">
        <f aca="false">IF(AV207="361+",BB207,0)</f>
        <v>20836.5338355921</v>
      </c>
      <c r="HD207" s="492"/>
      <c r="HE207" s="8"/>
      <c r="HF207" s="633"/>
      <c r="HG207" s="466" t="n">
        <f aca="false">IF(CJ207="0-90",CP207,0)</f>
        <v>0</v>
      </c>
      <c r="HH207" s="8" t="n">
        <f aca="false">IF(CJ207="91-180",CP207,0)</f>
        <v>0</v>
      </c>
      <c r="HI207" s="8" t="n">
        <f aca="false">IF(CJ207="181-270",CP207,0)</f>
        <v>0</v>
      </c>
      <c r="HJ207" s="8" t="n">
        <f aca="false">IF(CJ207="271-360",CP207,0)</f>
        <v>0</v>
      </c>
      <c r="HK207" s="8" t="n">
        <f aca="false">IF(CJ207="361+",CP207,0)</f>
        <v>2701.65806944702</v>
      </c>
      <c r="HL207" s="8"/>
      <c r="HM207" s="633"/>
      <c r="HN207" s="466" t="n">
        <f aca="false">IF(BF207="0-90",BL207,0)</f>
        <v>0</v>
      </c>
      <c r="HO207" s="8" t="n">
        <f aca="false">IF(BF207="91-180",BL207,0)</f>
        <v>0</v>
      </c>
      <c r="HP207" s="8" t="n">
        <f aca="false">IF(BF207="181-270",BL207,0)</f>
        <v>0</v>
      </c>
      <c r="HQ207" s="8" t="n">
        <f aca="false">IF(BF207="271-360",BL207,0)</f>
        <v>0</v>
      </c>
      <c r="HR207" s="8" t="n">
        <f aca="false">IF(BF207="361+",BL207,0)</f>
        <v>10092.4950792993</v>
      </c>
      <c r="HS207" s="492"/>
      <c r="HT207" s="8"/>
      <c r="HU207" s="633"/>
      <c r="HV207" s="466" t="n">
        <f aca="false">IF(BZ207="0-90",CF207,0)</f>
        <v>0</v>
      </c>
      <c r="HW207" s="8" t="n">
        <f aca="false">IF(BZ207="91-180",CF207,0)</f>
        <v>0</v>
      </c>
      <c r="HX207" s="8" t="n">
        <f aca="false">IF(BZ207="181-270",CF207,0)</f>
        <v>0</v>
      </c>
      <c r="HY207" s="8" t="n">
        <f aca="false">IF(BZ207="271-360",CF207,0)</f>
        <v>0</v>
      </c>
      <c r="HZ207" s="8" t="n">
        <f aca="false">IF(BZ207="361+",CF207,0)</f>
        <v>9838.71578074006</v>
      </c>
      <c r="IA207" s="8"/>
      <c r="IB207" s="633"/>
      <c r="IC207" s="466" t="n">
        <f aca="false">IF(BP207="0-90",BV207,0)</f>
        <v>0</v>
      </c>
      <c r="ID207" s="8" t="n">
        <f aca="false">IF(BP207="91-180",BV207,0)</f>
        <v>0</v>
      </c>
      <c r="IE207" s="8" t="n">
        <f aca="false">IF(BP207="181-270",BV207,0)</f>
        <v>0</v>
      </c>
      <c r="IF207" s="8" t="n">
        <f aca="false">IF(BP207="271-360",BV207,0)</f>
        <v>0</v>
      </c>
      <c r="IG207" s="8" t="n">
        <f aca="false">IF(BP207="361+",BV207,0)</f>
        <v>117706.320983903</v>
      </c>
      <c r="IH207" s="492"/>
      <c r="II207" s="8"/>
      <c r="IJ207" s="8"/>
      <c r="IK207" s="8"/>
      <c r="IL207" s="8"/>
      <c r="IM207" s="8"/>
      <c r="IN207" s="8"/>
      <c r="IO207" s="8"/>
      <c r="IP207" s="8"/>
      <c r="IR207" s="315"/>
      <c r="IS207" s="315"/>
      <c r="IT207" s="315"/>
      <c r="IU207" s="315"/>
      <c r="IV207" s="315"/>
    </row>
    <row r="208" customFormat="false" ht="12.75" hidden="false" customHeight="false" outlineLevel="0" collapsed="false">
      <c r="D208" s="633" t="s">
        <v>154</v>
      </c>
      <c r="E208" s="690" t="s">
        <v>30</v>
      </c>
      <c r="F208" s="691"/>
      <c r="G208" s="668" t="n">
        <f aca="false">H142+H158+I142+I158</f>
        <v>0</v>
      </c>
      <c r="H208" s="692" t="n">
        <f aca="false">(F208+G208)*AF7</f>
        <v>0</v>
      </c>
      <c r="I208" s="692" t="n">
        <f aca="false">(F208+G208)*AG7</f>
        <v>0</v>
      </c>
      <c r="J208" s="692" t="n">
        <f aca="false">(F208+G208)*AH7</f>
        <v>0</v>
      </c>
      <c r="K208" s="670" t="n">
        <f aca="false">F208+G208-H208-I208-J208+L208</f>
        <v>0</v>
      </c>
      <c r="L208" s="585" t="n">
        <f aca="false">0.05*(H203+I203)</f>
        <v>0</v>
      </c>
      <c r="M208" s="633"/>
      <c r="N208" s="633"/>
      <c r="O208" s="633"/>
      <c r="P208" s="665" t="s">
        <v>47</v>
      </c>
      <c r="Q208" s="666" t="s">
        <v>30</v>
      </c>
      <c r="R208" s="703"/>
      <c r="S208" s="668" t="n">
        <f aca="false">((AF137+AF153)*G16)+((AG137+AG153)*G16)</f>
        <v>1480.58209647402</v>
      </c>
      <c r="T208" s="669" t="n">
        <f aca="false">(R208*AG26)+(1*S208*AG26)</f>
        <v>72.5186191873325</v>
      </c>
      <c r="U208" s="668" t="n">
        <f aca="false">(R208*AH26)+(1*S208*AH26)</f>
        <v>3.48096620933495</v>
      </c>
      <c r="V208" s="669" t="n">
        <f aca="false">(R208*AI26)+(1*S208*AI26)</f>
        <v>90.681536431535</v>
      </c>
      <c r="W208" s="671" t="n">
        <f aca="false">R208+S208-T208-U208-V208+X208</f>
        <v>1328.2995638322</v>
      </c>
      <c r="X208" s="585" t="n">
        <f aca="false">0.07*(T188+V188)</f>
        <v>14.3985891863816</v>
      </c>
      <c r="Y208" s="633"/>
      <c r="Z208" s="665" t="s">
        <v>47</v>
      </c>
      <c r="AA208" s="666" t="s">
        <v>30</v>
      </c>
      <c r="AB208" s="704"/>
      <c r="AC208" s="668" t="n">
        <f aca="false">((AP137+AP153)*G16)+((AQ137+AQ153)*G16)</f>
        <v>506.428829224577</v>
      </c>
      <c r="AD208" s="669" t="n">
        <f aca="false">(AB208*AJ26)+(1*AC208*AJ26)</f>
        <v>5.62711806437441</v>
      </c>
      <c r="AE208" s="668" t="n">
        <f aca="false">(AB208*AK26)+(1*AC208*AK26)</f>
        <v>1.04729852637947</v>
      </c>
      <c r="AF208" s="669" t="n">
        <f aca="false">(AB208*AL26)+(1*AC208*AL26)</f>
        <v>36.0123141772833</v>
      </c>
      <c r="AG208" s="671" t="n">
        <f aca="false">AB208+AC208-AD208-AE208-AF208+AH208</f>
        <v>553.742101020112</v>
      </c>
      <c r="AH208" s="585" t="n">
        <f aca="false">0.07*(AD188+AF188)</f>
        <v>90.0000025635718</v>
      </c>
      <c r="AI208" s="633"/>
      <c r="AJ208" s="633"/>
      <c r="AK208" s="665" t="s">
        <v>47</v>
      </c>
      <c r="AL208" s="666" t="s">
        <v>30</v>
      </c>
      <c r="AM208" s="704"/>
      <c r="AN208" s="668" t="n">
        <f aca="false">((BA137+AZ153)*G16)+((BA153)*G16)</f>
        <v>265.641672049474</v>
      </c>
      <c r="AO208" s="669" t="n">
        <f aca="false">(AM208*AM26)+(1*AN208*AM26)</f>
        <v>13.0109664848546</v>
      </c>
      <c r="AP208" s="668" t="n">
        <f aca="false">(AM208*AN26)+(1*AN208*AN26)</f>
        <v>0.624539396807486</v>
      </c>
      <c r="AQ208" s="669" t="n">
        <f aca="false">(AM208*AO26)+(1*AN208*AO26)</f>
        <v>16.2696759056868</v>
      </c>
      <c r="AR208" s="671" t="n">
        <f aca="false">AM208+AN208-AO208-AP208-AQ208+AS208</f>
        <v>623.611620115938</v>
      </c>
      <c r="AS208" s="585" t="n">
        <f aca="false">0.07*(AO188+AQ188)</f>
        <v>387.875129853813</v>
      </c>
      <c r="AU208" s="633" t="s">
        <v>154</v>
      </c>
      <c r="AV208" s="690" t="s">
        <v>30</v>
      </c>
      <c r="AW208" s="691"/>
      <c r="AX208" s="668" t="n">
        <f aca="false">BJ142+BJ158+BK142+BK158</f>
        <v>105</v>
      </c>
      <c r="AY208" s="692" t="n">
        <f aca="false">(AW208*AI7)+(1*AX208*AI7)</f>
        <v>52.5</v>
      </c>
      <c r="AZ208" s="692" t="n">
        <f aca="false">(AW208*AJ7)+(1*AX208*AJ7)</f>
        <v>31.5</v>
      </c>
      <c r="BA208" s="692" t="n">
        <f aca="false">(AW208*AK7)+(1*AX208*AK7)</f>
        <v>2.1</v>
      </c>
      <c r="BB208" s="670" t="n">
        <f aca="false">AW208+AX208-AY208-AZ208-BA208+BC208</f>
        <v>23.66</v>
      </c>
      <c r="BC208" s="585" t="n">
        <f aca="false">0.07*(AY203+AZ203)</f>
        <v>4.76</v>
      </c>
      <c r="BE208" s="633" t="s">
        <v>154</v>
      </c>
      <c r="BF208" s="690" t="s">
        <v>30</v>
      </c>
      <c r="BG208" s="691"/>
      <c r="BH208" s="668" t="n">
        <f aca="false">BT142+BT158+BU142+BU158</f>
        <v>95</v>
      </c>
      <c r="BI208" s="692" t="n">
        <f aca="false">(BG208*AL7)+(1*BH208*AL7)</f>
        <v>38</v>
      </c>
      <c r="BJ208" s="692" t="n">
        <f aca="false">(BG208*AM7)+(1*BH208*AM7)</f>
        <v>14.25</v>
      </c>
      <c r="BK208" s="692" t="n">
        <f aca="false">(BG208*AN7)+(1*BH208*AN7)</f>
        <v>5.02849322983064</v>
      </c>
      <c r="BL208" s="670" t="n">
        <f aca="false">BG208+BH208-BI208-BJ208-BK208+BM208</f>
        <v>40.9940067701694</v>
      </c>
      <c r="BM208" s="585" t="n">
        <f aca="false">0.07*(BI203+BJ203)</f>
        <v>3.2725</v>
      </c>
      <c r="BO208" s="633" t="s">
        <v>154</v>
      </c>
      <c r="BP208" s="690" t="s">
        <v>30</v>
      </c>
      <c r="BQ208" s="691"/>
      <c r="BR208" s="668" t="n">
        <f aca="false">CC142+CC158+CD142+CD158</f>
        <v>95</v>
      </c>
      <c r="BS208" s="692" t="n">
        <f aca="false">(BQ208*AO7)+(1*BR208*AO7)</f>
        <v>19</v>
      </c>
      <c r="BT208" s="692" t="n">
        <f aca="false">(BQ208*AP7)+(1*BR208*AP7)</f>
        <v>9.5</v>
      </c>
      <c r="BU208" s="692" t="n">
        <f aca="false">(BQ208*AQ7)+(1*BR208*AQ7)</f>
        <v>4.75</v>
      </c>
      <c r="BV208" s="670" t="n">
        <f aca="false">BQ208+BR208-BS208-BT208-BU208+BW208</f>
        <v>63.535</v>
      </c>
      <c r="BW208" s="585" t="n">
        <f aca="false">0.07*(BS203+BT203)</f>
        <v>1.785</v>
      </c>
      <c r="BY208" s="633" t="s">
        <v>154</v>
      </c>
      <c r="BZ208" s="690" t="s">
        <v>30</v>
      </c>
      <c r="CA208" s="691"/>
      <c r="CB208" s="692" t="n">
        <f aca="false">CL142+CL158+CM142+CM158</f>
        <v>115</v>
      </c>
      <c r="CC208" s="692" t="n">
        <f aca="false">(CA208*AR7)+(1*CB208*AR7)</f>
        <v>46</v>
      </c>
      <c r="CD208" s="692" t="n">
        <f aca="false">(CA208*AS7)+(1*CB208*AS7)</f>
        <v>23</v>
      </c>
      <c r="CE208" s="692" t="n">
        <f aca="false">(CA208*AT7)+(1*CB208*AT7)</f>
        <v>11.5</v>
      </c>
      <c r="CF208" s="670" t="n">
        <f aca="false">CA208+CB208-CC208-CD208-CE208+CG208</f>
        <v>38.07</v>
      </c>
      <c r="CG208" s="585" t="n">
        <f aca="false">0.07*(CC203+CD203)</f>
        <v>3.57</v>
      </c>
      <c r="CI208" s="633" t="s">
        <v>154</v>
      </c>
      <c r="CJ208" s="690" t="s">
        <v>30</v>
      </c>
      <c r="CK208" s="691"/>
      <c r="CL208" s="668" t="n">
        <f aca="false">CY142+CY158+CZ142+CZ158</f>
        <v>95</v>
      </c>
      <c r="CM208" s="692" t="n">
        <f aca="false">(CK208*AU7)+(1*CL208*AU7)</f>
        <v>43.5512763346532</v>
      </c>
      <c r="CN208" s="692" t="n">
        <f aca="false">(CK208*AV7)+(1*CL208*AV7)</f>
        <v>19</v>
      </c>
      <c r="CO208" s="692" t="n">
        <f aca="false">(CK208*AW7)+(1*CL208*AW7)</f>
        <v>9.5</v>
      </c>
      <c r="CP208" s="670" t="n">
        <f aca="false">CK208+CL208-CM208-CN208-CO208+CQ208</f>
        <v>26.8664088673593</v>
      </c>
      <c r="CQ208" s="585" t="n">
        <f aca="false">0.07*(CM203+CN203)</f>
        <v>3.91768520201249</v>
      </c>
      <c r="CS208" s="633" t="s">
        <v>154</v>
      </c>
      <c r="CT208" s="690" t="s">
        <v>30</v>
      </c>
      <c r="CU208" s="691"/>
      <c r="CV208" s="668" t="n">
        <f aca="false">DV142+DV158+DW142+DW158</f>
        <v>95.7735553728595</v>
      </c>
      <c r="CW208" s="692" t="n">
        <f aca="false">(CU208*AX7)+(1*CV208*AX7)</f>
        <v>9.69623791182249</v>
      </c>
      <c r="CX208" s="692" t="n">
        <f aca="false">(CU208*AY7)+(1*CV208*AY7)</f>
        <v>0.766779435301885</v>
      </c>
      <c r="CY208" s="692" t="n">
        <f aca="false">(CU208*AZ7)+(1*CV208*AZ7)</f>
        <v>14.1255098672332</v>
      </c>
      <c r="CZ208" s="670" t="n">
        <f aca="false">CU208+CV208-CW208-CX208-CY208+DA208</f>
        <v>71.840343455506</v>
      </c>
      <c r="DA208" s="585" t="n">
        <f aca="false">0.07*(CW203+CX203)</f>
        <v>0.655315297004106</v>
      </c>
      <c r="DB208" s="633"/>
      <c r="DC208" s="665" t="s">
        <v>47</v>
      </c>
      <c r="DD208" s="666" t="s">
        <v>30</v>
      </c>
      <c r="DE208" s="704"/>
      <c r="DF208" s="668" t="n">
        <f aca="false">((DM137+DM153)*G16)+((DN137+DN153)*G16)</f>
        <v>6180.043430925</v>
      </c>
      <c r="DG208" s="669" t="n">
        <f aca="false">(DE208*AP26)+(1*DF208*AP26)</f>
        <v>302.555609865828</v>
      </c>
      <c r="DH208" s="668" t="n">
        <f aca="false">(DE208*AQ26)+(1*DF208*AQ26)</f>
        <v>14.522971702854</v>
      </c>
      <c r="DI208" s="669" t="n">
        <f aca="false">(DE208*AR26)+(1*DF208*AR26)</f>
        <v>378.333286900282</v>
      </c>
      <c r="DJ208" s="671" t="n">
        <f aca="false">DE208+DF208-DG208-DH208-DI208+DK208</f>
        <v>5743.40702645518</v>
      </c>
      <c r="DK208" s="585" t="n">
        <f aca="false">0.07*(DG188+DI188)</f>
        <v>258.775463999139</v>
      </c>
      <c r="DL208" s="633"/>
      <c r="DM208" s="665" t="s">
        <v>47</v>
      </c>
      <c r="DN208" s="666" t="s">
        <v>30</v>
      </c>
      <c r="DO208" s="704"/>
      <c r="DP208" s="668" t="n">
        <f aca="false">((EF137+EF153)*G16)+((EG137+EG153)*G16)</f>
        <v>2075.55781444375</v>
      </c>
      <c r="DQ208" s="669" t="n">
        <f aca="false">(DO208*AS26)+(1*DP208*AS26)</f>
        <v>21.2228925483502</v>
      </c>
      <c r="DR208" s="668" t="n">
        <f aca="false">(DO208*AT26)+(1*DP208*AT26)</f>
        <v>4.39910890508721</v>
      </c>
      <c r="DS208" s="669" t="n">
        <f aca="false">(DO208*AU26)+(1*DP208*AU26)</f>
        <v>73.1760767176477</v>
      </c>
      <c r="DT208" s="671" t="n">
        <f aca="false">DO208+DP208-DQ208-DR208-DS208+DU208</f>
        <v>1989.29931156343</v>
      </c>
      <c r="DU208" s="585" t="n">
        <f aca="false">0.07*(DQ188+DS188)</f>
        <v>12.5395752907624</v>
      </c>
      <c r="DV208" s="633"/>
      <c r="DW208" s="665" t="s">
        <v>47</v>
      </c>
      <c r="DX208" s="666" t="s">
        <v>30</v>
      </c>
      <c r="DY208" s="704"/>
      <c r="DZ208" s="668" t="n">
        <f aca="false">((EJ137+EJ153)*G16)+((EK137+EK153)*G16)</f>
        <v>14251.76025</v>
      </c>
      <c r="EA208" s="669" t="n">
        <f aca="false">(DY208*AV26)+(1*DZ208*AV26)</f>
        <v>145.662602552961</v>
      </c>
      <c r="EB208" s="668" t="n">
        <f aca="false">(DY208*AW26)+(1*DZ208*AW26)</f>
        <v>30.1931346337011</v>
      </c>
      <c r="EC208" s="669" t="n">
        <f aca="false">(DY208*AX26)+(1*DZ208*AX26)</f>
        <v>502.241518446378</v>
      </c>
      <c r="ED208" s="671" t="n">
        <f aca="false">DY208+DZ208-EA208-EB208-EC208+EE208</f>
        <v>13679.6715552898</v>
      </c>
      <c r="EE208" s="585" t="n">
        <f aca="false">0.07*(EA188+EC188)</f>
        <v>106.00856092286</v>
      </c>
      <c r="EF208" s="633"/>
      <c r="EG208" s="633"/>
      <c r="EH208" s="633"/>
      <c r="EI208" s="633"/>
      <c r="EJ208" s="633"/>
      <c r="EK208" s="633"/>
      <c r="EL208" s="633"/>
      <c r="EM208" s="633"/>
      <c r="EN208" s="633"/>
      <c r="EO208" s="633"/>
      <c r="EP208" s="633"/>
      <c r="EQ208" s="658" t="n">
        <f aca="false">IF(Q208="0-90",W208,0)</f>
        <v>1328.2995638322</v>
      </c>
      <c r="ER208" s="633" t="n">
        <f aca="false">IF(Q208="91-180",W208,0)</f>
        <v>0</v>
      </c>
      <c r="ES208" s="633" t="n">
        <f aca="false">IF(Q208="181-270",W208,0)</f>
        <v>0</v>
      </c>
      <c r="ET208" s="633" t="n">
        <f aca="false">IF(Q208="271-360",W208,0)</f>
        <v>0</v>
      </c>
      <c r="EU208" s="633" t="n">
        <f aca="false">IF(Q208="361-720",W208,0)</f>
        <v>0</v>
      </c>
      <c r="EV208" s="672"/>
      <c r="EW208" s="658"/>
      <c r="EX208" s="633"/>
      <c r="EY208" s="658" t="n">
        <f aca="false">IF(DD208="0-90",DJ208,0)</f>
        <v>5743.40702645518</v>
      </c>
      <c r="EZ208" s="633" t="n">
        <f aca="false">IF(DD208="91-180",DJ208,0)</f>
        <v>0</v>
      </c>
      <c r="FA208" s="633" t="n">
        <f aca="false">IF(DD208="181-270",DJ208,0)</f>
        <v>0</v>
      </c>
      <c r="FB208" s="633" t="n">
        <f aca="false">IF(DD208="271-360",DJ208,0)</f>
        <v>0</v>
      </c>
      <c r="FC208" s="633" t="n">
        <f aca="false">IF(DD208="361-720",DJ208,0)</f>
        <v>0</v>
      </c>
      <c r="FD208" s="672"/>
      <c r="FE208" s="633"/>
      <c r="FF208" s="658" t="n">
        <f aca="false">IF(AL208="0-90",AR208,0)</f>
        <v>623.611620115938</v>
      </c>
      <c r="FG208" s="633" t="n">
        <f aca="false">IF(AL208="91-180",AR208,0)</f>
        <v>0</v>
      </c>
      <c r="FH208" s="633" t="n">
        <f aca="false">IF(AL208="181-270",AR208,0)</f>
        <v>0</v>
      </c>
      <c r="FI208" s="633" t="n">
        <f aca="false">IF(AL208="271-360",AR208,0)</f>
        <v>0</v>
      </c>
      <c r="FJ208" s="633" t="n">
        <f aca="false">IF(AL208="361-720",AR208,0)</f>
        <v>0</v>
      </c>
      <c r="FK208" s="672"/>
      <c r="FL208" s="8"/>
      <c r="FM208" s="633"/>
      <c r="FN208" s="466" t="n">
        <f aca="false">IF(DX208="0-90",ED208,0)</f>
        <v>13679.6715552898</v>
      </c>
      <c r="FO208" s="8" t="n">
        <f aca="false">IF(DX208="91-180",ED208,0)</f>
        <v>0</v>
      </c>
      <c r="FP208" s="8" t="n">
        <f aca="false">IF(DX208="181-270",ED208,0)</f>
        <v>0</v>
      </c>
      <c r="FQ208" s="8" t="n">
        <f aca="false">IF(DX208="271-360",ED208,0)</f>
        <v>0</v>
      </c>
      <c r="FR208" s="8" t="n">
        <f aca="false">IF(DX208="361-720",ED208,0)</f>
        <v>0</v>
      </c>
      <c r="FS208" s="8"/>
      <c r="FT208" s="633"/>
      <c r="FU208" s="658" t="n">
        <f aca="false">IF(AA208="0-90",AG208,0)</f>
        <v>553.742101020112</v>
      </c>
      <c r="FV208" s="633" t="n">
        <f aca="false">IF(AA208="91-180",AG208,0)</f>
        <v>0</v>
      </c>
      <c r="FW208" s="633" t="n">
        <f aca="false">IF(AA208="181-270",AG208,0)</f>
        <v>0</v>
      </c>
      <c r="FX208" s="633" t="n">
        <f aca="false">IF(AA208="271-360",AG208,0)</f>
        <v>0</v>
      </c>
      <c r="FY208" s="633" t="n">
        <f aca="false">IF(AA208="361-720",AG208,0)</f>
        <v>0</v>
      </c>
      <c r="FZ208" s="672"/>
      <c r="GA208" s="8"/>
      <c r="GB208" s="633"/>
      <c r="GC208" s="466" t="n">
        <f aca="false">IF(DN208="0-90",DT208,0)</f>
        <v>1989.29931156343</v>
      </c>
      <c r="GD208" s="8" t="n">
        <f aca="false">IF(DN208="91-180",DT208,0)</f>
        <v>0</v>
      </c>
      <c r="GE208" s="8" t="n">
        <f aca="false">IF(DN208="181-270",DT208,0)</f>
        <v>0</v>
      </c>
      <c r="GF208" s="8" t="n">
        <f aca="false">IF(DN208="271-360",DT208,0)</f>
        <v>0</v>
      </c>
      <c r="GG208" s="8" t="n">
        <f aca="false">IF(DN208="361-720",DT208,0)</f>
        <v>0</v>
      </c>
      <c r="GH208" s="8"/>
      <c r="GI208" s="633" t="s">
        <v>154</v>
      </c>
      <c r="GJ208" s="466" t="n">
        <f aca="false">IF(E208="0-90",K208,0)</f>
        <v>0</v>
      </c>
      <c r="GK208" s="8" t="n">
        <f aca="false">IF(E208="91-180",K208,0)</f>
        <v>0</v>
      </c>
      <c r="GL208" s="8" t="n">
        <f aca="false">IF(E208="181-270",K208,0)</f>
        <v>0</v>
      </c>
      <c r="GM208" s="8" t="n">
        <f aca="false">IF(E208="271-360",K208,0)</f>
        <v>0</v>
      </c>
      <c r="GN208" s="8" t="n">
        <f aca="false">IF(E208="361+",K208,0)</f>
        <v>0</v>
      </c>
      <c r="GO208" s="492"/>
      <c r="GP208" s="8"/>
      <c r="GQ208" s="633" t="s">
        <v>154</v>
      </c>
      <c r="GR208" s="466" t="n">
        <f aca="false">IF(CT208="0-90",CZ208,0)</f>
        <v>71.840343455506</v>
      </c>
      <c r="GS208" s="8" t="n">
        <f aca="false">IF(CT208="91-180",CZ208,0)</f>
        <v>0</v>
      </c>
      <c r="GT208" s="8" t="n">
        <f aca="false">IF(CT208="181-270",CZ208,0)</f>
        <v>0</v>
      </c>
      <c r="GU208" s="8" t="n">
        <f aca="false">IF(CT208="271-360",CZ208,0)</f>
        <v>0</v>
      </c>
      <c r="GV208" s="8" t="n">
        <f aca="false">IF(CT208="361+",CZ208,0)</f>
        <v>0</v>
      </c>
      <c r="GW208" s="8"/>
      <c r="GX208" s="633"/>
      <c r="GY208" s="466" t="n">
        <f aca="false">IF(AV208="0-90",BB208,0)</f>
        <v>23.66</v>
      </c>
      <c r="GZ208" s="8" t="n">
        <f aca="false">IF(AV208="91-180",BB208,0)</f>
        <v>0</v>
      </c>
      <c r="HA208" s="8" t="n">
        <f aca="false">IF(AV208="181-270",BB208,0)</f>
        <v>0</v>
      </c>
      <c r="HB208" s="8" t="n">
        <f aca="false">IF(AV208="271-360",BB208,0)</f>
        <v>0</v>
      </c>
      <c r="HC208" s="8" t="n">
        <f aca="false">IF(AV208="361+",BB208,0)</f>
        <v>0</v>
      </c>
      <c r="HD208" s="492"/>
      <c r="HE208" s="8"/>
      <c r="HF208" s="633"/>
      <c r="HG208" s="466" t="n">
        <f aca="false">IF(CJ208="0-90",CP208,0)</f>
        <v>26.8664088673593</v>
      </c>
      <c r="HH208" s="8" t="n">
        <f aca="false">IF(CJ208="91-180",CP208,0)</f>
        <v>0</v>
      </c>
      <c r="HI208" s="8" t="n">
        <f aca="false">IF(CJ208="181-270",CP208,0)</f>
        <v>0</v>
      </c>
      <c r="HJ208" s="8" t="n">
        <f aca="false">IF(CJ208="271-360",CP208,0)</f>
        <v>0</v>
      </c>
      <c r="HK208" s="8" t="n">
        <f aca="false">IF(CJ208="361+",CP208,0)</f>
        <v>0</v>
      </c>
      <c r="HL208" s="8"/>
      <c r="HM208" s="633"/>
      <c r="HN208" s="466" t="n">
        <f aca="false">IF(BF208="0-90",BL208,0)</f>
        <v>40.9940067701694</v>
      </c>
      <c r="HO208" s="8" t="n">
        <f aca="false">IF(BF208="91-180",BL208,0)</f>
        <v>0</v>
      </c>
      <c r="HP208" s="8" t="n">
        <f aca="false">IF(BF208="181-270",BL208,0)</f>
        <v>0</v>
      </c>
      <c r="HQ208" s="8" t="n">
        <f aca="false">IF(BF208="271-360",BL208,0)</f>
        <v>0</v>
      </c>
      <c r="HR208" s="8" t="n">
        <f aca="false">IF(BF208="361+",BL208,0)</f>
        <v>0</v>
      </c>
      <c r="HS208" s="492"/>
      <c r="HT208" s="8"/>
      <c r="HU208" s="633"/>
      <c r="HV208" s="466" t="n">
        <f aca="false">IF(BZ208="0-90",CF208,0)</f>
        <v>38.07</v>
      </c>
      <c r="HW208" s="8" t="n">
        <f aca="false">IF(BZ208="91-180",CF208,0)</f>
        <v>0</v>
      </c>
      <c r="HX208" s="8" t="n">
        <f aca="false">IF(BZ208="181-270",CF208,0)</f>
        <v>0</v>
      </c>
      <c r="HY208" s="8" t="n">
        <f aca="false">IF(BZ208="271-360",CF208,0)</f>
        <v>0</v>
      </c>
      <c r="HZ208" s="8" t="n">
        <f aca="false">IF(BZ208="361+",CF208,0)</f>
        <v>0</v>
      </c>
      <c r="IA208" s="8"/>
      <c r="IB208" s="633"/>
      <c r="IC208" s="466" t="n">
        <f aca="false">IF(BP208="0-90",BV208,0)</f>
        <v>63.535</v>
      </c>
      <c r="ID208" s="8" t="n">
        <f aca="false">IF(BP208="91-180",BV208,0)</f>
        <v>0</v>
      </c>
      <c r="IE208" s="8" t="n">
        <f aca="false">IF(BP208="181-270",BV208,0)</f>
        <v>0</v>
      </c>
      <c r="IF208" s="8" t="n">
        <f aca="false">IF(BP208="271-360",BV208,0)</f>
        <v>0</v>
      </c>
      <c r="IG208" s="8" t="n">
        <f aca="false">IF(BP208="361+",BV208,0)</f>
        <v>0</v>
      </c>
      <c r="IH208" s="492"/>
      <c r="II208" s="8"/>
      <c r="IJ208" s="8"/>
      <c r="IK208" s="8"/>
      <c r="IL208" s="8"/>
      <c r="IM208" s="8"/>
      <c r="IN208" s="8"/>
      <c r="IO208" s="8"/>
      <c r="IP208" s="8"/>
      <c r="IR208" s="315"/>
      <c r="IS208" s="315"/>
      <c r="IT208" s="315"/>
      <c r="IU208" s="315"/>
      <c r="IV208" s="315"/>
    </row>
    <row r="209" customFormat="false" ht="12.75" hidden="false" customHeight="false" outlineLevel="0" collapsed="false">
      <c r="D209" s="633"/>
      <c r="E209" s="660" t="s">
        <v>33</v>
      </c>
      <c r="F209" s="661" t="n">
        <f aca="false">K203</f>
        <v>0</v>
      </c>
      <c r="G209" s="662"/>
      <c r="H209" s="663" t="n">
        <f aca="false">(F209+G209)*AF8</f>
        <v>0</v>
      </c>
      <c r="I209" s="663" t="n">
        <f aca="false">(F209+G209)*AG8</f>
        <v>0</v>
      </c>
      <c r="J209" s="663" t="n">
        <f aca="false">(F209+G209)*AH8</f>
        <v>0</v>
      </c>
      <c r="K209" s="664" t="n">
        <f aca="false">F209+G209-H209-I209-J209+L209</f>
        <v>0.395616924940465</v>
      </c>
      <c r="L209" s="585" t="n">
        <f aca="false">0.05*(H204+I204)</f>
        <v>0.395616924940465</v>
      </c>
      <c r="M209" s="633"/>
      <c r="N209" s="633"/>
      <c r="O209" s="633"/>
      <c r="P209" s="684"/>
      <c r="Q209" s="685" t="s">
        <v>33</v>
      </c>
      <c r="R209" s="706" t="n">
        <f aca="false">W184+0.5*W188</f>
        <v>1601.87754111526</v>
      </c>
      <c r="S209" s="662"/>
      <c r="T209" s="687" t="n">
        <f aca="false">R209*AG27</f>
        <v>64.5670013682669</v>
      </c>
      <c r="U209" s="688" t="n">
        <f aca="false">R209*AH27</f>
        <v>3.09928060572175</v>
      </c>
      <c r="V209" s="687" t="n">
        <f aca="false">R209*AI27</f>
        <v>80.7383669527206</v>
      </c>
      <c r="W209" s="689" t="n">
        <f aca="false">R209+S209-T209-U209-V209+X209</f>
        <v>1454.10785806587</v>
      </c>
      <c r="X209" s="585" t="n">
        <f aca="false">0.07*(T189+V189)</f>
        <v>0.634965877315914</v>
      </c>
      <c r="Y209" s="633"/>
      <c r="Z209" s="684"/>
      <c r="AA209" s="685" t="s">
        <v>33</v>
      </c>
      <c r="AB209" s="686" t="n">
        <f aca="false">AG184+0.5*AG188</f>
        <v>14742.7946254947</v>
      </c>
      <c r="AC209" s="662"/>
      <c r="AD209" s="687" t="n">
        <f aca="false">AB209*AJ27</f>
        <v>134.928251996462</v>
      </c>
      <c r="AE209" s="688" t="n">
        <f aca="false">AB209*AK27</f>
        <v>25.1123502059599</v>
      </c>
      <c r="AF209" s="687" t="n">
        <f aca="false">AB209*AL27</f>
        <v>863.511045387752</v>
      </c>
      <c r="AG209" s="689" t="n">
        <f aca="false">AB209+AC209-AD209-AE209-AF209+AH209</f>
        <v>13731.0946574185</v>
      </c>
      <c r="AH209" s="585" t="n">
        <f aca="false">0.07*(AD189+AF189)</f>
        <v>11.8516795140104</v>
      </c>
      <c r="AI209" s="633"/>
      <c r="AJ209" s="633"/>
      <c r="AK209" s="684"/>
      <c r="AL209" s="685" t="s">
        <v>33</v>
      </c>
      <c r="AM209" s="686" t="n">
        <f aca="false">AR184+0.5*AR188</f>
        <v>50538.9728940646</v>
      </c>
      <c r="AN209" s="662"/>
      <c r="AO209" s="687" t="n">
        <f aca="false">AM209*AM27</f>
        <v>2037.02474711452</v>
      </c>
      <c r="AP209" s="688" t="n">
        <f aca="false">AM209*AN27</f>
        <v>97.7792240357952</v>
      </c>
      <c r="AQ209" s="687" t="n">
        <f aca="false">AM209*AO27</f>
        <v>2547.2152653683</v>
      </c>
      <c r="AR209" s="689" t="n">
        <f aca="false">AM209+AN209-AO209-AP209-AQ209+AS209</f>
        <v>45920.4485769118</v>
      </c>
      <c r="AS209" s="585" t="n">
        <f aca="false">0.07*(AO189+AQ189)</f>
        <v>63.49491936578</v>
      </c>
      <c r="AU209" s="633"/>
      <c r="AV209" s="660" t="s">
        <v>33</v>
      </c>
      <c r="AW209" s="661" t="n">
        <f aca="false">BB203</f>
        <v>21.74</v>
      </c>
      <c r="AX209" s="662"/>
      <c r="AY209" s="663" t="n">
        <f aca="false">(AW209*AI8)</f>
        <v>8.696</v>
      </c>
      <c r="AZ209" s="663" t="n">
        <f aca="false">(AW209*AJ8)</f>
        <v>6.522</v>
      </c>
      <c r="BA209" s="663" t="n">
        <f aca="false">(AW209*AK8)</f>
        <v>1.05629455176099</v>
      </c>
      <c r="BB209" s="664" t="n">
        <f aca="false">AW209+AX209-AY209-AZ209-BA209+BC209</f>
        <v>216.022252402898</v>
      </c>
      <c r="BC209" s="585" t="n">
        <f aca="false">0.07*(AY204+AZ204)</f>
        <v>210.556546954659</v>
      </c>
      <c r="BE209" s="633"/>
      <c r="BF209" s="660" t="s">
        <v>33</v>
      </c>
      <c r="BG209" s="661" t="n">
        <f aca="false">BL203</f>
        <v>37.7933218469936</v>
      </c>
      <c r="BH209" s="662"/>
      <c r="BI209" s="663" t="n">
        <f aca="false">(BG209*AL8)</f>
        <v>11.3379965540981</v>
      </c>
      <c r="BJ209" s="663" t="n">
        <f aca="false">(BG209*AM8)</f>
        <v>11.3379965540981</v>
      </c>
      <c r="BK209" s="663" t="n">
        <f aca="false">(BG209*AN8)</f>
        <v>1.88966609234968</v>
      </c>
      <c r="BL209" s="664" t="n">
        <f aca="false">BG209+BH209-BI209-BJ209-BK209+BM209</f>
        <v>100.112166582528</v>
      </c>
      <c r="BM209" s="585" t="n">
        <f aca="false">0.07*(BI204+BJ204)</f>
        <v>86.8845039360806</v>
      </c>
      <c r="BO209" s="633"/>
      <c r="BP209" s="660" t="s">
        <v>33</v>
      </c>
      <c r="BQ209" s="661" t="n">
        <f aca="false">BV203</f>
        <v>57.665</v>
      </c>
      <c r="BR209" s="662"/>
      <c r="BS209" s="663" t="n">
        <f aca="false">(BQ209*AO8)</f>
        <v>14.41625</v>
      </c>
      <c r="BT209" s="663" t="n">
        <f aca="false">(BQ209*AP8)</f>
        <v>8.64975</v>
      </c>
      <c r="BU209" s="663" t="n">
        <f aca="false">(BQ209*AQ8)</f>
        <v>2.88325</v>
      </c>
      <c r="BV209" s="664" t="n">
        <f aca="false">BQ209+BR209-BS209-BT209-BU209+BW209</f>
        <v>74.0152851933199</v>
      </c>
      <c r="BW209" s="585" t="n">
        <f aca="false">0.07*(BS204+BT204)</f>
        <v>42.2995351933199</v>
      </c>
      <c r="BY209" s="633"/>
      <c r="BZ209" s="660" t="s">
        <v>33</v>
      </c>
      <c r="CA209" s="661" t="n">
        <f aca="false">CF203</f>
        <v>29.91</v>
      </c>
      <c r="CB209" s="662"/>
      <c r="CC209" s="663" t="n">
        <f aca="false">(CA209*AR8)</f>
        <v>8.973</v>
      </c>
      <c r="CD209" s="663" t="n">
        <f aca="false">(CA209*AS8)</f>
        <v>5.982</v>
      </c>
      <c r="CE209" s="663" t="n">
        <f aca="false">(CA209*AT8)</f>
        <v>1.4955</v>
      </c>
      <c r="CF209" s="664" t="n">
        <f aca="false">CA209+CB209-CC209-CD209-CE209+CG209</f>
        <v>87.7941712404135</v>
      </c>
      <c r="CG209" s="585" t="n">
        <f aca="false">0.07*(CC204+CD204)</f>
        <v>74.3346712404135</v>
      </c>
      <c r="CI209" s="633"/>
      <c r="CJ209" s="660" t="s">
        <v>33</v>
      </c>
      <c r="CK209" s="661" t="n">
        <f aca="false">CP203</f>
        <v>25.8334661689309</v>
      </c>
      <c r="CL209" s="662"/>
      <c r="CM209" s="663" t="n">
        <f aca="false">(CK209*AU8)</f>
        <v>11.6250597760189</v>
      </c>
      <c r="CN209" s="663" t="n">
        <f aca="false">(CK209*AV8)</f>
        <v>7.75003985067927</v>
      </c>
      <c r="CO209" s="663" t="n">
        <f aca="false">(CK209*AW8)</f>
        <v>1.29167330844654</v>
      </c>
      <c r="CP209" s="664" t="n">
        <f aca="false">CK209+CL209-CM209-CN209-CO209+CQ209</f>
        <v>108.971001871688</v>
      </c>
      <c r="CQ209" s="585" t="n">
        <f aca="false">0.07*(CM204+CN204)</f>
        <v>103.804308637901</v>
      </c>
      <c r="CS209" s="633"/>
      <c r="CT209" s="660" t="s">
        <v>33</v>
      </c>
      <c r="CU209" s="661" t="n">
        <f aca="false">CZ203</f>
        <v>64.5784703486002</v>
      </c>
      <c r="CV209" s="662"/>
      <c r="CW209" s="663" t="n">
        <f aca="false">(CU209*AX8)</f>
        <v>3.22892351743001</v>
      </c>
      <c r="CX209" s="663" t="n">
        <f aca="false">(CU209*AY8)</f>
        <v>0.645784703486002</v>
      </c>
      <c r="CY209" s="663" t="n">
        <f aca="false">(CU209*AZ8)</f>
        <v>3.22892351743001</v>
      </c>
      <c r="CZ209" s="664" t="n">
        <f aca="false">CU209+CV209-CW209-CX209-CY209+DA209</f>
        <v>57.849338609315</v>
      </c>
      <c r="DA209" s="585" t="n">
        <f aca="false">0.07*(CW204+CX204)</f>
        <v>0.374499999060812</v>
      </c>
      <c r="DB209" s="633"/>
      <c r="DC209" s="684"/>
      <c r="DD209" s="685" t="s">
        <v>33</v>
      </c>
      <c r="DE209" s="686" t="n">
        <f aca="false">DJ184+0.5*DJ188</f>
        <v>32397.5671343069</v>
      </c>
      <c r="DF209" s="662"/>
      <c r="DG209" s="687" t="n">
        <f aca="false">DE209*AP27</f>
        <v>1304.98009049754</v>
      </c>
      <c r="DH209" s="688" t="n">
        <f aca="false">DE209*AQ27</f>
        <v>62.6403487791493</v>
      </c>
      <c r="DI209" s="687" t="n">
        <f aca="false">DE209*AR27</f>
        <v>1631.82367431993</v>
      </c>
      <c r="DJ209" s="689" t="n">
        <f aca="false">DE209+DF209-DG209-DH209-DI209+DK209</f>
        <v>29429.8501350773</v>
      </c>
      <c r="DK209" s="585" t="n">
        <f aca="false">0.07*(DG189+DI189)</f>
        <v>31.727114367105</v>
      </c>
      <c r="DL209" s="633"/>
      <c r="DM209" s="684"/>
      <c r="DN209" s="685" t="s">
        <v>33</v>
      </c>
      <c r="DO209" s="686" t="n">
        <f aca="false">DT184+0.5*DT188</f>
        <v>4522.70537590291</v>
      </c>
      <c r="DP209" s="662"/>
      <c r="DQ209" s="687" t="n">
        <f aca="false">DO209*AS27</f>
        <v>37.8431748667076</v>
      </c>
      <c r="DR209" s="688" t="n">
        <f aca="false">DO209*AT27</f>
        <v>7.84418274623206</v>
      </c>
      <c r="DS209" s="687" t="n">
        <f aca="false">DO209*AU27</f>
        <v>130.482452426157</v>
      </c>
      <c r="DT209" s="689" t="n">
        <f aca="false">DO209+DP209-DQ209-DR209-DS209+DU209</f>
        <v>4349.1408193418</v>
      </c>
      <c r="DU209" s="585" t="n">
        <f aca="false">0.07*(DQ189+DS189)</f>
        <v>2.60525347799119</v>
      </c>
      <c r="DV209" s="633"/>
      <c r="DW209" s="684"/>
      <c r="DX209" s="685" t="s">
        <v>33</v>
      </c>
      <c r="DY209" s="686" t="n">
        <f aca="false">ED184+0.5*ED188</f>
        <v>38980.9068657919</v>
      </c>
      <c r="DZ209" s="662"/>
      <c r="EA209" s="687" t="n">
        <f aca="false">DY209*AV27</f>
        <v>327.621827065704</v>
      </c>
      <c r="EB209" s="688" t="n">
        <f aca="false">DY209*AW27</f>
        <v>67.9098805057897</v>
      </c>
      <c r="EC209" s="687" t="n">
        <f aca="false">DY209*AX27</f>
        <v>1129.63300818292</v>
      </c>
      <c r="ED209" s="689" t="n">
        <f aca="false">DY209+DZ209-EA209-EB209-EC209+EE209</f>
        <v>37474.0602171807</v>
      </c>
      <c r="EE209" s="585" t="n">
        <f aca="false">0.07*(EA189+EC189)</f>
        <v>18.3180671432366</v>
      </c>
      <c r="EF209" s="633"/>
      <c r="EG209" s="633"/>
      <c r="EH209" s="633"/>
      <c r="EI209" s="633"/>
      <c r="EJ209" s="633"/>
      <c r="EK209" s="633"/>
      <c r="EL209" s="633"/>
      <c r="EM209" s="633"/>
      <c r="EN209" s="633"/>
      <c r="EO209" s="633"/>
      <c r="EP209" s="633"/>
      <c r="EQ209" s="658" t="n">
        <f aca="false">IF(Q209="0-90",W209,0)</f>
        <v>0</v>
      </c>
      <c r="ER209" s="633" t="n">
        <f aca="false">IF(Q209="91-180",W209,0)</f>
        <v>1454.10785806587</v>
      </c>
      <c r="ES209" s="633" t="n">
        <f aca="false">IF(Q209="181-270",W209,0)</f>
        <v>0</v>
      </c>
      <c r="ET209" s="633" t="n">
        <f aca="false">IF(Q209="271-360",W209,0)</f>
        <v>0</v>
      </c>
      <c r="EU209" s="633" t="n">
        <f aca="false">IF(Q209="361-720",W209,0)</f>
        <v>0</v>
      </c>
      <c r="EV209" s="672"/>
      <c r="EW209" s="658"/>
      <c r="EX209" s="633"/>
      <c r="EY209" s="658" t="n">
        <f aca="false">IF(DD209="0-90",DJ209,0)</f>
        <v>0</v>
      </c>
      <c r="EZ209" s="633" t="n">
        <f aca="false">IF(DD209="91-180",DJ209,0)</f>
        <v>29429.8501350773</v>
      </c>
      <c r="FA209" s="633" t="n">
        <f aca="false">IF(DD209="181-270",DJ209,0)</f>
        <v>0</v>
      </c>
      <c r="FB209" s="633" t="n">
        <f aca="false">IF(DD209="271-360",DJ209,0)</f>
        <v>0</v>
      </c>
      <c r="FC209" s="633" t="n">
        <f aca="false">IF(DD209="361-720",DJ209,0)</f>
        <v>0</v>
      </c>
      <c r="FD209" s="672"/>
      <c r="FE209" s="633"/>
      <c r="FF209" s="658" t="n">
        <f aca="false">IF(AL209="0-90",AR209,0)</f>
        <v>0</v>
      </c>
      <c r="FG209" s="633" t="n">
        <f aca="false">IF(AL209="91-180",AR209,0)</f>
        <v>45920.4485769118</v>
      </c>
      <c r="FH209" s="633" t="n">
        <f aca="false">IF(AL209="181-270",AR209,0)</f>
        <v>0</v>
      </c>
      <c r="FI209" s="633" t="n">
        <f aca="false">IF(AL209="271-360",AR209,0)</f>
        <v>0</v>
      </c>
      <c r="FJ209" s="633" t="n">
        <f aca="false">IF(AL209="361-720",AR209,0)</f>
        <v>0</v>
      </c>
      <c r="FK209" s="672"/>
      <c r="FL209" s="8"/>
      <c r="FM209" s="633"/>
      <c r="FN209" s="466" t="n">
        <f aca="false">IF(DX209="0-90",ED209,0)</f>
        <v>0</v>
      </c>
      <c r="FO209" s="8" t="n">
        <f aca="false">IF(DX209="91-180",ED209,0)</f>
        <v>37474.0602171807</v>
      </c>
      <c r="FP209" s="8" t="n">
        <f aca="false">IF(DX209="181-270",ED209,0)</f>
        <v>0</v>
      </c>
      <c r="FQ209" s="8" t="n">
        <f aca="false">IF(DX209="271-360",ED209,0)</f>
        <v>0</v>
      </c>
      <c r="FR209" s="8" t="n">
        <f aca="false">IF(DX209="361-720",ED209,0)</f>
        <v>0</v>
      </c>
      <c r="FS209" s="8"/>
      <c r="FT209" s="633"/>
      <c r="FU209" s="658" t="n">
        <f aca="false">IF(AA209="0-90",AG209,0)</f>
        <v>0</v>
      </c>
      <c r="FV209" s="633" t="n">
        <f aca="false">IF(AA209="91-180",AG209,0)</f>
        <v>13731.0946574185</v>
      </c>
      <c r="FW209" s="633" t="n">
        <f aca="false">IF(AA209="181-270",AG209,0)</f>
        <v>0</v>
      </c>
      <c r="FX209" s="633" t="n">
        <f aca="false">IF(AA209="271-360",AG209,0)</f>
        <v>0</v>
      </c>
      <c r="FY209" s="633" t="n">
        <f aca="false">IF(AA209="361-720",AG209,0)</f>
        <v>0</v>
      </c>
      <c r="FZ209" s="672"/>
      <c r="GA209" s="8"/>
      <c r="GB209" s="633"/>
      <c r="GC209" s="466" t="n">
        <f aca="false">IF(DN209="0-90",DT209,0)</f>
        <v>0</v>
      </c>
      <c r="GD209" s="8" t="n">
        <f aca="false">IF(DN209="91-180",DT209,0)</f>
        <v>4349.1408193418</v>
      </c>
      <c r="GE209" s="8" t="n">
        <f aca="false">IF(DN209="181-270",DT209,0)</f>
        <v>0</v>
      </c>
      <c r="GF209" s="8" t="n">
        <f aca="false">IF(DN209="271-360",DT209,0)</f>
        <v>0</v>
      </c>
      <c r="GG209" s="8" t="n">
        <f aca="false">IF(DN209="361-720",DT209,0)</f>
        <v>0</v>
      </c>
      <c r="GH209" s="8"/>
      <c r="GI209" s="633"/>
      <c r="GJ209" s="466" t="n">
        <f aca="false">IF(E209="0-90",K209,0)</f>
        <v>0</v>
      </c>
      <c r="GK209" s="8" t="n">
        <f aca="false">IF(E209="91-180",K209,0)</f>
        <v>0.395616924940465</v>
      </c>
      <c r="GL209" s="8" t="n">
        <f aca="false">IF(E209="181-270",K209,0)</f>
        <v>0</v>
      </c>
      <c r="GM209" s="8" t="n">
        <f aca="false">IF(E209="271-360",K209,0)</f>
        <v>0</v>
      </c>
      <c r="GN209" s="8" t="n">
        <f aca="false">IF(E209="361+",K209,0)</f>
        <v>0</v>
      </c>
      <c r="GO209" s="492"/>
      <c r="GP209" s="8"/>
      <c r="GQ209" s="633"/>
      <c r="GR209" s="466" t="n">
        <f aca="false">IF(CT209="0-90",CZ209,0)</f>
        <v>0</v>
      </c>
      <c r="GS209" s="8" t="n">
        <f aca="false">IF(CT209="91-180",CZ209,0)</f>
        <v>57.849338609315</v>
      </c>
      <c r="GT209" s="8" t="n">
        <f aca="false">IF(CT209="181-270",CZ209,0)</f>
        <v>0</v>
      </c>
      <c r="GU209" s="8" t="n">
        <f aca="false">IF(CT209="271-360",CZ209,0)</f>
        <v>0</v>
      </c>
      <c r="GV209" s="8" t="n">
        <f aca="false">IF(CT209="361+",CZ209,0)</f>
        <v>0</v>
      </c>
      <c r="GW209" s="8"/>
      <c r="GX209" s="633"/>
      <c r="GY209" s="466" t="n">
        <f aca="false">IF(AV209="0-90",BB209,0)</f>
        <v>0</v>
      </c>
      <c r="GZ209" s="8" t="n">
        <f aca="false">IF(AV209="91-180",BB209,0)</f>
        <v>216.022252402898</v>
      </c>
      <c r="HA209" s="8" t="n">
        <f aca="false">IF(AV209="181-270",BB209,0)</f>
        <v>0</v>
      </c>
      <c r="HB209" s="8" t="n">
        <f aca="false">IF(AV209="271-360",BB209,0)</f>
        <v>0</v>
      </c>
      <c r="HC209" s="8" t="n">
        <f aca="false">IF(AV209="361+",BB209,0)</f>
        <v>0</v>
      </c>
      <c r="HD209" s="492"/>
      <c r="HE209" s="8"/>
      <c r="HF209" s="633"/>
      <c r="HG209" s="466" t="n">
        <f aca="false">IF(CJ209="0-90",CP209,0)</f>
        <v>0</v>
      </c>
      <c r="HH209" s="8" t="n">
        <f aca="false">IF(CJ209="91-180",CP209,0)</f>
        <v>108.971001871688</v>
      </c>
      <c r="HI209" s="8" t="n">
        <f aca="false">IF(CJ209="181-270",CP209,0)</f>
        <v>0</v>
      </c>
      <c r="HJ209" s="8" t="n">
        <f aca="false">IF(CJ209="271-360",CP209,0)</f>
        <v>0</v>
      </c>
      <c r="HK209" s="8" t="n">
        <f aca="false">IF(CJ209="361+",CP209,0)</f>
        <v>0</v>
      </c>
      <c r="HL209" s="8"/>
      <c r="HM209" s="633"/>
      <c r="HN209" s="466" t="n">
        <f aca="false">IF(BF209="0-90",BL209,0)</f>
        <v>0</v>
      </c>
      <c r="HO209" s="8" t="n">
        <f aca="false">IF(BF209="91-180",BL209,0)</f>
        <v>100.112166582528</v>
      </c>
      <c r="HP209" s="8" t="n">
        <f aca="false">IF(BF209="181-270",BL209,0)</f>
        <v>0</v>
      </c>
      <c r="HQ209" s="8" t="n">
        <f aca="false">IF(BF209="271-360",BL209,0)</f>
        <v>0</v>
      </c>
      <c r="HR209" s="8" t="n">
        <f aca="false">IF(BF209="361+",BL209,0)</f>
        <v>0</v>
      </c>
      <c r="HS209" s="492"/>
      <c r="HT209" s="8"/>
      <c r="HU209" s="633"/>
      <c r="HV209" s="466" t="n">
        <f aca="false">IF(BZ209="0-90",CF209,0)</f>
        <v>0</v>
      </c>
      <c r="HW209" s="8" t="n">
        <f aca="false">IF(BZ209="91-180",CF209,0)</f>
        <v>87.7941712404135</v>
      </c>
      <c r="HX209" s="8" t="n">
        <f aca="false">IF(BZ209="181-270",CF209,0)</f>
        <v>0</v>
      </c>
      <c r="HY209" s="8" t="n">
        <f aca="false">IF(BZ209="271-360",CF209,0)</f>
        <v>0</v>
      </c>
      <c r="HZ209" s="8" t="n">
        <f aca="false">IF(BZ209="361+",CF209,0)</f>
        <v>0</v>
      </c>
      <c r="IA209" s="8"/>
      <c r="IB209" s="633"/>
      <c r="IC209" s="466" t="n">
        <f aca="false">IF(BP209="0-90",BV209,0)</f>
        <v>0</v>
      </c>
      <c r="ID209" s="8" t="n">
        <f aca="false">IF(BP209="91-180",BV209,0)</f>
        <v>74.0152851933199</v>
      </c>
      <c r="IE209" s="8" t="n">
        <f aca="false">IF(BP209="181-270",BV209,0)</f>
        <v>0</v>
      </c>
      <c r="IF209" s="8" t="n">
        <f aca="false">IF(BP209="271-360",BV209,0)</f>
        <v>0</v>
      </c>
      <c r="IG209" s="8" t="n">
        <f aca="false">IF(BP209="361+",BV209,0)</f>
        <v>0</v>
      </c>
      <c r="IH209" s="492"/>
      <c r="II209" s="8"/>
      <c r="IJ209" s="8"/>
      <c r="IK209" s="8"/>
      <c r="IL209" s="8"/>
      <c r="IM209" s="8"/>
      <c r="IN209" s="8"/>
      <c r="IO209" s="8"/>
      <c r="IP209" s="8"/>
      <c r="IR209" s="315"/>
      <c r="IS209" s="315"/>
      <c r="IT209" s="315"/>
      <c r="IU209" s="315"/>
      <c r="IV209" s="315"/>
    </row>
    <row r="210" customFormat="false" ht="12.75" hidden="false" customHeight="false" outlineLevel="0" collapsed="false">
      <c r="D210" s="633"/>
      <c r="E210" s="660" t="s">
        <v>36</v>
      </c>
      <c r="F210" s="661" t="n">
        <f aca="false">K204</f>
        <v>6.3074976709187</v>
      </c>
      <c r="G210" s="662"/>
      <c r="H210" s="663" t="n">
        <f aca="false">(F210+G210)*AF9</f>
        <v>1.26149953418374</v>
      </c>
      <c r="I210" s="663" t="n">
        <f aca="false">(F210+G210)*AG9</f>
        <v>2.20762418482154</v>
      </c>
      <c r="J210" s="663" t="n">
        <f aca="false">(F210+G210)*AH9</f>
        <v>0.63074976709187</v>
      </c>
      <c r="K210" s="664" t="n">
        <f aca="false">F210+G210-H210-I210-J210+L210</f>
        <v>2.95466358088125</v>
      </c>
      <c r="L210" s="585" t="n">
        <f aca="false">0.05*(H205+I205)</f>
        <v>0.7470393960597</v>
      </c>
      <c r="M210" s="633"/>
      <c r="N210" s="633"/>
      <c r="O210" s="633"/>
      <c r="P210" s="684"/>
      <c r="Q210" s="685" t="s">
        <v>36</v>
      </c>
      <c r="R210" s="706" t="n">
        <f aca="false">W185+0.5*W189</f>
        <v>381.701597889043</v>
      </c>
      <c r="S210" s="662"/>
      <c r="T210" s="687" t="n">
        <f aca="false">R210*AG28</f>
        <v>12.87565479158</v>
      </c>
      <c r="U210" s="688" t="n">
        <f aca="false">R210*AH28</f>
        <v>0.618044300275102</v>
      </c>
      <c r="V210" s="687" t="n">
        <f aca="false">R210*AI28</f>
        <v>16.1004742250592</v>
      </c>
      <c r="W210" s="689" t="n">
        <f aca="false">R210+S210-T210-U210-V210+X210</f>
        <v>353.170207144893</v>
      </c>
      <c r="X210" s="585" t="n">
        <f aca="false">0.07*(T190+V190)</f>
        <v>1.06278257276479</v>
      </c>
      <c r="Y210" s="633"/>
      <c r="Z210" s="684"/>
      <c r="AA210" s="685" t="s">
        <v>36</v>
      </c>
      <c r="AB210" s="686" t="n">
        <f aca="false">AG185+0.5*AG189</f>
        <v>12048.8486082528</v>
      </c>
      <c r="AC210" s="662"/>
      <c r="AD210" s="687" t="n">
        <f aca="false">AB210*AJ28</f>
        <v>92.2108558393719</v>
      </c>
      <c r="AE210" s="688" t="n">
        <f aca="false">AB210*AK28</f>
        <v>17.1619454811458</v>
      </c>
      <c r="AF210" s="687" t="n">
        <f aca="false">AB210*AL28</f>
        <v>590.129134141921</v>
      </c>
      <c r="AG210" s="689" t="n">
        <f aca="false">AB210+AC210-AD210-AE210-AF210+AH210</f>
        <v>11388.9884683275</v>
      </c>
      <c r="AH210" s="585" t="n">
        <f aca="false">0.07*(AD190+AF190)</f>
        <v>39.6417955371894</v>
      </c>
      <c r="AI210" s="633"/>
      <c r="AJ210" s="633"/>
      <c r="AK210" s="684"/>
      <c r="AL210" s="685" t="s">
        <v>36</v>
      </c>
      <c r="AM210" s="686" t="n">
        <f aca="false">AR185+0.5*AR189</f>
        <v>54988.1266605844</v>
      </c>
      <c r="AN210" s="662"/>
      <c r="AO210" s="687" t="n">
        <f aca="false">AM210*AM28</f>
        <v>1854.79877830292</v>
      </c>
      <c r="AP210" s="688" t="n">
        <f aca="false">AM210*AN28</f>
        <v>89.0321953829484</v>
      </c>
      <c r="AQ210" s="687" t="n">
        <f aca="false">AM210*AO28</f>
        <v>2319.34922193366</v>
      </c>
      <c r="AR210" s="689" t="n">
        <f aca="false">AM210+AN210-AO210-AP210-AQ210+AS210</f>
        <v>50884.3574384393</v>
      </c>
      <c r="AS210" s="585" t="n">
        <f aca="false">0.07*(AO190+AQ190)</f>
        <v>159.41097347439</v>
      </c>
      <c r="AU210" s="633"/>
      <c r="AV210" s="660" t="s">
        <v>36</v>
      </c>
      <c r="AW210" s="661" t="n">
        <f aca="false">BB204</f>
        <v>1984.22491335678</v>
      </c>
      <c r="AX210" s="662"/>
      <c r="AY210" s="663" t="n">
        <f aca="false">(AW210*AI9)</f>
        <v>396.844982671356</v>
      </c>
      <c r="AZ210" s="663" t="n">
        <f aca="false">(AW210*AJ9)</f>
        <v>595.267474007034</v>
      </c>
      <c r="BA210" s="663" t="n">
        <f aca="false">(AW210*AK9)</f>
        <v>101.205583209468</v>
      </c>
      <c r="BB210" s="664" t="n">
        <f aca="false">AW210+AX210-AY210-AZ210-BA210+BC210</f>
        <v>1085.63192662531</v>
      </c>
      <c r="BC210" s="585" t="n">
        <f aca="false">0.07*(AY205+AZ205)</f>
        <v>194.725053156384</v>
      </c>
      <c r="BE210" s="633"/>
      <c r="BF210" s="660" t="s">
        <v>36</v>
      </c>
      <c r="BG210" s="661" t="n">
        <f aca="false">BL204</f>
        <v>1672.00973734218</v>
      </c>
      <c r="BH210" s="662"/>
      <c r="BI210" s="663" t="n">
        <f aca="false">(BG210*AL9)</f>
        <v>501.602921202653</v>
      </c>
      <c r="BJ210" s="663" t="n">
        <f aca="false">(BG210*AM9)</f>
        <v>501.602921202653</v>
      </c>
      <c r="BK210" s="663" t="n">
        <f aca="false">(BG210*AN9)</f>
        <v>83.6004868671088</v>
      </c>
      <c r="BL210" s="664" t="n">
        <f aca="false">BG210+BH210-BI210-BJ210-BK210+BM210</f>
        <v>949.907773114315</v>
      </c>
      <c r="BM210" s="585" t="n">
        <f aca="false">0.07*(BI205+BJ205)</f>
        <v>364.704365044553</v>
      </c>
      <c r="BO210" s="633"/>
      <c r="BP210" s="660" t="s">
        <v>36</v>
      </c>
      <c r="BQ210" s="661" t="n">
        <f aca="false">BV204</f>
        <v>2111.66022629656</v>
      </c>
      <c r="BR210" s="662"/>
      <c r="BS210" s="663" t="n">
        <f aca="false">(BQ210*AO9)</f>
        <v>527.915056574141</v>
      </c>
      <c r="BT210" s="663" t="n">
        <f aca="false">(BQ210*AP9)</f>
        <v>211.166022629656</v>
      </c>
      <c r="BU210" s="663" t="n">
        <f aca="false">(BQ210*AQ9)</f>
        <v>105.583011314828</v>
      </c>
      <c r="BV210" s="664" t="n">
        <f aca="false">BQ210+BR210-BS210-BT210-BU210+BW210</f>
        <v>1911.68201178366</v>
      </c>
      <c r="BW210" s="585" t="n">
        <f aca="false">0.07*(BS205+BT205)</f>
        <v>644.685876005727</v>
      </c>
      <c r="BY210" s="633"/>
      <c r="BZ210" s="660" t="s">
        <v>36</v>
      </c>
      <c r="CA210" s="661" t="n">
        <f aca="false">CF204</f>
        <v>1567.14275541386</v>
      </c>
      <c r="CB210" s="662"/>
      <c r="CC210" s="663" t="n">
        <f aca="false">(CA210*AR9)</f>
        <v>313.428551082772</v>
      </c>
      <c r="CD210" s="663" t="n">
        <f aca="false">(CA210*AS9)</f>
        <v>313.428551082772</v>
      </c>
      <c r="CE210" s="663" t="n">
        <f aca="false">(CA210*AT9)</f>
        <v>156.714275541386</v>
      </c>
      <c r="CF210" s="664" t="n">
        <f aca="false">CA210+CB210-CC210-CD210-CE210+CG210</f>
        <v>1023.16505181464</v>
      </c>
      <c r="CG210" s="585" t="n">
        <f aca="false">0.07*(CC205+CD205)</f>
        <v>239.59367410771</v>
      </c>
      <c r="CI210" s="633"/>
      <c r="CJ210" s="660" t="s">
        <v>36</v>
      </c>
      <c r="CK210" s="661" t="n">
        <f aca="false">CP204</f>
        <v>1024.45080344501</v>
      </c>
      <c r="CL210" s="662"/>
      <c r="CM210" s="663" t="n">
        <f aca="false">(CK210*AU9)</f>
        <v>204.890160689001</v>
      </c>
      <c r="CN210" s="663" t="n">
        <f aca="false">(CK210*AV9)</f>
        <v>358.557781205752</v>
      </c>
      <c r="CO210" s="663" t="n">
        <f aca="false">(CK210*AW9)</f>
        <v>102.445080344501</v>
      </c>
      <c r="CP210" s="664" t="n">
        <f aca="false">CK210+CL210-CM210-CN210-CO210+CQ210</f>
        <v>472.686597378356</v>
      </c>
      <c r="CQ210" s="585" t="n">
        <f aca="false">0.07*(CM205+CN205)</f>
        <v>114.128816172604</v>
      </c>
      <c r="CS210" s="633"/>
      <c r="CT210" s="660" t="s">
        <v>36</v>
      </c>
      <c r="CU210" s="661" t="n">
        <f aca="false">CZ204</f>
        <v>80.5924316174173</v>
      </c>
      <c r="CV210" s="662"/>
      <c r="CW210" s="663" t="n">
        <f aca="false">(CU210*AX9)</f>
        <v>4.02962158087087</v>
      </c>
      <c r="CX210" s="663" t="n">
        <f aca="false">(CU210*AY9)</f>
        <v>0.805924316174173</v>
      </c>
      <c r="CY210" s="663" t="n">
        <f aca="false">(CU210*AZ9)</f>
        <v>4.02962158087087</v>
      </c>
      <c r="CZ210" s="664" t="n">
        <f aca="false">CU210+CV210-CW210-CX210-CY210+DA210</f>
        <v>72.8303008844477</v>
      </c>
      <c r="DA210" s="585" t="n">
        <f aca="false">0.07*(CW205+CX205)</f>
        <v>1.10303674494632</v>
      </c>
      <c r="DB210" s="633"/>
      <c r="DC210" s="684"/>
      <c r="DD210" s="685" t="s">
        <v>36</v>
      </c>
      <c r="DE210" s="686" t="n">
        <f aca="false">DJ185+0.5*DJ189</f>
        <v>22460.2244499355</v>
      </c>
      <c r="DF210" s="662"/>
      <c r="DG210" s="687" t="n">
        <f aca="false">DE210*AP28</f>
        <v>757.35127309513</v>
      </c>
      <c r="DH210" s="688" t="n">
        <f aca="false">DE210*AQ28</f>
        <v>36.3536181436485</v>
      </c>
      <c r="DI210" s="687" t="n">
        <f aca="false">DE210*AR28</f>
        <v>947.0364691478</v>
      </c>
      <c r="DJ210" s="689" t="n">
        <f aca="false">DE210+DF210-DG210-DH210-DI210+DK210</f>
        <v>20799.1620408142</v>
      </c>
      <c r="DK210" s="585" t="n">
        <f aca="false">0.07*(DG190+DI190)</f>
        <v>79.6789512653432</v>
      </c>
      <c r="DL210" s="633"/>
      <c r="DM210" s="684"/>
      <c r="DN210" s="685" t="s">
        <v>36</v>
      </c>
      <c r="DO210" s="686" t="n">
        <f aca="false">DT185+0.5*DT189</f>
        <v>5343.08716345256</v>
      </c>
      <c r="DP210" s="662"/>
      <c r="DQ210" s="687" t="n">
        <f aca="false">DO210*AS28</f>
        <v>37.4444102756125</v>
      </c>
      <c r="DR210" s="688" t="n">
        <f aca="false">DO210*AT28</f>
        <v>7.76152630061688</v>
      </c>
      <c r="DS210" s="687" t="n">
        <f aca="false">DO210*AU28</f>
        <v>129.107520698836</v>
      </c>
      <c r="DT210" s="689" t="n">
        <f aca="false">DO210+DP210-DQ210-DR210-DS210+DU210</f>
        <v>5175.31971683289</v>
      </c>
      <c r="DU210" s="585" t="n">
        <f aca="false">0.07*(DQ190+DS190)</f>
        <v>6.54601065538928</v>
      </c>
      <c r="DV210" s="633"/>
      <c r="DW210" s="684"/>
      <c r="DX210" s="685" t="s">
        <v>36</v>
      </c>
      <c r="DY210" s="686" t="n">
        <f aca="false">ED185+0.5*ED189</f>
        <v>39780.4937198427</v>
      </c>
      <c r="DZ210" s="662"/>
      <c r="EA210" s="687" t="n">
        <f aca="false">DY210*AV28</f>
        <v>279.819896231822</v>
      </c>
      <c r="EB210" s="688" t="n">
        <f aca="false">DY210*AW28</f>
        <v>58.0014338068953</v>
      </c>
      <c r="EC210" s="687" t="n">
        <f aca="false">DY210*AX28</f>
        <v>964.81297952836</v>
      </c>
      <c r="ED210" s="689" t="n">
        <f aca="false">DY210+DZ210-EA210-EB210-EC210+EE210</f>
        <v>38521.6619341542</v>
      </c>
      <c r="EE210" s="585" t="n">
        <f aca="false">0.07*(EA190+EC190)</f>
        <v>43.8025238785584</v>
      </c>
      <c r="EF210" s="633"/>
      <c r="EG210" s="633"/>
      <c r="EH210" s="633"/>
      <c r="EI210" s="633"/>
      <c r="EJ210" s="633"/>
      <c r="EK210" s="633"/>
      <c r="EL210" s="633"/>
      <c r="EM210" s="633"/>
      <c r="EN210" s="633"/>
      <c r="EO210" s="633"/>
      <c r="EP210" s="633"/>
      <c r="EQ210" s="658" t="n">
        <f aca="false">IF(Q210="0-90",W210,0)</f>
        <v>0</v>
      </c>
      <c r="ER210" s="633" t="n">
        <f aca="false">IF(Q210="91-180",W210,0)</f>
        <v>0</v>
      </c>
      <c r="ES210" s="633" t="n">
        <f aca="false">IF(Q210="181-270",W210,0)</f>
        <v>353.170207144893</v>
      </c>
      <c r="ET210" s="633" t="n">
        <f aca="false">IF(Q210="271-360",W210,0)</f>
        <v>0</v>
      </c>
      <c r="EU210" s="633" t="n">
        <f aca="false">IF(Q210="361-720",W210,0)</f>
        <v>0</v>
      </c>
      <c r="EV210" s="672"/>
      <c r="EW210" s="658"/>
      <c r="EX210" s="633"/>
      <c r="EY210" s="658" t="n">
        <f aca="false">IF(DD210="0-90",DJ210,0)</f>
        <v>0</v>
      </c>
      <c r="EZ210" s="633" t="n">
        <f aca="false">IF(DD210="91-180",DJ210,0)</f>
        <v>0</v>
      </c>
      <c r="FA210" s="633" t="n">
        <f aca="false">IF(DD210="181-270",DJ210,0)</f>
        <v>20799.1620408142</v>
      </c>
      <c r="FB210" s="633" t="n">
        <f aca="false">IF(DD210="271-360",DJ210,0)</f>
        <v>0</v>
      </c>
      <c r="FC210" s="633" t="n">
        <f aca="false">IF(DD210="361-720",DJ210,0)</f>
        <v>0</v>
      </c>
      <c r="FD210" s="672"/>
      <c r="FE210" s="633"/>
      <c r="FF210" s="658" t="n">
        <f aca="false">IF(AL210="0-90",AR210,0)</f>
        <v>0</v>
      </c>
      <c r="FG210" s="633" t="n">
        <f aca="false">IF(AL210="91-180",AR210,0)</f>
        <v>0</v>
      </c>
      <c r="FH210" s="633" t="n">
        <f aca="false">IF(AL210="181-270",AR210,0)</f>
        <v>50884.3574384393</v>
      </c>
      <c r="FI210" s="633" t="n">
        <f aca="false">IF(AL210="271-360",AR210,0)</f>
        <v>0</v>
      </c>
      <c r="FJ210" s="633" t="n">
        <f aca="false">IF(AL210="361-720",AR210,0)</f>
        <v>0</v>
      </c>
      <c r="FK210" s="672"/>
      <c r="FL210" s="8"/>
      <c r="FM210" s="633"/>
      <c r="FN210" s="466" t="n">
        <f aca="false">IF(DX210="0-90",ED210,0)</f>
        <v>0</v>
      </c>
      <c r="FO210" s="8" t="n">
        <f aca="false">IF(DX210="91-180",ED210,0)</f>
        <v>0</v>
      </c>
      <c r="FP210" s="8" t="n">
        <f aca="false">IF(DX210="181-270",ED210,0)</f>
        <v>38521.6619341542</v>
      </c>
      <c r="FQ210" s="8" t="n">
        <f aca="false">IF(DX210="271-360",ED210,0)</f>
        <v>0</v>
      </c>
      <c r="FR210" s="8" t="n">
        <f aca="false">IF(DX210="361-720",ED210,0)</f>
        <v>0</v>
      </c>
      <c r="FS210" s="8"/>
      <c r="FT210" s="633"/>
      <c r="FU210" s="658" t="n">
        <f aca="false">IF(AA210="0-90",AG210,0)</f>
        <v>0</v>
      </c>
      <c r="FV210" s="633" t="n">
        <f aca="false">IF(AA210="91-180",AG210,0)</f>
        <v>0</v>
      </c>
      <c r="FW210" s="633" t="n">
        <f aca="false">IF(AA210="181-270",AG210,0)</f>
        <v>11388.9884683275</v>
      </c>
      <c r="FX210" s="633" t="n">
        <f aca="false">IF(AA210="271-360",AG210,0)</f>
        <v>0</v>
      </c>
      <c r="FY210" s="633" t="n">
        <f aca="false">IF(AA210="361-720",AG210,0)</f>
        <v>0</v>
      </c>
      <c r="FZ210" s="672"/>
      <c r="GA210" s="8"/>
      <c r="GB210" s="633"/>
      <c r="GC210" s="466" t="n">
        <f aca="false">IF(DN210="0-90",DT210,0)</f>
        <v>0</v>
      </c>
      <c r="GD210" s="8" t="n">
        <f aca="false">IF(DN210="91-180",DT210,0)</f>
        <v>0</v>
      </c>
      <c r="GE210" s="8" t="n">
        <f aca="false">IF(DN210="181-270",DT210,0)</f>
        <v>5175.31971683289</v>
      </c>
      <c r="GF210" s="8" t="n">
        <f aca="false">IF(DN210="271-360",DT210,0)</f>
        <v>0</v>
      </c>
      <c r="GG210" s="8" t="n">
        <f aca="false">IF(DN210="361-720",DT210,0)</f>
        <v>0</v>
      </c>
      <c r="GH210" s="8"/>
      <c r="GI210" s="633"/>
      <c r="GJ210" s="466" t="n">
        <f aca="false">IF(E210="0-90",K210,0)</f>
        <v>0</v>
      </c>
      <c r="GK210" s="8" t="n">
        <f aca="false">IF(E210="91-180",K210,0)</f>
        <v>0</v>
      </c>
      <c r="GL210" s="8" t="n">
        <f aca="false">IF(E210="181-270",K210,0)</f>
        <v>2.95466358088125</v>
      </c>
      <c r="GM210" s="8" t="n">
        <f aca="false">IF(E210="271-360",K210,0)</f>
        <v>0</v>
      </c>
      <c r="GN210" s="8" t="n">
        <f aca="false">IF(E210="361+",K210,0)</f>
        <v>0</v>
      </c>
      <c r="GO210" s="492"/>
      <c r="GP210" s="8"/>
      <c r="GQ210" s="633"/>
      <c r="GR210" s="466" t="n">
        <f aca="false">IF(CT210="0-90",CZ210,0)</f>
        <v>0</v>
      </c>
      <c r="GS210" s="8" t="n">
        <f aca="false">IF(CT210="91-180",CZ210,0)</f>
        <v>0</v>
      </c>
      <c r="GT210" s="8" t="n">
        <f aca="false">IF(CT210="181-270",CZ210,0)</f>
        <v>72.8303008844477</v>
      </c>
      <c r="GU210" s="8" t="n">
        <f aca="false">IF(CT210="271-360",CZ210,0)</f>
        <v>0</v>
      </c>
      <c r="GV210" s="8" t="n">
        <f aca="false">IF(CT210="361+",CZ210,0)</f>
        <v>0</v>
      </c>
      <c r="GW210" s="8"/>
      <c r="GX210" s="633"/>
      <c r="GY210" s="466" t="n">
        <f aca="false">IF(AV210="0-90",BB210,0)</f>
        <v>0</v>
      </c>
      <c r="GZ210" s="8" t="n">
        <f aca="false">IF(AV210="91-180",BB210,0)</f>
        <v>0</v>
      </c>
      <c r="HA210" s="8" t="n">
        <f aca="false">IF(AV210="181-270",BB210,0)</f>
        <v>1085.63192662531</v>
      </c>
      <c r="HB210" s="8" t="n">
        <f aca="false">IF(AV210="271-360",BB210,0)</f>
        <v>0</v>
      </c>
      <c r="HC210" s="8" t="n">
        <f aca="false">IF(AV210="361+",BB210,0)</f>
        <v>0</v>
      </c>
      <c r="HD210" s="492"/>
      <c r="HE210" s="8"/>
      <c r="HF210" s="633"/>
      <c r="HG210" s="466" t="n">
        <f aca="false">IF(CJ210="0-90",CP210,0)</f>
        <v>0</v>
      </c>
      <c r="HH210" s="8" t="n">
        <f aca="false">IF(CJ210="91-180",CP210,0)</f>
        <v>0</v>
      </c>
      <c r="HI210" s="8" t="n">
        <f aca="false">IF(CJ210="181-270",CP210,0)</f>
        <v>472.686597378356</v>
      </c>
      <c r="HJ210" s="8" t="n">
        <f aca="false">IF(CJ210="271-360",CP210,0)</f>
        <v>0</v>
      </c>
      <c r="HK210" s="8" t="n">
        <f aca="false">IF(CJ210="361+",CP210,0)</f>
        <v>0</v>
      </c>
      <c r="HL210" s="8"/>
      <c r="HM210" s="633"/>
      <c r="HN210" s="466" t="n">
        <f aca="false">IF(BF210="0-90",BL210,0)</f>
        <v>0</v>
      </c>
      <c r="HO210" s="8" t="n">
        <f aca="false">IF(BF210="91-180",BL210,0)</f>
        <v>0</v>
      </c>
      <c r="HP210" s="8" t="n">
        <f aca="false">IF(BF210="181-270",BL210,0)</f>
        <v>949.907773114315</v>
      </c>
      <c r="HQ210" s="8" t="n">
        <f aca="false">IF(BF210="271-360",BL210,0)</f>
        <v>0</v>
      </c>
      <c r="HR210" s="8" t="n">
        <f aca="false">IF(BF210="361+",BL210,0)</f>
        <v>0</v>
      </c>
      <c r="HS210" s="492"/>
      <c r="HT210" s="8"/>
      <c r="HU210" s="633"/>
      <c r="HV210" s="466" t="n">
        <f aca="false">IF(BZ210="0-90",CF210,0)</f>
        <v>0</v>
      </c>
      <c r="HW210" s="8" t="n">
        <f aca="false">IF(BZ210="91-180",CF210,0)</f>
        <v>0</v>
      </c>
      <c r="HX210" s="8" t="n">
        <f aca="false">IF(BZ210="181-270",CF210,0)</f>
        <v>1023.16505181464</v>
      </c>
      <c r="HY210" s="8" t="n">
        <f aca="false">IF(BZ210="271-360",CF210,0)</f>
        <v>0</v>
      </c>
      <c r="HZ210" s="8" t="n">
        <f aca="false">IF(BZ210="361+",CF210,0)</f>
        <v>0</v>
      </c>
      <c r="IA210" s="8"/>
      <c r="IB210" s="633"/>
      <c r="IC210" s="466" t="n">
        <f aca="false">IF(BP210="0-90",BV210,0)</f>
        <v>0</v>
      </c>
      <c r="ID210" s="8" t="n">
        <f aca="false">IF(BP210="91-180",BV210,0)</f>
        <v>0</v>
      </c>
      <c r="IE210" s="8" t="n">
        <f aca="false">IF(BP210="181-270",BV210,0)</f>
        <v>1911.68201178366</v>
      </c>
      <c r="IF210" s="8" t="n">
        <f aca="false">IF(BP210="271-360",BV210,0)</f>
        <v>0</v>
      </c>
      <c r="IG210" s="8" t="n">
        <f aca="false">IF(BP210="361+",BV210,0)</f>
        <v>0</v>
      </c>
      <c r="IH210" s="492"/>
      <c r="II210" s="8"/>
      <c r="IJ210" s="8"/>
      <c r="IK210" s="8"/>
      <c r="IL210" s="8"/>
      <c r="IM210" s="8"/>
      <c r="IN210" s="8"/>
      <c r="IO210" s="8"/>
      <c r="IP210" s="8"/>
      <c r="IR210" s="315"/>
      <c r="IS210" s="315"/>
      <c r="IT210" s="315"/>
      <c r="IU210" s="315"/>
      <c r="IV210" s="315"/>
    </row>
    <row r="211" customFormat="false" ht="12.75" hidden="false" customHeight="false" outlineLevel="0" collapsed="false">
      <c r="D211" s="633"/>
      <c r="E211" s="660" t="s">
        <v>38</v>
      </c>
      <c r="F211" s="661" t="n">
        <f aca="false">K205+0.5*K206</f>
        <v>122.566058803096</v>
      </c>
      <c r="G211" s="662"/>
      <c r="H211" s="663" t="n">
        <f aca="false">(F211+G211)*AF10</f>
        <v>24.5132117606192</v>
      </c>
      <c r="I211" s="663" t="n">
        <f aca="false">(F211+G211)*AG10</f>
        <v>36.7698176409288</v>
      </c>
      <c r="J211" s="663" t="n">
        <f aca="false">(F211+G211)*AH10</f>
        <v>6.1283029401548</v>
      </c>
      <c r="K211" s="664" t="n">
        <f aca="false">F211+G211-H211-I211-J211+L211</f>
        <v>65.5215244930092</v>
      </c>
      <c r="L211" s="585" t="n">
        <f aca="false">0.05*(H206+I206)</f>
        <v>10.366798031616</v>
      </c>
      <c r="M211" s="633"/>
      <c r="N211" s="633"/>
      <c r="O211" s="633"/>
      <c r="P211" s="684"/>
      <c r="Q211" s="685" t="s">
        <v>38</v>
      </c>
      <c r="R211" s="706" t="n">
        <f aca="false">W186+0.5*W190</f>
        <v>642.540641919062</v>
      </c>
      <c r="S211" s="662"/>
      <c r="T211" s="687" t="n">
        <f aca="false">R211*AG29</f>
        <v>19.9745940935994</v>
      </c>
      <c r="U211" s="688" t="n">
        <f aca="false">R211*AH29</f>
        <v>0.958800482747561</v>
      </c>
      <c r="V211" s="687" t="n">
        <f aca="false">R211*AI29</f>
        <v>24.977404455603</v>
      </c>
      <c r="W211" s="689" t="n">
        <f aca="false">R211+S211-T211-U211-V211+X211</f>
        <v>597.60927973302</v>
      </c>
      <c r="X211" s="585" t="n">
        <f aca="false">0.07*(T191+V191)</f>
        <v>0.979436845907884</v>
      </c>
      <c r="Y211" s="633"/>
      <c r="Z211" s="684"/>
      <c r="AA211" s="685" t="s">
        <v>38</v>
      </c>
      <c r="AB211" s="686" t="n">
        <f aca="false">AG186+0.5*AG190</f>
        <v>22614.7303157264</v>
      </c>
      <c r="AC211" s="662"/>
      <c r="AD211" s="687" t="n">
        <f aca="false">AB211*AJ29</f>
        <v>155.874861870598</v>
      </c>
      <c r="AE211" s="688" t="n">
        <f aca="false">AB211*AK29</f>
        <v>29.0108562267798</v>
      </c>
      <c r="AF211" s="687" t="n">
        <f aca="false">AB211*AL29</f>
        <v>997.564727415876</v>
      </c>
      <c r="AG211" s="689" t="n">
        <f aca="false">AB211+AC211-AD211-AE211-AF211+AH211</f>
        <v>21450.1312374687</v>
      </c>
      <c r="AH211" s="585" t="n">
        <f aca="false">0.07*(AD191+AF191)</f>
        <v>17.8513672555064</v>
      </c>
      <c r="AI211" s="633"/>
      <c r="AJ211" s="633"/>
      <c r="AK211" s="684"/>
      <c r="AL211" s="685" t="s">
        <v>38</v>
      </c>
      <c r="AM211" s="686" t="n">
        <f aca="false">AR186+0.5*AR190</f>
        <v>82623.6797230439</v>
      </c>
      <c r="AN211" s="662"/>
      <c r="AO211" s="687" t="n">
        <f aca="false">AM211*AM29</f>
        <v>2515.97163126185</v>
      </c>
      <c r="AP211" s="688" t="n">
        <f aca="false">AM211*AN29</f>
        <v>120.769153221794</v>
      </c>
      <c r="AQ211" s="687" t="n">
        <f aca="false">AM211*AO29</f>
        <v>3146.11855131454</v>
      </c>
      <c r="AR211" s="689" t="n">
        <f aca="false">AM211+AN211-AO211-AP211-AQ211+AS211</f>
        <v>76888.7904503208</v>
      </c>
      <c r="AS211" s="585" t="n">
        <f aca="false">0.07*(AO191+AQ191)</f>
        <v>47.9700630750055</v>
      </c>
      <c r="AU211" s="633"/>
      <c r="AV211" s="660" t="s">
        <v>38</v>
      </c>
      <c r="AW211" s="661" t="n">
        <f aca="false">BB205+0.5*BB206</f>
        <v>4108.00954605194</v>
      </c>
      <c r="AX211" s="662"/>
      <c r="AY211" s="663" t="n">
        <f aca="false">(AW211*AI10)</f>
        <v>821.601909210388</v>
      </c>
      <c r="AZ211" s="663" t="n">
        <f aca="false">(AW211*AJ10)</f>
        <v>821.601909210388</v>
      </c>
      <c r="BA211" s="663" t="n">
        <f aca="false">(AW211*AK10)</f>
        <v>172.366720778047</v>
      </c>
      <c r="BB211" s="664" t="n">
        <f aca="false">AW211+AX211-AY211-AZ211-BA211+BC211</f>
        <v>2424.78835909264</v>
      </c>
      <c r="BC211" s="585" t="n">
        <f aca="false">0.07*(AY206+AZ206)</f>
        <v>132.349352239523</v>
      </c>
      <c r="BE211" s="633"/>
      <c r="BF211" s="660" t="s">
        <v>38</v>
      </c>
      <c r="BG211" s="661" t="n">
        <f aca="false">BL205+0.5*BL206</f>
        <v>4715.97558831154</v>
      </c>
      <c r="BH211" s="662"/>
      <c r="BI211" s="663" t="n">
        <f aca="false">(BG211*AL10)</f>
        <v>707.396338246731</v>
      </c>
      <c r="BJ211" s="663" t="n">
        <f aca="false">(BG211*AM10)</f>
        <v>943.195117662309</v>
      </c>
      <c r="BK211" s="663" t="n">
        <f aca="false">(BG211*AN10)</f>
        <v>235.798779415577</v>
      </c>
      <c r="BL211" s="664" t="n">
        <f aca="false">BG211+BH211-BI211-BJ211-BK211+BM211</f>
        <v>2936.72384828489</v>
      </c>
      <c r="BM211" s="585" t="n">
        <f aca="false">0.07*(BI206+BJ206)</f>
        <v>107.138495297963</v>
      </c>
      <c r="BO211" s="633"/>
      <c r="BP211" s="660" t="s">
        <v>38</v>
      </c>
      <c r="BQ211" s="661" t="n">
        <f aca="false">BV205+0.5*BV206</f>
        <v>28169.1967327418</v>
      </c>
      <c r="BR211" s="662"/>
      <c r="BS211" s="663" t="n">
        <f aca="false">(BQ211*AO10)</f>
        <v>2816.91967327419</v>
      </c>
      <c r="BT211" s="663" t="n">
        <f aca="false">(BQ211*AP10)</f>
        <v>5633.83934654837</v>
      </c>
      <c r="BU211" s="663" t="n">
        <f aca="false">(BQ211*AQ10)</f>
        <v>1408.45983663709</v>
      </c>
      <c r="BV211" s="664" t="n">
        <f aca="false">BQ211+BR211-BS211-BT211-BU211+BW211</f>
        <v>19033.9559220211</v>
      </c>
      <c r="BW211" s="585" t="n">
        <f aca="false">0.07*(BS206+BT206)</f>
        <v>723.978045738849</v>
      </c>
      <c r="BY211" s="633"/>
      <c r="BZ211" s="660" t="s">
        <v>38</v>
      </c>
      <c r="CA211" s="661" t="n">
        <f aca="false">CF205+0.5*CF206</f>
        <v>6517.60444865089</v>
      </c>
      <c r="CB211" s="662"/>
      <c r="CC211" s="663" t="n">
        <f aca="false">(CA211*AR10)</f>
        <v>1303.52088973018</v>
      </c>
      <c r="CD211" s="663" t="n">
        <f aca="false">(CA211*AS10)</f>
        <v>1303.52088973018</v>
      </c>
      <c r="CE211" s="663" t="n">
        <f aca="false">(CA211*AT10)</f>
        <v>325.880222432544</v>
      </c>
      <c r="CF211" s="664" t="n">
        <f aca="false">CA211+CB211-CC211-CD211-CE211+CG211</f>
        <v>3776.40537278068</v>
      </c>
      <c r="CG211" s="585" t="n">
        <f aca="false">0.07*(CC206+CD206)</f>
        <v>191.722926022692</v>
      </c>
      <c r="CI211" s="633"/>
      <c r="CJ211" s="660" t="s">
        <v>38</v>
      </c>
      <c r="CK211" s="661" t="n">
        <f aca="false">CP205+0.5*CP206</f>
        <v>1453.03047590835</v>
      </c>
      <c r="CL211" s="662"/>
      <c r="CM211" s="663" t="n">
        <f aca="false">(CK211*AU10)</f>
        <v>290.60609518167</v>
      </c>
      <c r="CN211" s="663" t="n">
        <f aca="false">(CK211*AV10)</f>
        <v>435.909142772505</v>
      </c>
      <c r="CO211" s="663" t="n">
        <f aca="false">(CK211*AW10)</f>
        <v>145.303047590835</v>
      </c>
      <c r="CP211" s="664" t="n">
        <f aca="false">CK211+CL211-CM211-CN211-CO211+CQ211</f>
        <v>630.697784783001</v>
      </c>
      <c r="CQ211" s="585" t="n">
        <f aca="false">0.07*(CM206+CN206)</f>
        <v>49.4855944196608</v>
      </c>
      <c r="CS211" s="633"/>
      <c r="CT211" s="660" t="s">
        <v>38</v>
      </c>
      <c r="CU211" s="661" t="n">
        <f aca="false">CZ205+0.5*CZ206</f>
        <v>3549.30438857551</v>
      </c>
      <c r="CV211" s="662"/>
      <c r="CW211" s="663" t="n">
        <f aca="false">(CU211*AX10)</f>
        <v>166.759336824573</v>
      </c>
      <c r="CX211" s="663" t="n">
        <f aca="false">(CU211*AY10)</f>
        <v>35.4930438857551</v>
      </c>
      <c r="CY211" s="663" t="n">
        <f aca="false">(CU211*AZ10)</f>
        <v>354.930438857551</v>
      </c>
      <c r="CZ211" s="664" t="n">
        <f aca="false">CU211+CV211-CW211-CX211-CY211+DA211</f>
        <v>3023.15315031908</v>
      </c>
      <c r="DA211" s="585" t="n">
        <f aca="false">0.07*(CW206+CX206)</f>
        <v>31.0315813114458</v>
      </c>
      <c r="DB211" s="633"/>
      <c r="DC211" s="684"/>
      <c r="DD211" s="685" t="s">
        <v>38</v>
      </c>
      <c r="DE211" s="686" t="n">
        <f aca="false">DJ186+0.5*DJ190</f>
        <v>41311.2190988827</v>
      </c>
      <c r="DF211" s="662"/>
      <c r="DG211" s="687" t="n">
        <f aca="false">DE211*AP29</f>
        <v>1262.71167888354</v>
      </c>
      <c r="DH211" s="688" t="n">
        <f aca="false">DE211*AQ29</f>
        <v>60.6114227709121</v>
      </c>
      <c r="DI211" s="687" t="n">
        <f aca="false">DE211*AR29</f>
        <v>1578.96877235637</v>
      </c>
      <c r="DJ211" s="689" t="n">
        <f aca="false">DE211+DF211-DG211-DH211-DI211+DK211</f>
        <v>38457.0782201525</v>
      </c>
      <c r="DK211" s="585" t="n">
        <f aca="false">0.07*(DG191+DI191)</f>
        <v>48.1509952806437</v>
      </c>
      <c r="DL211" s="633"/>
      <c r="DM211" s="684"/>
      <c r="DN211" s="685" t="s">
        <v>38</v>
      </c>
      <c r="DO211" s="686" t="n">
        <f aca="false">DT186+0.5*DT190</f>
        <v>7542.16981284741</v>
      </c>
      <c r="DP211" s="662"/>
      <c r="DQ211" s="687" t="n">
        <f aca="false">DO211*AS29</f>
        <v>47.8798511407217</v>
      </c>
      <c r="DR211" s="688" t="n">
        <f aca="false">DO211*AT29</f>
        <v>9.92459812193566</v>
      </c>
      <c r="DS211" s="687" t="n">
        <f aca="false">DO211*AU29</f>
        <v>165.088696195438</v>
      </c>
      <c r="DT211" s="689" t="n">
        <f aca="false">DO211+DP211-DQ211-DR211-DS211+DU211</f>
        <v>7321.25326015817</v>
      </c>
      <c r="DU211" s="585" t="n">
        <f aca="false">0.07*(DQ191+DS191)</f>
        <v>1.97659276885242</v>
      </c>
      <c r="DV211" s="633"/>
      <c r="DW211" s="684"/>
      <c r="DX211" s="685" t="s">
        <v>38</v>
      </c>
      <c r="DY211" s="686" t="n">
        <f aca="false">ED186+0.5*ED190</f>
        <v>63169.7838441143</v>
      </c>
      <c r="DZ211" s="662"/>
      <c r="EA211" s="687" t="n">
        <f aca="false">DY211*AV29</f>
        <v>401.516548006095</v>
      </c>
      <c r="EB211" s="688" t="n">
        <f aca="false">DY211*AW29</f>
        <v>83.2268748404322</v>
      </c>
      <c r="EC211" s="687" t="n">
        <f aca="false">DY211*AX29</f>
        <v>1384.42041551885</v>
      </c>
      <c r="ED211" s="689" t="n">
        <f aca="false">DY211+DZ211-EA211-EB211-EC211+EE211</f>
        <v>61320.4104149983</v>
      </c>
      <c r="EE211" s="585" t="n">
        <f aca="false">0.07*(EA191+EC191)</f>
        <v>19.7904092493415</v>
      </c>
      <c r="EF211" s="633"/>
      <c r="EG211" s="633"/>
      <c r="EH211" s="633"/>
      <c r="EI211" s="633"/>
      <c r="EJ211" s="633"/>
      <c r="EK211" s="633"/>
      <c r="EL211" s="633"/>
      <c r="EM211" s="633"/>
      <c r="EN211" s="633"/>
      <c r="EO211" s="633"/>
      <c r="EP211" s="633"/>
      <c r="EQ211" s="658" t="n">
        <f aca="false">IF(Q211="0-90",W211,0)</f>
        <v>0</v>
      </c>
      <c r="ER211" s="633" t="n">
        <f aca="false">IF(Q211="91-180",W211,0)</f>
        <v>0</v>
      </c>
      <c r="ES211" s="633" t="n">
        <f aca="false">IF(Q211="181-270",W211,0)</f>
        <v>0</v>
      </c>
      <c r="ET211" s="633" t="n">
        <f aca="false">IF(Q211="271-360",W211,0)</f>
        <v>597.60927973302</v>
      </c>
      <c r="EU211" s="633" t="n">
        <f aca="false">IF(Q211="361-720",W211,0)</f>
        <v>0</v>
      </c>
      <c r="EV211" s="672"/>
      <c r="EW211" s="658"/>
      <c r="EX211" s="633"/>
      <c r="EY211" s="658" t="n">
        <f aca="false">IF(DD211="0-90",DJ211,0)</f>
        <v>0</v>
      </c>
      <c r="EZ211" s="633" t="n">
        <f aca="false">IF(DD211="91-180",DJ211,0)</f>
        <v>0</v>
      </c>
      <c r="FA211" s="633" t="n">
        <f aca="false">IF(DD211="181-270",DJ211,0)</f>
        <v>0</v>
      </c>
      <c r="FB211" s="633" t="n">
        <f aca="false">IF(DD211="271-360",DJ211,0)</f>
        <v>38457.0782201525</v>
      </c>
      <c r="FC211" s="633" t="n">
        <f aca="false">IF(DD211="361-720",DJ211,0)</f>
        <v>0</v>
      </c>
      <c r="FD211" s="672"/>
      <c r="FE211" s="633"/>
      <c r="FF211" s="658" t="n">
        <f aca="false">IF(AL211="0-90",AR211,0)</f>
        <v>0</v>
      </c>
      <c r="FG211" s="633" t="n">
        <f aca="false">IF(AL211="91-180",AR211,0)</f>
        <v>0</v>
      </c>
      <c r="FH211" s="633" t="n">
        <f aca="false">IF(AL211="181-270",AR211,0)</f>
        <v>0</v>
      </c>
      <c r="FI211" s="633" t="n">
        <f aca="false">IF(AL211="271-360",AR211,0)</f>
        <v>76888.7904503208</v>
      </c>
      <c r="FJ211" s="633" t="n">
        <f aca="false">IF(AL211="361-720",AR211,0)</f>
        <v>0</v>
      </c>
      <c r="FK211" s="672"/>
      <c r="FL211" s="8"/>
      <c r="FM211" s="633"/>
      <c r="FN211" s="466" t="n">
        <f aca="false">IF(DX211="0-90",ED211,0)</f>
        <v>0</v>
      </c>
      <c r="FO211" s="8" t="n">
        <f aca="false">IF(DX211="91-180",ED211,0)</f>
        <v>0</v>
      </c>
      <c r="FP211" s="8" t="n">
        <f aca="false">IF(DX211="181-270",ED211,0)</f>
        <v>0</v>
      </c>
      <c r="FQ211" s="8" t="n">
        <f aca="false">IF(DX211="271-360",ED211,0)</f>
        <v>61320.4104149983</v>
      </c>
      <c r="FR211" s="8" t="n">
        <f aca="false">IF(DX211="361-720",ED211,0)</f>
        <v>0</v>
      </c>
      <c r="FS211" s="8"/>
      <c r="FT211" s="633"/>
      <c r="FU211" s="658" t="n">
        <f aca="false">IF(AA211="0-90",AG211,0)</f>
        <v>0</v>
      </c>
      <c r="FV211" s="633" t="n">
        <f aca="false">IF(AA211="91-180",AG211,0)</f>
        <v>0</v>
      </c>
      <c r="FW211" s="633" t="n">
        <f aca="false">IF(AA211="181-270",AG211,0)</f>
        <v>0</v>
      </c>
      <c r="FX211" s="633" t="n">
        <f aca="false">IF(AA211="271-360",AG211,0)</f>
        <v>21450.1312374687</v>
      </c>
      <c r="FY211" s="633" t="n">
        <f aca="false">IF(AA211="361-720",AG211,0)</f>
        <v>0</v>
      </c>
      <c r="FZ211" s="672"/>
      <c r="GA211" s="8"/>
      <c r="GB211" s="633"/>
      <c r="GC211" s="466" t="n">
        <f aca="false">IF(DN211="0-90",DT211,0)</f>
        <v>0</v>
      </c>
      <c r="GD211" s="8" t="n">
        <f aca="false">IF(DN211="91-180",DT211,0)</f>
        <v>0</v>
      </c>
      <c r="GE211" s="8" t="n">
        <f aca="false">IF(DN211="181-270",DT211,0)</f>
        <v>0</v>
      </c>
      <c r="GF211" s="8" t="n">
        <f aca="false">IF(DN211="271-360",DT211,0)</f>
        <v>7321.25326015817</v>
      </c>
      <c r="GG211" s="8" t="n">
        <f aca="false">IF(DN211="361-720",DT211,0)</f>
        <v>0</v>
      </c>
      <c r="GH211" s="8"/>
      <c r="GI211" s="633"/>
      <c r="GJ211" s="466" t="n">
        <f aca="false">IF(E211="0-90",K211,0)</f>
        <v>0</v>
      </c>
      <c r="GK211" s="8" t="n">
        <f aca="false">IF(E211="91-180",K211,0)</f>
        <v>0</v>
      </c>
      <c r="GL211" s="8" t="n">
        <f aca="false">IF(E211="181-270",K211,0)</f>
        <v>0</v>
      </c>
      <c r="GM211" s="8" t="n">
        <f aca="false">IF(E211="271-360",K211,0)</f>
        <v>65.5215244930092</v>
      </c>
      <c r="GN211" s="8" t="n">
        <f aca="false">IF(E211="361+",K211,0)</f>
        <v>0</v>
      </c>
      <c r="GO211" s="492"/>
      <c r="GP211" s="8"/>
      <c r="GQ211" s="633"/>
      <c r="GR211" s="466" t="n">
        <f aca="false">IF(CT211="0-90",CZ211,0)</f>
        <v>0</v>
      </c>
      <c r="GS211" s="8" t="n">
        <f aca="false">IF(CT211="91-180",CZ211,0)</f>
        <v>0</v>
      </c>
      <c r="GT211" s="8" t="n">
        <f aca="false">IF(CT211="181-270",CZ211,0)</f>
        <v>0</v>
      </c>
      <c r="GU211" s="8" t="n">
        <f aca="false">IF(CT211="271-360",CZ211,0)</f>
        <v>3023.15315031908</v>
      </c>
      <c r="GV211" s="8" t="n">
        <f aca="false">IF(CT211="361+",CZ211,0)</f>
        <v>0</v>
      </c>
      <c r="GW211" s="8"/>
      <c r="GX211" s="633"/>
      <c r="GY211" s="466" t="n">
        <f aca="false">IF(AV211="0-90",BB211,0)</f>
        <v>0</v>
      </c>
      <c r="GZ211" s="8" t="n">
        <f aca="false">IF(AV211="91-180",BB211,0)</f>
        <v>0</v>
      </c>
      <c r="HA211" s="8" t="n">
        <f aca="false">IF(AV211="181-270",BB211,0)</f>
        <v>0</v>
      </c>
      <c r="HB211" s="8" t="n">
        <f aca="false">IF(AV211="271-360",BB211,0)</f>
        <v>2424.78835909264</v>
      </c>
      <c r="HC211" s="8" t="n">
        <f aca="false">IF(AV211="361+",BB211,0)</f>
        <v>0</v>
      </c>
      <c r="HD211" s="492"/>
      <c r="HE211" s="8"/>
      <c r="HF211" s="633"/>
      <c r="HG211" s="466" t="n">
        <f aca="false">IF(CJ211="0-90",CP211,0)</f>
        <v>0</v>
      </c>
      <c r="HH211" s="8" t="n">
        <f aca="false">IF(CJ211="91-180",CP211,0)</f>
        <v>0</v>
      </c>
      <c r="HI211" s="8" t="n">
        <f aca="false">IF(CJ211="181-270",CP211,0)</f>
        <v>0</v>
      </c>
      <c r="HJ211" s="8" t="n">
        <f aca="false">IF(CJ211="271-360",CP211,0)</f>
        <v>630.697784783001</v>
      </c>
      <c r="HK211" s="8" t="n">
        <f aca="false">IF(CJ211="361+",CP211,0)</f>
        <v>0</v>
      </c>
      <c r="HL211" s="8"/>
      <c r="HM211" s="633"/>
      <c r="HN211" s="466" t="n">
        <f aca="false">IF(BF211="0-90",BL211,0)</f>
        <v>0</v>
      </c>
      <c r="HO211" s="8" t="n">
        <f aca="false">IF(BF211="91-180",BL211,0)</f>
        <v>0</v>
      </c>
      <c r="HP211" s="8" t="n">
        <f aca="false">IF(BF211="181-270",BL211,0)</f>
        <v>0</v>
      </c>
      <c r="HQ211" s="8" t="n">
        <f aca="false">IF(BF211="271-360",BL211,0)</f>
        <v>2936.72384828489</v>
      </c>
      <c r="HR211" s="8" t="n">
        <f aca="false">IF(BF211="361+",BL211,0)</f>
        <v>0</v>
      </c>
      <c r="HS211" s="492"/>
      <c r="HT211" s="8"/>
      <c r="HU211" s="633"/>
      <c r="HV211" s="466" t="n">
        <f aca="false">IF(BZ211="0-90",CF211,0)</f>
        <v>0</v>
      </c>
      <c r="HW211" s="8" t="n">
        <f aca="false">IF(BZ211="91-180",CF211,0)</f>
        <v>0</v>
      </c>
      <c r="HX211" s="8" t="n">
        <f aca="false">IF(BZ211="181-270",CF211,0)</f>
        <v>0</v>
      </c>
      <c r="HY211" s="8" t="n">
        <f aca="false">IF(BZ211="271-360",CF211,0)</f>
        <v>3776.40537278068</v>
      </c>
      <c r="HZ211" s="8" t="n">
        <f aca="false">IF(BZ211="361+",CF211,0)</f>
        <v>0</v>
      </c>
      <c r="IA211" s="8"/>
      <c r="IB211" s="633"/>
      <c r="IC211" s="466" t="n">
        <f aca="false">IF(BP211="0-90",BV211,0)</f>
        <v>0</v>
      </c>
      <c r="ID211" s="8" t="n">
        <f aca="false">IF(BP211="91-180",BV211,0)</f>
        <v>0</v>
      </c>
      <c r="IE211" s="8" t="n">
        <f aca="false">IF(BP211="181-270",BV211,0)</f>
        <v>0</v>
      </c>
      <c r="IF211" s="8" t="n">
        <f aca="false">IF(BP211="271-360",BV211,0)</f>
        <v>19033.9559220211</v>
      </c>
      <c r="IG211" s="8" t="n">
        <f aca="false">IF(BP211="361+",BV211,0)</f>
        <v>0</v>
      </c>
      <c r="IH211" s="492"/>
      <c r="II211" s="8"/>
      <c r="IJ211" s="8"/>
      <c r="IK211" s="8"/>
      <c r="IL211" s="8"/>
      <c r="IM211" s="8"/>
      <c r="IN211" s="8"/>
      <c r="IO211" s="8"/>
      <c r="IP211" s="8"/>
      <c r="IR211" s="315"/>
      <c r="IS211" s="315"/>
      <c r="IT211" s="315"/>
      <c r="IU211" s="315"/>
      <c r="IV211" s="315"/>
    </row>
    <row r="212" customFormat="false" ht="12.75" hidden="false" customHeight="false" outlineLevel="0" collapsed="false">
      <c r="D212" s="633"/>
      <c r="E212" s="681" t="s">
        <v>41</v>
      </c>
      <c r="F212" s="682" t="n">
        <f aca="false">0.5*K206+K207</f>
        <v>8312.72175428463</v>
      </c>
      <c r="G212" s="676"/>
      <c r="H212" s="683" t="n">
        <f aca="false">(F212+G212)*AF11</f>
        <v>831.272175428463</v>
      </c>
      <c r="I212" s="683" t="n">
        <f aca="false">(F212+G212)*AG11</f>
        <v>831.272175428463</v>
      </c>
      <c r="J212" s="683" t="n">
        <f aca="false">(F212+G212)*AH11</f>
        <v>166.254435085693</v>
      </c>
      <c r="K212" s="679" t="n">
        <f aca="false">F212+G212-H212-I212-J212+L212</f>
        <v>6587.46103175761</v>
      </c>
      <c r="L212" s="585" t="n">
        <f aca="false">0.05*(H207+I207)</f>
        <v>103.538063415608</v>
      </c>
      <c r="M212" s="633"/>
      <c r="N212" s="633"/>
      <c r="O212" s="633"/>
      <c r="P212" s="673"/>
      <c r="Q212" s="674" t="s">
        <v>47</v>
      </c>
      <c r="R212" s="705" t="n">
        <f aca="false">W187+0.5*W191+0.5*W192</f>
        <v>316.409181867796</v>
      </c>
      <c r="S212" s="676"/>
      <c r="T212" s="677" t="n">
        <f aca="false">R212*AG30</f>
        <v>8.47008421808649</v>
      </c>
      <c r="U212" s="678" t="n">
        <f aca="false">R212*AH30</f>
        <v>0.406572509016149</v>
      </c>
      <c r="V212" s="677" t="n">
        <f aca="false">R212*AI30</f>
        <v>10.5914902849495</v>
      </c>
      <c r="W212" s="680" t="n">
        <f aca="false">R212+S212-T212-U212-V212+X212</f>
        <v>297.784442880338</v>
      </c>
      <c r="X212" s="585" t="n">
        <f aca="false">0.07*(T192+V192)</f>
        <v>0.843408024593943</v>
      </c>
      <c r="Y212" s="633"/>
      <c r="Z212" s="673"/>
      <c r="AA212" s="674" t="s">
        <v>47</v>
      </c>
      <c r="AB212" s="675" t="n">
        <f aca="false">AG187+0.5*AG191+0.5*AG192</f>
        <v>6049.44297721887</v>
      </c>
      <c r="AC212" s="676"/>
      <c r="AD212" s="677" t="n">
        <f aca="false">AB212*AJ30</f>
        <v>36.7802359812666</v>
      </c>
      <c r="AE212" s="678" t="n">
        <f aca="false">AB212*AK30</f>
        <v>6.84540230050286</v>
      </c>
      <c r="AF212" s="677" t="n">
        <f aca="false">AB212*AL30</f>
        <v>235.385395955656</v>
      </c>
      <c r="AG212" s="680" t="n">
        <f aca="false">AB212+AC212-AD212-AE212-AF212+AH212</f>
        <v>5770.74687436119</v>
      </c>
      <c r="AH212" s="585" t="n">
        <f aca="false">0.07*(AD192+AF192)</f>
        <v>0.314931379753963</v>
      </c>
      <c r="AI212" s="633"/>
      <c r="AJ212" s="633"/>
      <c r="AK212" s="673"/>
      <c r="AL212" s="674" t="s">
        <v>47</v>
      </c>
      <c r="AM212" s="675" t="n">
        <f aca="false">AR187+0.5*AR191+0.5*AR192</f>
        <v>15206.760399865</v>
      </c>
      <c r="AN212" s="676"/>
      <c r="AO212" s="677" t="n">
        <f aca="false">AM212*AM30</f>
        <v>407.075864583905</v>
      </c>
      <c r="AP212" s="678" t="n">
        <f aca="false">AM212*AN30</f>
        <v>19.5400484059397</v>
      </c>
      <c r="AQ212" s="677" t="n">
        <f aca="false">AM212*AO30</f>
        <v>509.03154608206</v>
      </c>
      <c r="AR212" s="680" t="n">
        <f aca="false">AM212+AN212-AO212-AP212-AQ212+AS212</f>
        <v>14313.2833420228</v>
      </c>
      <c r="AS212" s="585" t="n">
        <f aca="false">0.07*(AO192+AQ192)</f>
        <v>42.1704012296971</v>
      </c>
      <c r="AU212" s="633"/>
      <c r="AV212" s="681" t="s">
        <v>41</v>
      </c>
      <c r="AW212" s="682" t="n">
        <f aca="false">0.5*BB206+BB207</f>
        <v>22242.5166041288</v>
      </c>
      <c r="AX212" s="676"/>
      <c r="AY212" s="683" t="n">
        <f aca="false">(AW212*AI11)</f>
        <v>2224.25166041288</v>
      </c>
      <c r="AZ212" s="683" t="n">
        <f aca="false">(AW212*AJ11)</f>
        <v>1112.12583020644</v>
      </c>
      <c r="BA212" s="683" t="n">
        <f aca="false">(AW212*AK11)</f>
        <v>358.239802191219</v>
      </c>
      <c r="BB212" s="679" t="n">
        <f aca="false">AW212+AX212-AY212-AZ212-BA212+BC212</f>
        <v>18806.6983857867</v>
      </c>
      <c r="BC212" s="585" t="n">
        <f aca="false">0.07*(AY207+AZ207)</f>
        <v>258.799074468468</v>
      </c>
      <c r="BE212" s="633"/>
      <c r="BF212" s="681" t="s">
        <v>41</v>
      </c>
      <c r="BG212" s="682" t="n">
        <f aca="false">0.5*BL206+BL207</f>
        <v>11463.1220377508</v>
      </c>
      <c r="BH212" s="676"/>
      <c r="BI212" s="683" t="n">
        <f aca="false">(BG212*AL11)</f>
        <v>573.156101887539</v>
      </c>
      <c r="BJ212" s="683" t="n">
        <f aca="false">(BG212*AM11)</f>
        <v>1146.31220377508</v>
      </c>
      <c r="BK212" s="683" t="n">
        <f aca="false">(BG212*AN11)</f>
        <v>114.631220377508</v>
      </c>
      <c r="BL212" s="679" t="n">
        <f aca="false">BG212+BH212-BI212-BJ212-BK212+BM212</f>
        <v>9753.58059752784</v>
      </c>
      <c r="BM212" s="585" t="n">
        <f aca="false">0.07*(BI207+BJ207)</f>
        <v>124.558085817187</v>
      </c>
      <c r="BO212" s="633"/>
      <c r="BP212" s="681" t="s">
        <v>41</v>
      </c>
      <c r="BQ212" s="682" t="n">
        <f aca="false">0.5*BV206+BV207</f>
        <v>129501.930341227</v>
      </c>
      <c r="BR212" s="676"/>
      <c r="BS212" s="683" t="n">
        <f aca="false">(BQ212*AO11)</f>
        <v>1295.01930341227</v>
      </c>
      <c r="BT212" s="683" t="n">
        <f aca="false">(BQ212*AP11)</f>
        <v>6475.09651706135</v>
      </c>
      <c r="BU212" s="683" t="n">
        <f aca="false">(BQ212*AQ11)</f>
        <v>2590.03860682454</v>
      </c>
      <c r="BV212" s="679" t="n">
        <f aca="false">BQ212+BR212-BS212-BT212-BU212+BW212</f>
        <v>119676.887991273</v>
      </c>
      <c r="BW212" s="585" t="n">
        <f aca="false">0.07*(BS207+BT207)</f>
        <v>535.112077344564</v>
      </c>
      <c r="BY212" s="633"/>
      <c r="BZ212" s="681" t="s">
        <v>41</v>
      </c>
      <c r="CA212" s="682" t="n">
        <f aca="false">0.5*CF206+CF207</f>
        <v>11811.2641251801</v>
      </c>
      <c r="CB212" s="676"/>
      <c r="CC212" s="683" t="n">
        <f aca="false">(CA212*AR11)</f>
        <v>590.563206259004</v>
      </c>
      <c r="CD212" s="683" t="n">
        <f aca="false">(CA212*AS11)</f>
        <v>590.563206259004</v>
      </c>
      <c r="CE212" s="683" t="n">
        <f aca="false">(CA212*AT11)</f>
        <v>236.225282503602</v>
      </c>
      <c r="CF212" s="679" t="n">
        <f aca="false">CA212+CB212-CC212-CD212-CE212+CG212</f>
        <v>10471.5945229518</v>
      </c>
      <c r="CG212" s="585" t="n">
        <f aca="false">0.07*(CC207+CD207)</f>
        <v>77.6820927933385</v>
      </c>
      <c r="CI212" s="633"/>
      <c r="CJ212" s="681" t="s">
        <v>41</v>
      </c>
      <c r="CK212" s="682" t="n">
        <f aca="false">0.5*CP206+CP207</f>
        <v>3011.39091960547</v>
      </c>
      <c r="CL212" s="676"/>
      <c r="CM212" s="683" t="n">
        <f aca="false">(CK212*AU11)</f>
        <v>157.171215816455</v>
      </c>
      <c r="CN212" s="683" t="n">
        <f aca="false">(CK212*AV11)</f>
        <v>301.139091960548</v>
      </c>
      <c r="CO212" s="683" t="n">
        <f aca="false">(CK212*AW11)</f>
        <v>150.569545980274</v>
      </c>
      <c r="CP212" s="679" t="n">
        <f aca="false">CK212+CL212-CM212-CN212-CO212+CQ212</f>
        <v>2438.06035433162</v>
      </c>
      <c r="CQ212" s="585" t="n">
        <f aca="false">0.07*(CM207+CN207)</f>
        <v>35.5492884834184</v>
      </c>
      <c r="CS212" s="633"/>
      <c r="CT212" s="681" t="s">
        <v>41</v>
      </c>
      <c r="CU212" s="682" t="n">
        <f aca="false">0.5*CZ206+CZ207</f>
        <v>92585.5332148209</v>
      </c>
      <c r="CV212" s="676"/>
      <c r="CW212" s="683" t="n">
        <f aca="false">(CU212*AX11)</f>
        <v>963.559964027429</v>
      </c>
      <c r="CX212" s="683" t="n">
        <f aca="false">(CU212*AY11)</f>
        <v>584.861758604173</v>
      </c>
      <c r="CY212" s="683" t="n">
        <f aca="false">(CU212*AZ11)</f>
        <v>1851.71066429642</v>
      </c>
      <c r="CZ212" s="679" t="n">
        <f aca="false">CU212+CV212-CW212-CX212-CY212+DA212</f>
        <v>89293.7689204472</v>
      </c>
      <c r="DA212" s="585" t="n">
        <f aca="false">0.07*(CW207+CX207)</f>
        <v>108.368092554322</v>
      </c>
      <c r="DB212" s="633"/>
      <c r="DC212" s="673"/>
      <c r="DD212" s="674" t="s">
        <v>47</v>
      </c>
      <c r="DE212" s="675" t="n">
        <f aca="false">DJ187+0.5*DJ191+0.5*DJ192</f>
        <v>10722.9240390929</v>
      </c>
      <c r="DF212" s="676"/>
      <c r="DG212" s="677" t="n">
        <f aca="false">DE212*AP30</f>
        <v>287.046251752612</v>
      </c>
      <c r="DH212" s="678" t="n">
        <f aca="false">DE212*AQ30</f>
        <v>13.7785070105367</v>
      </c>
      <c r="DI212" s="677" t="n">
        <f aca="false">DE212*AR30</f>
        <v>358.939475510407</v>
      </c>
      <c r="DJ212" s="680" t="n">
        <f aca="false">DE212+DF212-DG212-DH212-DI212+DK212</f>
        <v>10064.003212844</v>
      </c>
      <c r="DK212" s="585" t="n">
        <f aca="false">0.07*(DG192+DI192)</f>
        <v>0.843408024593943</v>
      </c>
      <c r="DL212" s="633"/>
      <c r="DM212" s="673"/>
      <c r="DN212" s="674" t="s">
        <v>47</v>
      </c>
      <c r="DO212" s="675" t="n">
        <f aca="false">DT187+0.5*DT191+0.5*DT192</f>
        <v>1303.84670919999</v>
      </c>
      <c r="DP212" s="676"/>
      <c r="DQ212" s="677" t="n">
        <f aca="false">DO212*AS30</f>
        <v>7.29793877989565</v>
      </c>
      <c r="DR212" s="678" t="n">
        <f aca="false">DO212*AT30</f>
        <v>1.51272628847738</v>
      </c>
      <c r="DS212" s="677" t="n">
        <f aca="false">DO212*AU30</f>
        <v>25.1631358365358</v>
      </c>
      <c r="DT212" s="680" t="n">
        <f aca="false">DO212+DP212-DQ212-DR212-DS212+DU212</f>
        <v>1270.04718301673</v>
      </c>
      <c r="DU212" s="585" t="n">
        <f aca="false">0.07*(DQ192+DS192)</f>
        <v>0.174274721646106</v>
      </c>
      <c r="DV212" s="633"/>
      <c r="DW212" s="673"/>
      <c r="DX212" s="674" t="s">
        <v>47</v>
      </c>
      <c r="DY212" s="675" t="n">
        <f aca="false">ED187+0.5*ED191+0.5*ED192</f>
        <v>11513.7582558406</v>
      </c>
      <c r="DZ212" s="676"/>
      <c r="EA212" s="677" t="n">
        <f aca="false">DY212*AV30</f>
        <v>64.4452313947238</v>
      </c>
      <c r="EB212" s="678" t="n">
        <f aca="false">DY212*AW30</f>
        <v>13.3582917914256</v>
      </c>
      <c r="EC212" s="677" t="n">
        <f aca="false">DY212*AX30</f>
        <v>222.20577076773</v>
      </c>
      <c r="ED212" s="680" t="n">
        <f aca="false">DY212+DZ212-EA212-EB212-EC212+EE212</f>
        <v>11215.4917091032</v>
      </c>
      <c r="EE212" s="585" t="n">
        <f aca="false">0.07*(EA192+EC192)</f>
        <v>1.74274721646106</v>
      </c>
      <c r="EF212" s="633"/>
      <c r="EG212" s="633"/>
      <c r="EH212" s="633"/>
      <c r="EI212" s="633"/>
      <c r="EJ212" s="633"/>
      <c r="EK212" s="633"/>
      <c r="EL212" s="633"/>
      <c r="EM212" s="633"/>
      <c r="EN212" s="633"/>
      <c r="EO212" s="633"/>
      <c r="EP212" s="633"/>
      <c r="EQ212" s="658" t="n">
        <f aca="false">IF(Q212="0-90",W212,0)</f>
        <v>0</v>
      </c>
      <c r="ER212" s="633" t="n">
        <f aca="false">IF(Q212="91-180",W212,0)</f>
        <v>0</v>
      </c>
      <c r="ES212" s="633" t="n">
        <f aca="false">IF(Q212="181-270",W212,0)</f>
        <v>0</v>
      </c>
      <c r="ET212" s="633" t="n">
        <f aca="false">IF(Q212="271-360",W212,0)</f>
        <v>0</v>
      </c>
      <c r="EU212" s="633" t="n">
        <f aca="false">IF(Q212="361-720",W212,0)</f>
        <v>297.784442880338</v>
      </c>
      <c r="EV212" s="672"/>
      <c r="EW212" s="658"/>
      <c r="EX212" s="633"/>
      <c r="EY212" s="658" t="n">
        <f aca="false">IF(DD212="0-90",DJ212,0)</f>
        <v>0</v>
      </c>
      <c r="EZ212" s="633" t="n">
        <f aca="false">IF(DD212="91-180",DJ212,0)</f>
        <v>0</v>
      </c>
      <c r="FA212" s="633" t="n">
        <f aca="false">IF(DD212="181-270",DJ212,0)</f>
        <v>0</v>
      </c>
      <c r="FB212" s="633" t="n">
        <f aca="false">IF(DD212="271-360",DJ212,0)</f>
        <v>0</v>
      </c>
      <c r="FC212" s="633" t="n">
        <f aca="false">IF(DD212="361-720",DJ212,0)</f>
        <v>10064.003212844</v>
      </c>
      <c r="FD212" s="672"/>
      <c r="FE212" s="633"/>
      <c r="FF212" s="658" t="n">
        <f aca="false">IF(AL212="0-90",AR212,0)</f>
        <v>0</v>
      </c>
      <c r="FG212" s="633" t="n">
        <f aca="false">IF(AL212="91-180",AR212,0)</f>
        <v>0</v>
      </c>
      <c r="FH212" s="633" t="n">
        <f aca="false">IF(AL212="181-270",AR212,0)</f>
        <v>0</v>
      </c>
      <c r="FI212" s="633" t="n">
        <f aca="false">IF(AL212="271-360",AR212,0)</f>
        <v>0</v>
      </c>
      <c r="FJ212" s="633" t="n">
        <f aca="false">IF(AL212="361-720",AR212,0)</f>
        <v>14313.2833420228</v>
      </c>
      <c r="FK212" s="672"/>
      <c r="FL212" s="8"/>
      <c r="FM212" s="633"/>
      <c r="FN212" s="466" t="n">
        <f aca="false">IF(DX212="0-90",ED212,0)</f>
        <v>0</v>
      </c>
      <c r="FO212" s="8" t="n">
        <f aca="false">IF(DX212="91-180",ED212,0)</f>
        <v>0</v>
      </c>
      <c r="FP212" s="8" t="n">
        <f aca="false">IF(DX212="181-270",ED212,0)</f>
        <v>0</v>
      </c>
      <c r="FQ212" s="8" t="n">
        <f aca="false">IF(DX212="271-360",ED212,0)</f>
        <v>0</v>
      </c>
      <c r="FR212" s="8" t="n">
        <f aca="false">IF(DX212="361-720",ED212,0)</f>
        <v>11215.4917091032</v>
      </c>
      <c r="FS212" s="8"/>
      <c r="FT212" s="633"/>
      <c r="FU212" s="658" t="n">
        <f aca="false">IF(AA212="0-90",AG212,0)</f>
        <v>0</v>
      </c>
      <c r="FV212" s="633" t="n">
        <f aca="false">IF(AA212="91-180",AG212,0)</f>
        <v>0</v>
      </c>
      <c r="FW212" s="633" t="n">
        <f aca="false">IF(AA212="181-270",AG212,0)</f>
        <v>0</v>
      </c>
      <c r="FX212" s="633" t="n">
        <f aca="false">IF(AA212="271-360",AG212,0)</f>
        <v>0</v>
      </c>
      <c r="FY212" s="633" t="n">
        <f aca="false">IF(AA212="361-720",AG212,0)</f>
        <v>5770.74687436119</v>
      </c>
      <c r="FZ212" s="672"/>
      <c r="GA212" s="8"/>
      <c r="GB212" s="633"/>
      <c r="GC212" s="466" t="n">
        <f aca="false">IF(DN212="0-90",DT212,0)</f>
        <v>0</v>
      </c>
      <c r="GD212" s="8" t="n">
        <f aca="false">IF(DN212="91-180",DT212,0)</f>
        <v>0</v>
      </c>
      <c r="GE212" s="8" t="n">
        <f aca="false">IF(DN212="181-270",DT212,0)</f>
        <v>0</v>
      </c>
      <c r="GF212" s="8" t="n">
        <f aca="false">IF(DN212="271-360",DT212,0)</f>
        <v>0</v>
      </c>
      <c r="GG212" s="8" t="n">
        <f aca="false">IF(DN212="361-720",DT212,0)</f>
        <v>1270.04718301673</v>
      </c>
      <c r="GH212" s="8"/>
      <c r="GI212" s="633"/>
      <c r="GJ212" s="466" t="n">
        <f aca="false">IF(E212="0-90",K212,0)</f>
        <v>0</v>
      </c>
      <c r="GK212" s="8" t="n">
        <f aca="false">IF(E212="91-180",K212,0)</f>
        <v>0</v>
      </c>
      <c r="GL212" s="8" t="n">
        <f aca="false">IF(E212="181-270",K212,0)</f>
        <v>0</v>
      </c>
      <c r="GM212" s="8" t="n">
        <f aca="false">IF(E212="271-360",K212,0)</f>
        <v>0</v>
      </c>
      <c r="GN212" s="8" t="n">
        <f aca="false">IF(E212="361+",K212,0)</f>
        <v>6587.46103175761</v>
      </c>
      <c r="GO212" s="492"/>
      <c r="GP212" s="8"/>
      <c r="GQ212" s="633"/>
      <c r="GR212" s="466" t="n">
        <f aca="false">IF(CT212="0-90",CZ212,0)</f>
        <v>0</v>
      </c>
      <c r="GS212" s="8" t="n">
        <f aca="false">IF(CT212="91-180",CZ212,0)</f>
        <v>0</v>
      </c>
      <c r="GT212" s="8" t="n">
        <f aca="false">IF(CT212="181-270",CZ212,0)</f>
        <v>0</v>
      </c>
      <c r="GU212" s="8" t="n">
        <f aca="false">IF(CT212="271-360",CZ212,0)</f>
        <v>0</v>
      </c>
      <c r="GV212" s="8" t="n">
        <f aca="false">IF(CT212="361+",CZ212,0)</f>
        <v>89293.7689204472</v>
      </c>
      <c r="GW212" s="8"/>
      <c r="GX212" s="633"/>
      <c r="GY212" s="466" t="n">
        <f aca="false">IF(AV212="0-90",BB212,0)</f>
        <v>0</v>
      </c>
      <c r="GZ212" s="8" t="n">
        <f aca="false">IF(AV212="91-180",BB212,0)</f>
        <v>0</v>
      </c>
      <c r="HA212" s="8" t="n">
        <f aca="false">IF(AV212="181-270",BB212,0)</f>
        <v>0</v>
      </c>
      <c r="HB212" s="8" t="n">
        <f aca="false">IF(AV212="271-360",BB212,0)</f>
        <v>0</v>
      </c>
      <c r="HC212" s="8" t="n">
        <f aca="false">IF(AV212="361+",BB212,0)</f>
        <v>18806.6983857867</v>
      </c>
      <c r="HD212" s="492"/>
      <c r="HE212" s="8"/>
      <c r="HF212" s="633"/>
      <c r="HG212" s="466" t="n">
        <f aca="false">IF(CJ212="0-90",CP212,0)</f>
        <v>0</v>
      </c>
      <c r="HH212" s="8" t="n">
        <f aca="false">IF(CJ212="91-180",CP212,0)</f>
        <v>0</v>
      </c>
      <c r="HI212" s="8" t="n">
        <f aca="false">IF(CJ212="181-270",CP212,0)</f>
        <v>0</v>
      </c>
      <c r="HJ212" s="8" t="n">
        <f aca="false">IF(CJ212="271-360",CP212,0)</f>
        <v>0</v>
      </c>
      <c r="HK212" s="8" t="n">
        <f aca="false">IF(CJ212="361+",CP212,0)</f>
        <v>2438.06035433162</v>
      </c>
      <c r="HL212" s="8"/>
      <c r="HM212" s="633"/>
      <c r="HN212" s="466" t="n">
        <f aca="false">IF(BF212="0-90",BL212,0)</f>
        <v>0</v>
      </c>
      <c r="HO212" s="8" t="n">
        <f aca="false">IF(BF212="91-180",BL212,0)</f>
        <v>0</v>
      </c>
      <c r="HP212" s="8" t="n">
        <f aca="false">IF(BF212="181-270",BL212,0)</f>
        <v>0</v>
      </c>
      <c r="HQ212" s="8" t="n">
        <f aca="false">IF(BF212="271-360",BL212,0)</f>
        <v>0</v>
      </c>
      <c r="HR212" s="8" t="n">
        <f aca="false">IF(BF212="361+",BL212,0)</f>
        <v>9753.58059752784</v>
      </c>
      <c r="HS212" s="492"/>
      <c r="HT212" s="8"/>
      <c r="HU212" s="633"/>
      <c r="HV212" s="466" t="n">
        <f aca="false">IF(BZ212="0-90",CF212,0)</f>
        <v>0</v>
      </c>
      <c r="HW212" s="8" t="n">
        <f aca="false">IF(BZ212="91-180",CF212,0)</f>
        <v>0</v>
      </c>
      <c r="HX212" s="8" t="n">
        <f aca="false">IF(BZ212="181-270",CF212,0)</f>
        <v>0</v>
      </c>
      <c r="HY212" s="8" t="n">
        <f aca="false">IF(BZ212="271-360",CF212,0)</f>
        <v>0</v>
      </c>
      <c r="HZ212" s="8" t="n">
        <f aca="false">IF(BZ212="361+",CF212,0)</f>
        <v>10471.5945229518</v>
      </c>
      <c r="IA212" s="8"/>
      <c r="IB212" s="633"/>
      <c r="IC212" s="466" t="n">
        <f aca="false">IF(BP212="0-90",BV212,0)</f>
        <v>0</v>
      </c>
      <c r="ID212" s="8" t="n">
        <f aca="false">IF(BP212="91-180",BV212,0)</f>
        <v>0</v>
      </c>
      <c r="IE212" s="8" t="n">
        <f aca="false">IF(BP212="181-270",BV212,0)</f>
        <v>0</v>
      </c>
      <c r="IF212" s="8" t="n">
        <f aca="false">IF(BP212="271-360",BV212,0)</f>
        <v>0</v>
      </c>
      <c r="IG212" s="8" t="n">
        <f aca="false">IF(BP212="361+",BV212,0)</f>
        <v>119676.887991273</v>
      </c>
      <c r="IH212" s="492"/>
      <c r="II212" s="8"/>
      <c r="IJ212" s="8"/>
      <c r="IK212" s="8"/>
      <c r="IL212" s="8"/>
      <c r="IM212" s="8"/>
      <c r="IN212" s="8"/>
      <c r="IO212" s="8"/>
      <c r="IP212" s="8"/>
      <c r="IR212" s="315"/>
      <c r="IS212" s="315"/>
      <c r="IT212" s="315"/>
      <c r="IU212" s="315"/>
      <c r="IV212" s="315"/>
    </row>
    <row r="213" customFormat="false" ht="12.75" hidden="false" customHeight="false" outlineLevel="0" collapsed="false">
      <c r="D213" s="633" t="s">
        <v>158</v>
      </c>
      <c r="E213" s="690" t="s">
        <v>30</v>
      </c>
      <c r="F213" s="691"/>
      <c r="G213" s="668" t="n">
        <f aca="false">H143+H159+I143+I159</f>
        <v>0</v>
      </c>
      <c r="H213" s="692" t="n">
        <f aca="false">(F213+G213)*AF7</f>
        <v>0</v>
      </c>
      <c r="I213" s="692" t="n">
        <f aca="false">(F213+G213)*AG7</f>
        <v>0</v>
      </c>
      <c r="J213" s="692" t="n">
        <f aca="false">(F213+G213)*AH7</f>
        <v>0</v>
      </c>
      <c r="K213" s="670" t="n">
        <f aca="false">F213+G213-H213-I213-J213+L213</f>
        <v>0</v>
      </c>
      <c r="L213" s="585" t="n">
        <f aca="false">0.05*(H208+I208)</f>
        <v>0</v>
      </c>
      <c r="M213" s="633"/>
      <c r="N213" s="633"/>
      <c r="O213" s="633"/>
      <c r="P213" s="665" t="s">
        <v>49</v>
      </c>
      <c r="Q213" s="666" t="s">
        <v>30</v>
      </c>
      <c r="R213" s="703"/>
      <c r="S213" s="668" t="n">
        <f aca="false">((AF137+AF153)*G17)+((AG137+AG153)*G17)</f>
        <v>4230.23456135435</v>
      </c>
      <c r="T213" s="669" t="n">
        <f aca="false">R213*AG31</f>
        <v>0</v>
      </c>
      <c r="U213" s="668" t="n">
        <f aca="false">R213*AH31</f>
        <v>0</v>
      </c>
      <c r="V213" s="669" t="n">
        <f aca="false">R213*AI31</f>
        <v>0</v>
      </c>
      <c r="W213" s="671" t="n">
        <f aca="false">R213+S213-T213-U213-V213+X213</f>
        <v>4249.13462078502</v>
      </c>
      <c r="X213" s="585" t="n">
        <f aca="false">0.07*(T193+V193)</f>
        <v>18.9000594306783</v>
      </c>
      <c r="Y213" s="633"/>
      <c r="Z213" s="665" t="s">
        <v>49</v>
      </c>
      <c r="AA213" s="666" t="s">
        <v>30</v>
      </c>
      <c r="AB213" s="704"/>
      <c r="AC213" s="668" t="n">
        <f aca="false">((AP137+AP153)*G17)+((AQ137+AQ153)*G17)</f>
        <v>1446.93951207022</v>
      </c>
      <c r="AD213" s="669" t="n">
        <f aca="false">AB213*AJ31</f>
        <v>0</v>
      </c>
      <c r="AE213" s="668" t="n">
        <f aca="false">AB213*AK31</f>
        <v>0</v>
      </c>
      <c r="AF213" s="669" t="n">
        <f aca="false">AB213*AL31</f>
        <v>0</v>
      </c>
      <c r="AG213" s="671" t="n">
        <f aca="false">AB213+AC213-AD213-AE213-AF213+AH213</f>
        <v>1806.7885376845</v>
      </c>
      <c r="AH213" s="585" t="n">
        <f aca="false">0.07*(AD193+AF193)</f>
        <v>359.849025614276</v>
      </c>
      <c r="AI213" s="633"/>
      <c r="AJ213" s="633"/>
      <c r="AK213" s="665" t="s">
        <v>49</v>
      </c>
      <c r="AL213" s="666" t="s">
        <v>30</v>
      </c>
      <c r="AM213" s="704"/>
      <c r="AN213" s="668" t="n">
        <f aca="false">((BA137+AZ153)*G17)+((BA153)*G17)</f>
        <v>758.976205855639</v>
      </c>
      <c r="AO213" s="669" t="n">
        <f aca="false">AM213*AM31</f>
        <v>0</v>
      </c>
      <c r="AP213" s="668" t="n">
        <f aca="false">AM213*AN31</f>
        <v>0</v>
      </c>
      <c r="AQ213" s="669" t="n">
        <f aca="false">AM213*AO31</f>
        <v>0</v>
      </c>
      <c r="AR213" s="671" t="n">
        <f aca="false">AM213+AN213-AO213-AP213-AQ213+AS213</f>
        <v>3121.38543925541</v>
      </c>
      <c r="AS213" s="585" t="n">
        <f aca="false">0.07*(AO193+AQ193)</f>
        <v>2362.40923339977</v>
      </c>
      <c r="AU213" s="633" t="s">
        <v>158</v>
      </c>
      <c r="AV213" s="690" t="s">
        <v>30</v>
      </c>
      <c r="AW213" s="691"/>
      <c r="AX213" s="668" t="n">
        <f aca="false">BJ143+BJ159+BK143+BK159</f>
        <v>95</v>
      </c>
      <c r="AY213" s="692" t="n">
        <f aca="false">(AW213*AI7)+(1*AX213*AI7)</f>
        <v>47.5</v>
      </c>
      <c r="AZ213" s="692" t="n">
        <f aca="false">(AW213*AJ7)+(1*AX213*AJ7)</f>
        <v>28.5</v>
      </c>
      <c r="BA213" s="692" t="n">
        <f aca="false">(AW213*AK7)+(1*AX213*AK7)</f>
        <v>1.9</v>
      </c>
      <c r="BB213" s="670" t="n">
        <f aca="false">AW213+AX213-AY213-AZ213-BA213+BC213</f>
        <v>22.98</v>
      </c>
      <c r="BC213" s="585" t="n">
        <f aca="false">0.07*(AY208+AZ208)</f>
        <v>5.88</v>
      </c>
      <c r="BE213" s="633" t="s">
        <v>158</v>
      </c>
      <c r="BF213" s="690" t="s">
        <v>30</v>
      </c>
      <c r="BG213" s="691"/>
      <c r="BH213" s="668" t="n">
        <f aca="false">BT143+BT159+BU143+BU159</f>
        <v>115</v>
      </c>
      <c r="BI213" s="692" t="n">
        <f aca="false">(BG213*AL7)+(1*BH213*AL7)</f>
        <v>46</v>
      </c>
      <c r="BJ213" s="692" t="n">
        <f aca="false">(BG213*AM7)+(1*BH213*AM7)</f>
        <v>17.25</v>
      </c>
      <c r="BK213" s="692" t="n">
        <f aca="false">(BG213*AN7)+(1*BH213*AN7)</f>
        <v>6.0871233834792</v>
      </c>
      <c r="BL213" s="670" t="n">
        <f aca="false">BG213+BH213-BI213-BJ213-BK213+BM213</f>
        <v>49.3203766165208</v>
      </c>
      <c r="BM213" s="585" t="n">
        <f aca="false">0.07*(BI208+BJ208)</f>
        <v>3.6575</v>
      </c>
      <c r="BO213" s="633" t="s">
        <v>158</v>
      </c>
      <c r="BP213" s="690" t="s">
        <v>30</v>
      </c>
      <c r="BQ213" s="691"/>
      <c r="BR213" s="668" t="n">
        <f aca="false">CC143+CC159+CD143+CD159</f>
        <v>105</v>
      </c>
      <c r="BS213" s="692" t="n">
        <f aca="false">(BQ213*AO7)+(1*BR213*AO7)</f>
        <v>21</v>
      </c>
      <c r="BT213" s="692" t="n">
        <f aca="false">(BQ213*AP7)+(1*BR213*AP7)</f>
        <v>10.5</v>
      </c>
      <c r="BU213" s="692" t="n">
        <f aca="false">(BQ213*AQ7)+(1*BR213*AQ7)</f>
        <v>5.25</v>
      </c>
      <c r="BV213" s="670" t="n">
        <f aca="false">BQ213+BR213-BS213-BT213-BU213+BW213</f>
        <v>70.245</v>
      </c>
      <c r="BW213" s="585" t="n">
        <f aca="false">0.07*(BS208+BT208)</f>
        <v>1.995</v>
      </c>
      <c r="BY213" s="633" t="s">
        <v>158</v>
      </c>
      <c r="BZ213" s="690" t="s">
        <v>30</v>
      </c>
      <c r="CA213" s="691"/>
      <c r="CB213" s="668" t="n">
        <f aca="false">CL143+CL159+CM143+CM159</f>
        <v>95</v>
      </c>
      <c r="CC213" s="692" t="n">
        <f aca="false">(CA213*AR7)+(1*CB213*AR7)</f>
        <v>38</v>
      </c>
      <c r="CD213" s="692" t="n">
        <f aca="false">(CA213*AS7)+(1*CB213*AS7)</f>
        <v>19</v>
      </c>
      <c r="CE213" s="692" t="n">
        <f aca="false">(CA213*AT7)+(1*CB213*AT7)</f>
        <v>9.5</v>
      </c>
      <c r="CF213" s="670" t="n">
        <f aca="false">CA213+CB213-CC213-CD213-CE213+CG213</f>
        <v>33.33</v>
      </c>
      <c r="CG213" s="585" t="n">
        <f aca="false">0.07*(CC208+CD208)</f>
        <v>4.83</v>
      </c>
      <c r="CI213" s="633" t="s">
        <v>158</v>
      </c>
      <c r="CJ213" s="690" t="s">
        <v>30</v>
      </c>
      <c r="CK213" s="691"/>
      <c r="CL213" s="668" t="n">
        <f aca="false">CY143+CY159+CZ143+CZ159</f>
        <v>105</v>
      </c>
      <c r="CM213" s="692" t="n">
        <f aca="false">(CK213*AU7)+(1*CL213*AU7)</f>
        <v>48.1356212119851</v>
      </c>
      <c r="CN213" s="692" t="n">
        <f aca="false">(CK213*AV7)+(1*CL213*AV7)</f>
        <v>21</v>
      </c>
      <c r="CO213" s="692" t="n">
        <f aca="false">(CK213*AW7)+(1*CL213*AW7)</f>
        <v>10.5</v>
      </c>
      <c r="CP213" s="670" t="n">
        <f aca="false">CK213+CL213-CM213-CN213-CO213+CQ213</f>
        <v>29.7429681314406</v>
      </c>
      <c r="CQ213" s="585" t="n">
        <f aca="false">0.07*(CM208+CN208)</f>
        <v>4.37858934342573</v>
      </c>
      <c r="CS213" s="633" t="s">
        <v>158</v>
      </c>
      <c r="CT213" s="690" t="s">
        <v>30</v>
      </c>
      <c r="CU213" s="691"/>
      <c r="CV213" s="668" t="n">
        <f aca="false">DV143+DV159+DW143+DW159</f>
        <v>105.854982254213</v>
      </c>
      <c r="CW213" s="692" t="n">
        <f aca="false">(CU213*AX7)+(1*CV213*AX7)</f>
        <v>10.7168945341196</v>
      </c>
      <c r="CX213" s="692" t="n">
        <f aca="false">(CU213*AY7)+(1*CV213*AY7)</f>
        <v>0.847493060070505</v>
      </c>
      <c r="CY213" s="692" t="n">
        <f aca="false">(CU213*AZ7)+(1*CV213*AZ7)</f>
        <v>15.6124056427314</v>
      </c>
      <c r="CZ213" s="670" t="n">
        <f aca="false">CU213+CV213-CW213-CX213-CY213+DA213</f>
        <v>79.4106002315903</v>
      </c>
      <c r="DA213" s="585" t="n">
        <f aca="false">0.07*(CW208+CX208)</f>
        <v>0.732411214298706</v>
      </c>
      <c r="DB213" s="633"/>
      <c r="DC213" s="665" t="s">
        <v>49</v>
      </c>
      <c r="DD213" s="666" t="s">
        <v>30</v>
      </c>
      <c r="DE213" s="704"/>
      <c r="DF213" s="668" t="n">
        <f aca="false">((DM137+DM153)*G17)+((DN137+DN153)*G17)</f>
        <v>17657.2669455</v>
      </c>
      <c r="DG213" s="669" t="n">
        <f aca="false">DE213*AP31</f>
        <v>0</v>
      </c>
      <c r="DH213" s="668" t="n">
        <f aca="false">DE213*AQ31</f>
        <v>0</v>
      </c>
      <c r="DI213" s="669" t="n">
        <f aca="false">DE213*AR31</f>
        <v>0</v>
      </c>
      <c r="DJ213" s="671" t="n">
        <f aca="false">DE213+DF213-DG213-DH213-DI213+DK213</f>
        <v>18599.9920706538</v>
      </c>
      <c r="DK213" s="585" t="n">
        <f aca="false">0.07*(DG193+DI193)</f>
        <v>942.725125153802</v>
      </c>
      <c r="DL213" s="633"/>
      <c r="DM213" s="665" t="s">
        <v>49</v>
      </c>
      <c r="DN213" s="666" t="s">
        <v>30</v>
      </c>
      <c r="DO213" s="704"/>
      <c r="DP213" s="668" t="n">
        <f aca="false">((EF137+EF153)*G17)+((EG137+EG153)*G17)</f>
        <v>5930.165184125</v>
      </c>
      <c r="DQ213" s="669" t="n">
        <f aca="false">DO213*AS31</f>
        <v>0</v>
      </c>
      <c r="DR213" s="668" t="n">
        <f aca="false">DO213*AT31</f>
        <v>0</v>
      </c>
      <c r="DS213" s="669" t="n">
        <f aca="false">DO213*AU31</f>
        <v>0</v>
      </c>
      <c r="DT213" s="671" t="n">
        <f aca="false">DO213+DP213-DQ213-DR213-DS213+DU213</f>
        <v>5972.19167363493</v>
      </c>
      <c r="DU213" s="585" t="n">
        <f aca="false">0.07*(DQ193+DS193)</f>
        <v>42.0264895099343</v>
      </c>
      <c r="DV213" s="633"/>
      <c r="DW213" s="665" t="s">
        <v>49</v>
      </c>
      <c r="DX213" s="666" t="s">
        <v>30</v>
      </c>
      <c r="DY213" s="704"/>
      <c r="DZ213" s="668" t="n">
        <f aca="false">((EJ137+EJ153)*G17)+((EK137+EK153)*G17)</f>
        <v>40719.315</v>
      </c>
      <c r="EA213" s="669" t="n">
        <f aca="false">DY213*AV31</f>
        <v>0</v>
      </c>
      <c r="EB213" s="668" t="n">
        <f aca="false">DY213*AW31</f>
        <v>0</v>
      </c>
      <c r="EC213" s="669" t="n">
        <f aca="false">DY213*AX31</f>
        <v>0</v>
      </c>
      <c r="ED213" s="671" t="n">
        <f aca="false">DY213+DZ213-EA213-EB213-EC213+EE213</f>
        <v>41102.6766311678</v>
      </c>
      <c r="EE213" s="585" t="n">
        <f aca="false">0.07*(EA193+EC193)</f>
        <v>383.361631167817</v>
      </c>
      <c r="EF213" s="633"/>
      <c r="EG213" s="633"/>
      <c r="EH213" s="633"/>
      <c r="EI213" s="633"/>
      <c r="EJ213" s="633"/>
      <c r="EK213" s="633"/>
      <c r="EL213" s="633"/>
      <c r="EM213" s="633"/>
      <c r="EN213" s="633"/>
      <c r="EO213" s="633"/>
      <c r="EP213" s="633"/>
      <c r="EQ213" s="658" t="n">
        <f aca="false">IF(Q213="0-90",W213,0)</f>
        <v>4249.13462078502</v>
      </c>
      <c r="ER213" s="633" t="n">
        <f aca="false">IF(Q213="91-180",W213,0)</f>
        <v>0</v>
      </c>
      <c r="ES213" s="633" t="n">
        <f aca="false">IF(Q213="181-270",W213,0)</f>
        <v>0</v>
      </c>
      <c r="ET213" s="633" t="n">
        <f aca="false">IF(Q213="271-360",W213,0)</f>
        <v>0</v>
      </c>
      <c r="EU213" s="633" t="n">
        <f aca="false">IF(Q213="361-720",W213,0)</f>
        <v>0</v>
      </c>
      <c r="EV213" s="672"/>
      <c r="EW213" s="658"/>
      <c r="EX213" s="633"/>
      <c r="EY213" s="658" t="n">
        <f aca="false">IF(DD213="0-90",DJ213,0)</f>
        <v>18599.9920706538</v>
      </c>
      <c r="EZ213" s="633" t="n">
        <f aca="false">IF(DD213="91-180",DJ213,0)</f>
        <v>0</v>
      </c>
      <c r="FA213" s="633" t="n">
        <f aca="false">IF(DD213="181-270",DJ213,0)</f>
        <v>0</v>
      </c>
      <c r="FB213" s="633" t="n">
        <f aca="false">IF(DD213="271-360",DJ213,0)</f>
        <v>0</v>
      </c>
      <c r="FC213" s="633" t="n">
        <f aca="false">IF(DD213="361-720",DJ213,0)</f>
        <v>0</v>
      </c>
      <c r="FD213" s="672"/>
      <c r="FE213" s="633"/>
      <c r="FF213" s="658" t="n">
        <f aca="false">IF(AL213="0-90",AR213,0)</f>
        <v>3121.38543925541</v>
      </c>
      <c r="FG213" s="633" t="n">
        <f aca="false">IF(AL213="91-180",AR213,0)</f>
        <v>0</v>
      </c>
      <c r="FH213" s="633" t="n">
        <f aca="false">IF(AL213="181-270",AR213,0)</f>
        <v>0</v>
      </c>
      <c r="FI213" s="633" t="n">
        <f aca="false">IF(AL213="271-360",AR213,0)</f>
        <v>0</v>
      </c>
      <c r="FJ213" s="633" t="n">
        <f aca="false">IF(AL213="361-720",AR213,0)</f>
        <v>0</v>
      </c>
      <c r="FK213" s="672"/>
      <c r="FL213" s="8"/>
      <c r="FM213" s="633"/>
      <c r="FN213" s="466" t="n">
        <f aca="false">IF(DX213="0-90",ED213,0)</f>
        <v>41102.6766311678</v>
      </c>
      <c r="FO213" s="8" t="n">
        <f aca="false">IF(DX213="91-180",ED213,0)</f>
        <v>0</v>
      </c>
      <c r="FP213" s="8" t="n">
        <f aca="false">IF(DX213="181-270",ED213,0)</f>
        <v>0</v>
      </c>
      <c r="FQ213" s="8" t="n">
        <f aca="false">IF(DX213="271-360",ED213,0)</f>
        <v>0</v>
      </c>
      <c r="FR213" s="8" t="n">
        <f aca="false">IF(DX213="361-720",ED213,0)</f>
        <v>0</v>
      </c>
      <c r="FS213" s="8"/>
      <c r="FT213" s="633"/>
      <c r="FU213" s="658" t="n">
        <f aca="false">IF(AA213="0-90",AG213,0)</f>
        <v>1806.7885376845</v>
      </c>
      <c r="FV213" s="633" t="n">
        <f aca="false">IF(AA213="91-180",AG213,0)</f>
        <v>0</v>
      </c>
      <c r="FW213" s="633" t="n">
        <f aca="false">IF(AA213="181-270",AG213,0)</f>
        <v>0</v>
      </c>
      <c r="FX213" s="633" t="n">
        <f aca="false">IF(AA213="271-360",AG213,0)</f>
        <v>0</v>
      </c>
      <c r="FY213" s="633" t="n">
        <f aca="false">IF(AA213="361-720",AG213,0)</f>
        <v>0</v>
      </c>
      <c r="FZ213" s="672"/>
      <c r="GA213" s="8"/>
      <c r="GB213" s="633"/>
      <c r="GC213" s="466" t="n">
        <f aca="false">IF(DN213="0-90",DT213,0)</f>
        <v>5972.19167363493</v>
      </c>
      <c r="GD213" s="8" t="n">
        <f aca="false">IF(DN213="91-180",DT213,0)</f>
        <v>0</v>
      </c>
      <c r="GE213" s="8" t="n">
        <f aca="false">IF(DN213="181-270",DT213,0)</f>
        <v>0</v>
      </c>
      <c r="GF213" s="8" t="n">
        <f aca="false">IF(DN213="271-360",DT213,0)</f>
        <v>0</v>
      </c>
      <c r="GG213" s="8" t="n">
        <f aca="false">IF(DN213="361-720",DT213,0)</f>
        <v>0</v>
      </c>
      <c r="GH213" s="8"/>
      <c r="GI213" s="633" t="s">
        <v>158</v>
      </c>
      <c r="GJ213" s="694" t="n">
        <f aca="false">IF(E213="0-90",K213,0)</f>
        <v>0</v>
      </c>
      <c r="GK213" s="695" t="n">
        <f aca="false">IF(E213="91-180",K213,0)</f>
        <v>0</v>
      </c>
      <c r="GL213" s="695" t="n">
        <f aca="false">IF(E213="181-270",K213,0)</f>
        <v>0</v>
      </c>
      <c r="GM213" s="695" t="n">
        <f aca="false">IF(E213="271-360",K213,0)</f>
        <v>0</v>
      </c>
      <c r="GN213" s="695" t="n">
        <f aca="false">IF(E213="361+",K213,0)</f>
        <v>0</v>
      </c>
      <c r="GO213" s="696"/>
      <c r="GP213" s="695"/>
      <c r="GQ213" s="697" t="s">
        <v>158</v>
      </c>
      <c r="GR213" s="694" t="n">
        <f aca="false">IF(CT213="0-90",CZ213,0)</f>
        <v>79.4106002315903</v>
      </c>
      <c r="GS213" s="695" t="n">
        <f aca="false">IF(CT213="91-180",CZ213,0)</f>
        <v>0</v>
      </c>
      <c r="GT213" s="695" t="n">
        <f aca="false">IF(CT213="181-270",CZ213,0)</f>
        <v>0</v>
      </c>
      <c r="GU213" s="695" t="n">
        <f aca="false">IF(CT213="271-360",CZ213,0)</f>
        <v>0</v>
      </c>
      <c r="GV213" s="695" t="n">
        <f aca="false">IF(CT213="361+",CZ213,0)</f>
        <v>0</v>
      </c>
      <c r="GW213" s="695"/>
      <c r="GX213" s="697" t="s">
        <v>158</v>
      </c>
      <c r="GY213" s="694" t="n">
        <f aca="false">IF(AV213="0-90",BB213,0)</f>
        <v>22.98</v>
      </c>
      <c r="GZ213" s="695" t="n">
        <f aca="false">IF(AV213="91-180",BB213,0)</f>
        <v>0</v>
      </c>
      <c r="HA213" s="695" t="n">
        <f aca="false">IF(AV213="181-270",BB213,0)</f>
        <v>0</v>
      </c>
      <c r="HB213" s="695" t="n">
        <f aca="false">IF(AV213="271-360",BB213,0)</f>
        <v>0</v>
      </c>
      <c r="HC213" s="695" t="n">
        <f aca="false">IF(AV213="361+",BB213,0)</f>
        <v>0</v>
      </c>
      <c r="HD213" s="696"/>
      <c r="HE213" s="695"/>
      <c r="HF213" s="697" t="s">
        <v>158</v>
      </c>
      <c r="HG213" s="694" t="n">
        <f aca="false">IF(CJ213="0-90",CP213,0)</f>
        <v>29.7429681314406</v>
      </c>
      <c r="HH213" s="695" t="n">
        <f aca="false">IF(CJ213="91-180",CP213,0)</f>
        <v>0</v>
      </c>
      <c r="HI213" s="695" t="n">
        <f aca="false">IF(CJ213="181-270",CP213,0)</f>
        <v>0</v>
      </c>
      <c r="HJ213" s="695" t="n">
        <f aca="false">IF(CJ213="271-360",CP213,0)</f>
        <v>0</v>
      </c>
      <c r="HK213" s="695" t="n">
        <f aca="false">IF(CJ213="361+",CP213,0)</f>
        <v>0</v>
      </c>
      <c r="HL213" s="695"/>
      <c r="HM213" s="697" t="s">
        <v>158</v>
      </c>
      <c r="HN213" s="694" t="n">
        <f aca="false">IF(BF213="0-90",BL213,0)</f>
        <v>49.3203766165208</v>
      </c>
      <c r="HO213" s="695" t="n">
        <f aca="false">IF(BF213="91-180",BL213,0)</f>
        <v>0</v>
      </c>
      <c r="HP213" s="695" t="n">
        <f aca="false">IF(BF213="181-270",BL213,0)</f>
        <v>0</v>
      </c>
      <c r="HQ213" s="695" t="n">
        <f aca="false">IF(BF213="271-360",BL213,0)</f>
        <v>0</v>
      </c>
      <c r="HR213" s="695" t="n">
        <f aca="false">IF(BF213="361+",BL213,0)</f>
        <v>0</v>
      </c>
      <c r="HS213" s="696"/>
      <c r="HT213" s="695"/>
      <c r="HU213" s="697" t="s">
        <v>158</v>
      </c>
      <c r="HV213" s="694" t="n">
        <f aca="false">IF(BZ213="0-90",CF213,0)</f>
        <v>33.33</v>
      </c>
      <c r="HW213" s="695" t="n">
        <f aca="false">IF(BZ213="91-180",CF213,0)</f>
        <v>0</v>
      </c>
      <c r="HX213" s="695" t="n">
        <f aca="false">IF(BZ213="181-270",CF213,0)</f>
        <v>0</v>
      </c>
      <c r="HY213" s="695" t="n">
        <f aca="false">IF(BZ213="271-360",CF213,0)</f>
        <v>0</v>
      </c>
      <c r="HZ213" s="695" t="n">
        <f aca="false">IF(BZ213="361+",CF213,0)</f>
        <v>0</v>
      </c>
      <c r="IA213" s="695"/>
      <c r="IB213" s="697" t="s">
        <v>158</v>
      </c>
      <c r="IC213" s="694" t="n">
        <f aca="false">IF(BP213="0-90",BV213,0)</f>
        <v>70.245</v>
      </c>
      <c r="ID213" s="695" t="n">
        <f aca="false">IF(BP213="91-180",BV213,0)</f>
        <v>0</v>
      </c>
      <c r="IE213" s="695" t="n">
        <f aca="false">IF(BP213="181-270",BV213,0)</f>
        <v>0</v>
      </c>
      <c r="IF213" s="695" t="n">
        <f aca="false">IF(BP213="271-360",BV213,0)</f>
        <v>0</v>
      </c>
      <c r="IG213" s="695" t="n">
        <f aca="false">IF(BP213="361+",BV213,0)</f>
        <v>0</v>
      </c>
      <c r="IH213" s="696"/>
      <c r="II213" s="8"/>
      <c r="IJ213" s="8"/>
      <c r="IK213" s="8"/>
      <c r="IL213" s="8"/>
      <c r="IM213" s="8"/>
      <c r="IN213" s="8"/>
      <c r="IO213" s="8"/>
      <c r="IP213" s="8"/>
      <c r="IR213" s="315"/>
      <c r="IS213" s="315"/>
      <c r="IT213" s="315"/>
      <c r="IU213" s="315"/>
      <c r="IV213" s="315"/>
    </row>
    <row r="214" customFormat="false" ht="12.75" hidden="false" customHeight="false" outlineLevel="0" collapsed="false">
      <c r="D214" s="633"/>
      <c r="E214" s="660" t="s">
        <v>33</v>
      </c>
      <c r="F214" s="661" t="n">
        <f aca="false">K208</f>
        <v>0</v>
      </c>
      <c r="G214" s="662"/>
      <c r="H214" s="663" t="n">
        <f aca="false">(F214+G214)*AF8</f>
        <v>0</v>
      </c>
      <c r="I214" s="663" t="n">
        <f aca="false">(F214+G214)*AG8</f>
        <v>0</v>
      </c>
      <c r="J214" s="663" t="n">
        <f aca="false">(F214+G214)*AH8</f>
        <v>0</v>
      </c>
      <c r="K214" s="664" t="n">
        <f aca="false">F214+G214-H214-I214-J214+L214</f>
        <v>0</v>
      </c>
      <c r="L214" s="585" t="n">
        <f aca="false">0.05*(H209+I209)</f>
        <v>0</v>
      </c>
      <c r="M214" s="633"/>
      <c r="N214" s="633"/>
      <c r="O214" s="633"/>
      <c r="P214" s="684"/>
      <c r="Q214" s="685" t="s">
        <v>33</v>
      </c>
      <c r="R214" s="706" t="n">
        <f aca="false">0.5*W188+W193</f>
        <v>6454.48079705707</v>
      </c>
      <c r="S214" s="662"/>
      <c r="T214" s="687" t="n">
        <f aca="false">R214*AG32</f>
        <v>134.169569652083</v>
      </c>
      <c r="U214" s="688" t="n">
        <f aca="false">R214*AH32</f>
        <v>12.8275815946436</v>
      </c>
      <c r="V214" s="687" t="n">
        <f aca="false">R214*AI32</f>
        <v>294.340993887905</v>
      </c>
      <c r="W214" s="689" t="n">
        <f aca="false">R214+S214-T214-U214-V214+X214</f>
        <v>6013.60737930162</v>
      </c>
      <c r="X214" s="585" t="n">
        <f aca="false">0.07*(T194+V194)</f>
        <v>0.464727379179372</v>
      </c>
      <c r="Y214" s="633"/>
      <c r="Z214" s="684"/>
      <c r="AA214" s="685" t="s">
        <v>33</v>
      </c>
      <c r="AB214" s="686" t="n">
        <f aca="false">0.5*AG188+AG193</f>
        <v>53768.4148861843</v>
      </c>
      <c r="AC214" s="662"/>
      <c r="AD214" s="687" t="n">
        <f aca="false">AB214*AJ32</f>
        <v>812.3006802063</v>
      </c>
      <c r="AE214" s="688" t="n">
        <f aca="false">AB214*AK32</f>
        <v>59.0764131059127</v>
      </c>
      <c r="AF214" s="687" t="n">
        <f aca="false">AB214*AL32</f>
        <v>3308.27913393112</v>
      </c>
      <c r="AG214" s="689" t="n">
        <f aca="false">AB214+AC214-AD214-AE214-AF214+AH214</f>
        <v>49599.4876561636</v>
      </c>
      <c r="AH214" s="585" t="n">
        <f aca="false">0.07*(AD194+AF194)</f>
        <v>10.7289972226328</v>
      </c>
      <c r="AI214" s="633"/>
      <c r="AJ214" s="633"/>
      <c r="AK214" s="684"/>
      <c r="AL214" s="685" t="s">
        <v>33</v>
      </c>
      <c r="AM214" s="686" t="n">
        <f aca="false">0.5*AR188+AR193</f>
        <v>238496.508514567</v>
      </c>
      <c r="AN214" s="662"/>
      <c r="AO214" s="687" t="n">
        <f aca="false">AM214*AM32</f>
        <v>4957.49150118872</v>
      </c>
      <c r="AP214" s="688" t="n">
        <f aca="false">AM214*AN32</f>
        <v>473.972055669208</v>
      </c>
      <c r="AQ214" s="687" t="n">
        <f aca="false">AM214*AO32</f>
        <v>10875.7371692745</v>
      </c>
      <c r="AR214" s="689" t="n">
        <f aca="false">AM214+AN214-AO214-AP214-AQ214+AS214</f>
        <v>222235.77916086</v>
      </c>
      <c r="AS214" s="585" t="n">
        <f aca="false">0.07*(AO194+AQ194)</f>
        <v>46.4713724253422</v>
      </c>
      <c r="AU214" s="633"/>
      <c r="AV214" s="660" t="s">
        <v>33</v>
      </c>
      <c r="AW214" s="661" t="n">
        <f aca="false">BB208</f>
        <v>23.66</v>
      </c>
      <c r="AX214" s="662"/>
      <c r="AY214" s="663" t="n">
        <f aca="false">(AW214*AI8)</f>
        <v>9.464</v>
      </c>
      <c r="AZ214" s="663" t="n">
        <f aca="false">(AW214*AJ8)</f>
        <v>7.098</v>
      </c>
      <c r="BA214" s="663" t="n">
        <f aca="false">(AW214*AK8)</f>
        <v>1.14958275504439</v>
      </c>
      <c r="BB214" s="664" t="n">
        <f aca="false">AW214+AX214-AY214-AZ214-BA214+BC214</f>
        <v>7.01367724495561</v>
      </c>
      <c r="BC214" s="585" t="n">
        <f aca="false">0.07*(AY209+AZ209)</f>
        <v>1.06526</v>
      </c>
      <c r="BE214" s="633"/>
      <c r="BF214" s="660" t="s">
        <v>33</v>
      </c>
      <c r="BG214" s="661" t="n">
        <f aca="false">BL208</f>
        <v>40.9940067701694</v>
      </c>
      <c r="BH214" s="662"/>
      <c r="BI214" s="663" t="n">
        <f aca="false">(BG214*AL8)</f>
        <v>12.2982020310508</v>
      </c>
      <c r="BJ214" s="663" t="n">
        <f aca="false">(BG214*AM8)</f>
        <v>12.2982020310508</v>
      </c>
      <c r="BK214" s="663" t="n">
        <f aca="false">(BG214*AN8)</f>
        <v>2.04970033850847</v>
      </c>
      <c r="BL214" s="664" t="n">
        <f aca="false">BG214+BH214-BI214-BJ214-BK214+BM214</f>
        <v>15.935221887133</v>
      </c>
      <c r="BM214" s="585" t="n">
        <f aca="false">0.07*(BI209+BJ209)</f>
        <v>1.58731951757373</v>
      </c>
      <c r="BO214" s="633"/>
      <c r="BP214" s="660" t="s">
        <v>33</v>
      </c>
      <c r="BQ214" s="661" t="n">
        <f aca="false">BV208</f>
        <v>63.535</v>
      </c>
      <c r="BR214" s="662"/>
      <c r="BS214" s="663" t="n">
        <f aca="false">(BQ214*AO8)</f>
        <v>15.88375</v>
      </c>
      <c r="BT214" s="663" t="n">
        <f aca="false">(BQ214*AP8)</f>
        <v>9.53025</v>
      </c>
      <c r="BU214" s="663" t="n">
        <f aca="false">(BQ214*AQ8)</f>
        <v>3.17675</v>
      </c>
      <c r="BV214" s="664" t="n">
        <f aca="false">BQ214+BR214-BS214-BT214-BU214+BW214</f>
        <v>36.55887</v>
      </c>
      <c r="BW214" s="585" t="n">
        <f aca="false">0.07*(BS209+BT209)</f>
        <v>1.61462</v>
      </c>
      <c r="BY214" s="633"/>
      <c r="BZ214" s="660" t="s">
        <v>33</v>
      </c>
      <c r="CA214" s="661" t="n">
        <f aca="false">CF208</f>
        <v>38.07</v>
      </c>
      <c r="CB214" s="662"/>
      <c r="CC214" s="663" t="n">
        <f aca="false">(CA214*AR8)</f>
        <v>11.421</v>
      </c>
      <c r="CD214" s="663" t="n">
        <f aca="false">(CA214*AS8)</f>
        <v>7.614</v>
      </c>
      <c r="CE214" s="663" t="n">
        <f aca="false">(CA214*AT8)</f>
        <v>1.9035</v>
      </c>
      <c r="CF214" s="664" t="n">
        <f aca="false">CA214+CB214-CC214-CD214-CE214+CG214</f>
        <v>18.17835</v>
      </c>
      <c r="CG214" s="585" t="n">
        <f aca="false">0.07*(CC209+CD209)</f>
        <v>1.04685</v>
      </c>
      <c r="CI214" s="633"/>
      <c r="CJ214" s="660" t="s">
        <v>33</v>
      </c>
      <c r="CK214" s="661" t="n">
        <f aca="false">CP208</f>
        <v>26.8664088673593</v>
      </c>
      <c r="CL214" s="662"/>
      <c r="CM214" s="663" t="n">
        <f aca="false">(CK214*AU8)</f>
        <v>12.0898839903117</v>
      </c>
      <c r="CN214" s="663" t="n">
        <f aca="false">(CK214*AV8)</f>
        <v>8.05992266020778</v>
      </c>
      <c r="CO214" s="663" t="n">
        <f aca="false">(CK214*AW8)</f>
        <v>1.34332044336796</v>
      </c>
      <c r="CP214" s="664" t="n">
        <f aca="false">CK214+CL214-CM214-CN214-CO214+CQ214</f>
        <v>6.72953874734073</v>
      </c>
      <c r="CQ214" s="585" t="n">
        <f aca="false">0.07*(CM209+CN209)</f>
        <v>1.35625697386887</v>
      </c>
      <c r="CS214" s="633"/>
      <c r="CT214" s="660" t="s">
        <v>33</v>
      </c>
      <c r="CU214" s="661" t="n">
        <f aca="false">CZ208</f>
        <v>71.840343455506</v>
      </c>
      <c r="CV214" s="662"/>
      <c r="CW214" s="663" t="n">
        <f aca="false">(CU214*AX8)</f>
        <v>3.5920171727753</v>
      </c>
      <c r="CX214" s="663" t="n">
        <f aca="false">(CU214*AY8)</f>
        <v>0.71840343455506</v>
      </c>
      <c r="CY214" s="663" t="n">
        <f aca="false">(CU214*AZ8)</f>
        <v>3.5920171727753</v>
      </c>
      <c r="CZ214" s="664" t="n">
        <f aca="false">CU214+CV214-CW214-CX214-CY214+DA214</f>
        <v>64.2091352508645</v>
      </c>
      <c r="DA214" s="585" t="n">
        <f aca="false">0.07*(CW209+CX209)</f>
        <v>0.271229575464121</v>
      </c>
      <c r="DB214" s="633"/>
      <c r="DC214" s="684"/>
      <c r="DD214" s="685" t="s">
        <v>33</v>
      </c>
      <c r="DE214" s="686" t="n">
        <f aca="false">0.5*DJ188+DJ193</f>
        <v>125528.482431008</v>
      </c>
      <c r="DF214" s="662"/>
      <c r="DG214" s="687" t="n">
        <f aca="false">DE214*AP32</f>
        <v>2607.41632422481</v>
      </c>
      <c r="DH214" s="688" t="n">
        <f aca="false">DE214*AQ32</f>
        <v>249.287865623562</v>
      </c>
      <c r="DI214" s="687" t="n">
        <f aca="false">DE214*AR32</f>
        <v>5720.14588957847</v>
      </c>
      <c r="DJ214" s="689" t="n">
        <f aca="false">DE214+DF214-DG214-DH214-DI214+DK214</f>
        <v>116974.851359079</v>
      </c>
      <c r="DK214" s="585" t="n">
        <f aca="false">0.07*(DG194+DI194)</f>
        <v>23.2190074984224</v>
      </c>
      <c r="DL214" s="633"/>
      <c r="DM214" s="684"/>
      <c r="DN214" s="685" t="s">
        <v>33</v>
      </c>
      <c r="DO214" s="686" t="n">
        <f aca="false">0.5*DT188+DT193</f>
        <v>16794.222726551</v>
      </c>
      <c r="DP214" s="662"/>
      <c r="DQ214" s="687" t="n">
        <f aca="false">DO214*AS32</f>
        <v>191.580617394716</v>
      </c>
      <c r="DR214" s="688" t="n">
        <f aca="false">DO214*AT32</f>
        <v>53.602484422778</v>
      </c>
      <c r="DS214" s="687" t="n">
        <f aca="false">DO214*AU32</f>
        <v>327.712538987351</v>
      </c>
      <c r="DT214" s="689" t="n">
        <f aca="false">DO214+DP214-DQ214-DR214-DS214+DU214</f>
        <v>16223.4915515591</v>
      </c>
      <c r="DU214" s="585" t="n">
        <f aca="false">0.07*(DQ194+DS194)</f>
        <v>2.1644658129534</v>
      </c>
      <c r="DV214" s="633"/>
      <c r="DW214" s="684"/>
      <c r="DX214" s="685" t="s">
        <v>33</v>
      </c>
      <c r="DY214" s="686" t="n">
        <f aca="false">0.5*ED188+ED193</f>
        <v>138239.263672126</v>
      </c>
      <c r="DZ214" s="662"/>
      <c r="EA214" s="687" t="n">
        <f aca="false">DY214*AV32</f>
        <v>1571.00340562863</v>
      </c>
      <c r="EB214" s="688" t="n">
        <f aca="false">DY214*AW32</f>
        <v>441.511351030646</v>
      </c>
      <c r="EC214" s="687" t="n">
        <f aca="false">DY214*AX32</f>
        <v>2669.28446666106</v>
      </c>
      <c r="ED214" s="689" t="n">
        <f aca="false">DY214+DZ214-EA214-EB214-EC214+EE214</f>
        <v>133570.347336482</v>
      </c>
      <c r="EE214" s="585" t="n">
        <f aca="false">0.07*(EA194+EC194)</f>
        <v>12.8828876764393</v>
      </c>
      <c r="EF214" s="633"/>
      <c r="EG214" s="633"/>
      <c r="EH214" s="633"/>
      <c r="EI214" s="633"/>
      <c r="EJ214" s="633"/>
      <c r="EK214" s="633"/>
      <c r="EL214" s="633"/>
      <c r="EM214" s="633"/>
      <c r="EN214" s="633"/>
      <c r="EO214" s="633"/>
      <c r="EP214" s="633"/>
      <c r="EQ214" s="658" t="n">
        <f aca="false">IF(Q214="0-90",W214,0)</f>
        <v>0</v>
      </c>
      <c r="ER214" s="633" t="n">
        <f aca="false">IF(Q214="91-180",W214,0)</f>
        <v>6013.60737930162</v>
      </c>
      <c r="ES214" s="633" t="n">
        <f aca="false">IF(Q214="181-270",W214,0)</f>
        <v>0</v>
      </c>
      <c r="ET214" s="633" t="n">
        <f aca="false">IF(Q214="271-360",W214,0)</f>
        <v>0</v>
      </c>
      <c r="EU214" s="633" t="n">
        <f aca="false">IF(Q214="361-720",W214,0)</f>
        <v>0</v>
      </c>
      <c r="EV214" s="672"/>
      <c r="EW214" s="658"/>
      <c r="EX214" s="633"/>
      <c r="EY214" s="658" t="n">
        <f aca="false">IF(DD214="0-90",DJ214,0)</f>
        <v>0</v>
      </c>
      <c r="EZ214" s="633" t="n">
        <f aca="false">IF(DD214="91-180",DJ214,0)</f>
        <v>116974.851359079</v>
      </c>
      <c r="FA214" s="633" t="n">
        <f aca="false">IF(DD214="181-270",DJ214,0)</f>
        <v>0</v>
      </c>
      <c r="FB214" s="633" t="n">
        <f aca="false">IF(DD214="271-360",DJ214,0)</f>
        <v>0</v>
      </c>
      <c r="FC214" s="633" t="n">
        <f aca="false">IF(DD214="361-720",DJ214,0)</f>
        <v>0</v>
      </c>
      <c r="FD214" s="672"/>
      <c r="FE214" s="633"/>
      <c r="FF214" s="658" t="n">
        <f aca="false">IF(AL214="0-90",AR214,0)</f>
        <v>0</v>
      </c>
      <c r="FG214" s="633" t="n">
        <f aca="false">IF(AL214="91-180",AR214,0)</f>
        <v>222235.77916086</v>
      </c>
      <c r="FH214" s="633" t="n">
        <f aca="false">IF(AL214="181-270",AR214,0)</f>
        <v>0</v>
      </c>
      <c r="FI214" s="633" t="n">
        <f aca="false">IF(AL214="271-360",AR214,0)</f>
        <v>0</v>
      </c>
      <c r="FJ214" s="633" t="n">
        <f aca="false">IF(AL214="361-720",AR214,0)</f>
        <v>0</v>
      </c>
      <c r="FK214" s="672"/>
      <c r="FL214" s="8"/>
      <c r="FM214" s="633"/>
      <c r="FN214" s="466" t="n">
        <f aca="false">IF(DX214="0-90",ED214,0)</f>
        <v>0</v>
      </c>
      <c r="FO214" s="8" t="n">
        <f aca="false">IF(DX214="91-180",ED214,0)</f>
        <v>133570.347336482</v>
      </c>
      <c r="FP214" s="8" t="n">
        <f aca="false">IF(DX214="181-270",ED214,0)</f>
        <v>0</v>
      </c>
      <c r="FQ214" s="8" t="n">
        <f aca="false">IF(DX214="271-360",ED214,0)</f>
        <v>0</v>
      </c>
      <c r="FR214" s="8" t="n">
        <f aca="false">IF(DX214="361-720",ED214,0)</f>
        <v>0</v>
      </c>
      <c r="FS214" s="8"/>
      <c r="FT214" s="633"/>
      <c r="FU214" s="658" t="n">
        <f aca="false">IF(AA214="0-90",AG214,0)</f>
        <v>0</v>
      </c>
      <c r="FV214" s="633" t="n">
        <f aca="false">IF(AA214="91-180",AG214,0)</f>
        <v>49599.4876561636</v>
      </c>
      <c r="FW214" s="633" t="n">
        <f aca="false">IF(AA214="181-270",AG214,0)</f>
        <v>0</v>
      </c>
      <c r="FX214" s="633" t="n">
        <f aca="false">IF(AA214="271-360",AG214,0)</f>
        <v>0</v>
      </c>
      <c r="FY214" s="633" t="n">
        <f aca="false">IF(AA214="361-720",AG214,0)</f>
        <v>0</v>
      </c>
      <c r="FZ214" s="672"/>
      <c r="GA214" s="8"/>
      <c r="GB214" s="633"/>
      <c r="GC214" s="466" t="n">
        <f aca="false">IF(DN214="0-90",DT214,0)</f>
        <v>0</v>
      </c>
      <c r="GD214" s="8" t="n">
        <f aca="false">IF(DN214="91-180",DT214,0)</f>
        <v>16223.4915515591</v>
      </c>
      <c r="GE214" s="8" t="n">
        <f aca="false">IF(DN214="181-270",DT214,0)</f>
        <v>0</v>
      </c>
      <c r="GF214" s="8" t="n">
        <f aca="false">IF(DN214="271-360",DT214,0)</f>
        <v>0</v>
      </c>
      <c r="GG214" s="8" t="n">
        <f aca="false">IF(DN214="361-720",DT214,0)</f>
        <v>0</v>
      </c>
      <c r="GH214" s="8"/>
      <c r="GI214" s="633"/>
      <c r="GJ214" s="694" t="n">
        <f aca="false">IF(E214="0-90",K214,0)</f>
        <v>0</v>
      </c>
      <c r="GK214" s="695" t="n">
        <f aca="false">IF(E214="91-180",K214,0)</f>
        <v>0</v>
      </c>
      <c r="GL214" s="695" t="n">
        <f aca="false">IF(E214="181-270",K214,0)</f>
        <v>0</v>
      </c>
      <c r="GM214" s="695" t="n">
        <f aca="false">IF(E214="271-360",K214,0)</f>
        <v>0</v>
      </c>
      <c r="GN214" s="695" t="n">
        <f aca="false">IF(E214="361+",K214,0)</f>
        <v>0</v>
      </c>
      <c r="GO214" s="696"/>
      <c r="GP214" s="695"/>
      <c r="GQ214" s="697"/>
      <c r="GR214" s="694" t="n">
        <f aca="false">IF(CT214="0-90",CZ214,0)</f>
        <v>0</v>
      </c>
      <c r="GS214" s="695" t="n">
        <f aca="false">IF(CT214="91-180",CZ214,0)</f>
        <v>64.2091352508645</v>
      </c>
      <c r="GT214" s="695" t="n">
        <f aca="false">IF(CT214="181-270",CZ214,0)</f>
        <v>0</v>
      </c>
      <c r="GU214" s="695" t="n">
        <f aca="false">IF(CT214="271-360",CZ214,0)</f>
        <v>0</v>
      </c>
      <c r="GV214" s="695" t="n">
        <f aca="false">IF(CT214="361+",CZ214,0)</f>
        <v>0</v>
      </c>
      <c r="GW214" s="695"/>
      <c r="GX214" s="697"/>
      <c r="GY214" s="694" t="n">
        <f aca="false">IF(AV214="0-90",BB214,0)</f>
        <v>0</v>
      </c>
      <c r="GZ214" s="695" t="n">
        <f aca="false">IF(AV214="91-180",BB214,0)</f>
        <v>7.01367724495561</v>
      </c>
      <c r="HA214" s="695" t="n">
        <f aca="false">IF(AV214="181-270",BB214,0)</f>
        <v>0</v>
      </c>
      <c r="HB214" s="695" t="n">
        <f aca="false">IF(AV214="271-360",BB214,0)</f>
        <v>0</v>
      </c>
      <c r="HC214" s="695" t="n">
        <f aca="false">IF(AV214="361+",BB214,0)</f>
        <v>0</v>
      </c>
      <c r="HD214" s="696"/>
      <c r="HE214" s="695"/>
      <c r="HF214" s="697"/>
      <c r="HG214" s="694" t="n">
        <f aca="false">IF(CJ214="0-90",CP214,0)</f>
        <v>0</v>
      </c>
      <c r="HH214" s="695" t="n">
        <f aca="false">IF(CJ214="91-180",CP214,0)</f>
        <v>6.72953874734073</v>
      </c>
      <c r="HI214" s="695" t="n">
        <f aca="false">IF(CJ214="181-270",CP214,0)</f>
        <v>0</v>
      </c>
      <c r="HJ214" s="695" t="n">
        <f aca="false">IF(CJ214="271-360",CP214,0)</f>
        <v>0</v>
      </c>
      <c r="HK214" s="695" t="n">
        <f aca="false">IF(CJ214="361+",CP214,0)</f>
        <v>0</v>
      </c>
      <c r="HL214" s="695"/>
      <c r="HM214" s="697"/>
      <c r="HN214" s="694" t="n">
        <f aca="false">IF(BF214="0-90",BL214,0)</f>
        <v>0</v>
      </c>
      <c r="HO214" s="695" t="n">
        <f aca="false">IF(BF214="91-180",BL214,0)</f>
        <v>15.935221887133</v>
      </c>
      <c r="HP214" s="695" t="n">
        <f aca="false">IF(BF214="181-270",BL214,0)</f>
        <v>0</v>
      </c>
      <c r="HQ214" s="695" t="n">
        <f aca="false">IF(BF214="271-360",BL214,0)</f>
        <v>0</v>
      </c>
      <c r="HR214" s="695" t="n">
        <f aca="false">IF(BF214="361+",BL214,0)</f>
        <v>0</v>
      </c>
      <c r="HS214" s="696"/>
      <c r="HT214" s="695"/>
      <c r="HU214" s="697"/>
      <c r="HV214" s="694" t="n">
        <f aca="false">IF(BZ214="0-90",CF214,0)</f>
        <v>0</v>
      </c>
      <c r="HW214" s="695" t="n">
        <f aca="false">IF(BZ214="91-180",CF214,0)</f>
        <v>18.17835</v>
      </c>
      <c r="HX214" s="695" t="n">
        <f aca="false">IF(BZ214="181-270",CF214,0)</f>
        <v>0</v>
      </c>
      <c r="HY214" s="695" t="n">
        <f aca="false">IF(BZ214="271-360",CF214,0)</f>
        <v>0</v>
      </c>
      <c r="HZ214" s="695" t="n">
        <f aca="false">IF(BZ214="361+",CF214,0)</f>
        <v>0</v>
      </c>
      <c r="IA214" s="695"/>
      <c r="IB214" s="697"/>
      <c r="IC214" s="694" t="n">
        <f aca="false">IF(BP214="0-90",BV214,0)</f>
        <v>0</v>
      </c>
      <c r="ID214" s="695" t="n">
        <f aca="false">IF(BP214="91-180",BV214,0)</f>
        <v>36.55887</v>
      </c>
      <c r="IE214" s="695" t="n">
        <f aca="false">IF(BP214="181-270",BV214,0)</f>
        <v>0</v>
      </c>
      <c r="IF214" s="695" t="n">
        <f aca="false">IF(BP214="271-360",BV214,0)</f>
        <v>0</v>
      </c>
      <c r="IG214" s="695" t="n">
        <f aca="false">IF(BP214="361+",BV214,0)</f>
        <v>0</v>
      </c>
      <c r="IH214" s="696"/>
      <c r="II214" s="8"/>
      <c r="IJ214" s="8"/>
      <c r="IK214" s="8"/>
      <c r="IL214" s="8"/>
      <c r="IM214" s="8"/>
      <c r="IN214" s="8"/>
      <c r="IO214" s="8"/>
      <c r="IP214" s="8"/>
      <c r="IR214" s="315"/>
      <c r="IS214" s="315"/>
      <c r="IT214" s="315"/>
      <c r="IU214" s="315"/>
      <c r="IV214" s="315"/>
    </row>
    <row r="215" customFormat="false" ht="12.75" hidden="false" customHeight="false" outlineLevel="0" collapsed="false">
      <c r="D215" s="633"/>
      <c r="E215" s="660" t="s">
        <v>36</v>
      </c>
      <c r="F215" s="661" t="n">
        <f aca="false">K209</f>
        <v>0.395616924940465</v>
      </c>
      <c r="G215" s="662"/>
      <c r="H215" s="663" t="n">
        <f aca="false">(F215+G215)*AF9</f>
        <v>0.0791233849880929</v>
      </c>
      <c r="I215" s="663" t="n">
        <f aca="false">(F215+G215)*AG9</f>
        <v>0.138465923729163</v>
      </c>
      <c r="J215" s="663" t="n">
        <f aca="false">(F215+G215)*AH9</f>
        <v>0.0395616924940465</v>
      </c>
      <c r="K215" s="664" t="n">
        <f aca="false">F215+G215-H215-I215-J215+L215</f>
        <v>0.311922109679427</v>
      </c>
      <c r="L215" s="585" t="n">
        <f aca="false">0.05*(H210+I210)</f>
        <v>0.173456185950264</v>
      </c>
      <c r="M215" s="633"/>
      <c r="N215" s="633"/>
      <c r="O215" s="633"/>
      <c r="P215" s="684"/>
      <c r="Q215" s="685" t="s">
        <v>36</v>
      </c>
      <c r="R215" s="706" t="n">
        <f aca="false">0.5*W189+W194</f>
        <v>138.530088718288</v>
      </c>
      <c r="S215" s="662"/>
      <c r="T215" s="687" t="n">
        <f aca="false">R215*AG33</f>
        <v>2.45856296842944</v>
      </c>
      <c r="U215" s="688" t="n">
        <f aca="false">R215*AH33</f>
        <v>0.235056407834339</v>
      </c>
      <c r="V215" s="687" t="n">
        <f aca="false">R215*AI33</f>
        <v>5.39359162841498</v>
      </c>
      <c r="W215" s="689" t="n">
        <f aca="false">R215+S215-T215-U215-V215+X215</f>
        <v>130.839651314828</v>
      </c>
      <c r="X215" s="585" t="n">
        <f aca="false">0.07*(T195+V195)</f>
        <v>0.396773601218771</v>
      </c>
      <c r="Y215" s="633"/>
      <c r="Z215" s="684"/>
      <c r="AA215" s="685" t="s">
        <v>36</v>
      </c>
      <c r="AB215" s="686" t="n">
        <f aca="false">0.5*AG189+AG194</f>
        <v>3007.74711277798</v>
      </c>
      <c r="AC215" s="662"/>
      <c r="AD215" s="687" t="n">
        <f aca="false">AB215*AJ33</f>
        <v>38.8311696411018</v>
      </c>
      <c r="AE215" s="688" t="n">
        <f aca="false">AB215*AK33</f>
        <v>2.8240850648074</v>
      </c>
      <c r="AF215" s="687" t="n">
        <f aca="false">AB215*AL33</f>
        <v>158.148763629215</v>
      </c>
      <c r="AG215" s="689" t="n">
        <f aca="false">AB215+AC215-AD215-AE215-AF215+AH215</f>
        <v>2819.40399425583</v>
      </c>
      <c r="AH215" s="585" t="n">
        <f aca="false">0.07*(AD195+AF195)</f>
        <v>11.4608998129724</v>
      </c>
      <c r="AI215" s="633"/>
      <c r="AJ215" s="633"/>
      <c r="AK215" s="684"/>
      <c r="AL215" s="685" t="s">
        <v>36</v>
      </c>
      <c r="AM215" s="686" t="n">
        <f aca="false">0.5*AR189+AR194</f>
        <v>13853.0411338937</v>
      </c>
      <c r="AN215" s="662"/>
      <c r="AO215" s="687" t="n">
        <f aca="false">AM215*AM33</f>
        <v>245.845462086692</v>
      </c>
      <c r="AP215" s="688" t="n">
        <f aca="false">AM215*AN33</f>
        <v>23.5046049023452</v>
      </c>
      <c r="AQ215" s="687" t="n">
        <f aca="false">AM215*AO33</f>
        <v>539.335393570029</v>
      </c>
      <c r="AR215" s="689" t="n">
        <f aca="false">AM215+AN215-AO215-AP215-AQ215+AS215</f>
        <v>13084.0311924966</v>
      </c>
      <c r="AS215" s="585" t="n">
        <f aca="false">0.07*(AO195+AQ195)</f>
        <v>39.675519161995</v>
      </c>
      <c r="AU215" s="633"/>
      <c r="AV215" s="660" t="s">
        <v>36</v>
      </c>
      <c r="AW215" s="661" t="n">
        <f aca="false">BB209</f>
        <v>216.022252402898</v>
      </c>
      <c r="AX215" s="662"/>
      <c r="AY215" s="663" t="n">
        <f aca="false">(AW215*AI9)</f>
        <v>43.2044504805796</v>
      </c>
      <c r="AZ215" s="663" t="n">
        <f aca="false">(AW215*AJ9)</f>
        <v>64.8066757208693</v>
      </c>
      <c r="BA215" s="663" t="n">
        <f aca="false">(AW215*AK9)</f>
        <v>11.0182358327879</v>
      </c>
      <c r="BB215" s="664" t="n">
        <f aca="false">AW215+AX215-AY215-AZ215-BA215+BC215</f>
        <v>166.440762336148</v>
      </c>
      <c r="BC215" s="585" t="n">
        <f aca="false">0.07*(AY210+AZ210)</f>
        <v>69.4478719674873</v>
      </c>
      <c r="BE215" s="633"/>
      <c r="BF215" s="660" t="s">
        <v>36</v>
      </c>
      <c r="BG215" s="661" t="n">
        <f aca="false">BL209</f>
        <v>100.112166582528</v>
      </c>
      <c r="BH215" s="662"/>
      <c r="BI215" s="663" t="n">
        <f aca="false">(BG215*AL9)</f>
        <v>30.0336499747585</v>
      </c>
      <c r="BJ215" s="663" t="n">
        <f aca="false">(BG215*AM9)</f>
        <v>30.0336499747585</v>
      </c>
      <c r="BK215" s="663" t="n">
        <f aca="false">(BG215*AN9)</f>
        <v>5.00560832912642</v>
      </c>
      <c r="BL215" s="664" t="n">
        <f aca="false">BG215+BH215-BI215-BJ215-BK215+BM215</f>
        <v>105.263667272256</v>
      </c>
      <c r="BM215" s="585" t="n">
        <f aca="false">0.07*(BI210+BJ210)</f>
        <v>70.2244089683714</v>
      </c>
      <c r="BO215" s="633"/>
      <c r="BP215" s="660" t="s">
        <v>36</v>
      </c>
      <c r="BQ215" s="661" t="n">
        <f aca="false">BV209</f>
        <v>74.0152851933199</v>
      </c>
      <c r="BR215" s="662"/>
      <c r="BS215" s="663" t="n">
        <f aca="false">(BQ215*AO9)</f>
        <v>18.50382129833</v>
      </c>
      <c r="BT215" s="663" t="n">
        <f aca="false">(BQ215*AP9)</f>
        <v>7.40152851933199</v>
      </c>
      <c r="BU215" s="663" t="n">
        <f aca="false">(BQ215*AQ9)</f>
        <v>3.70076425966599</v>
      </c>
      <c r="BV215" s="664" t="n">
        <f aca="false">BQ215+BR215-BS215-BT215-BU215+BW215</f>
        <v>96.1448466602577</v>
      </c>
      <c r="BW215" s="585" t="n">
        <f aca="false">0.07*(BS210+BT210)</f>
        <v>51.7356755442658</v>
      </c>
      <c r="BY215" s="633"/>
      <c r="BZ215" s="660" t="s">
        <v>36</v>
      </c>
      <c r="CA215" s="661" t="n">
        <f aca="false">CF209</f>
        <v>87.7941712404135</v>
      </c>
      <c r="CB215" s="662"/>
      <c r="CC215" s="663" t="n">
        <f aca="false">(CA215*AR9)</f>
        <v>17.5588342480827</v>
      </c>
      <c r="CD215" s="663" t="n">
        <f aca="false">(CA215*AS9)</f>
        <v>17.5588342480827</v>
      </c>
      <c r="CE215" s="663" t="n">
        <f aca="false">(CA215*AT9)</f>
        <v>8.77941712404135</v>
      </c>
      <c r="CF215" s="664" t="n">
        <f aca="false">CA215+CB215-CC215-CD215-CE215+CG215</f>
        <v>87.7770827717948</v>
      </c>
      <c r="CG215" s="585" t="n">
        <f aca="false">0.07*(CC210+CD210)</f>
        <v>43.8799971515881</v>
      </c>
      <c r="CI215" s="633"/>
      <c r="CJ215" s="660" t="s">
        <v>36</v>
      </c>
      <c r="CK215" s="661" t="n">
        <f aca="false">CP209</f>
        <v>108.971001871688</v>
      </c>
      <c r="CL215" s="662"/>
      <c r="CM215" s="663" t="n">
        <f aca="false">(CK215*AU9)</f>
        <v>21.7942003743375</v>
      </c>
      <c r="CN215" s="663" t="n">
        <f aca="false">(CK215*AV9)</f>
        <v>38.1398506550906</v>
      </c>
      <c r="CO215" s="663" t="n">
        <f aca="false">(CK215*AW9)</f>
        <v>10.8971001871688</v>
      </c>
      <c r="CP215" s="664" t="n">
        <f aca="false">CK215+CL215-CM215-CN215-CO215+CQ215</f>
        <v>77.5812065877234</v>
      </c>
      <c r="CQ215" s="585" t="n">
        <f aca="false">0.07*(CM210+CN210)</f>
        <v>39.4413559326327</v>
      </c>
      <c r="CS215" s="633"/>
      <c r="CT215" s="660" t="s">
        <v>36</v>
      </c>
      <c r="CU215" s="661" t="n">
        <f aca="false">CZ209</f>
        <v>57.849338609315</v>
      </c>
      <c r="CV215" s="662"/>
      <c r="CW215" s="663" t="n">
        <f aca="false">(CU215*AX9)</f>
        <v>2.89246693046575</v>
      </c>
      <c r="CX215" s="663" t="n">
        <f aca="false">(CU215*AY9)</f>
        <v>0.57849338609315</v>
      </c>
      <c r="CY215" s="663" t="n">
        <f aca="false">(CU215*AZ9)</f>
        <v>2.89246693046575</v>
      </c>
      <c r="CZ215" s="664" t="n">
        <f aca="false">CU215+CV215-CW215-CX215-CY215+DA215</f>
        <v>51.8243995750835</v>
      </c>
      <c r="DA215" s="585" t="n">
        <f aca="false">0.07*(CW210+CX210)</f>
        <v>0.338488212793153</v>
      </c>
      <c r="DB215" s="633"/>
      <c r="DC215" s="684"/>
      <c r="DD215" s="685" t="s">
        <v>36</v>
      </c>
      <c r="DE215" s="686" t="n">
        <f aca="false">0.5*DJ189+DJ194</f>
        <v>6926.91439024727</v>
      </c>
      <c r="DF215" s="662"/>
      <c r="DG215" s="687" t="n">
        <f aca="false">DE215*AP33</f>
        <v>122.881359915476</v>
      </c>
      <c r="DH215" s="688" t="n">
        <f aca="false">DE215*AQ33</f>
        <v>11.7483470720222</v>
      </c>
      <c r="DI215" s="687" t="n">
        <f aca="false">DE215*AR33</f>
        <v>269.576936868834</v>
      </c>
      <c r="DJ215" s="689" t="n">
        <f aca="false">DE215+DF215-DG215-DH215-DI215+DK215</f>
        <v>6542.53770185681</v>
      </c>
      <c r="DK215" s="585" t="n">
        <f aca="false">0.07*(DG195+DI195)</f>
        <v>19.8299554658716</v>
      </c>
      <c r="DL215" s="633"/>
      <c r="DM215" s="684"/>
      <c r="DN215" s="685" t="s">
        <v>36</v>
      </c>
      <c r="DO215" s="686" t="n">
        <f aca="false">0.5*DT189+DT194</f>
        <v>1446.41118446065</v>
      </c>
      <c r="DP215" s="662"/>
      <c r="DQ215" s="687" t="n">
        <f aca="false">DO215*AS33</f>
        <v>13.9257258486722</v>
      </c>
      <c r="DR215" s="688" t="n">
        <f aca="false">DO215*AT33</f>
        <v>4.41579848200075</v>
      </c>
      <c r="DS215" s="687" t="n">
        <f aca="false">DO215*AU33</f>
        <v>20.9493788524473</v>
      </c>
      <c r="DT215" s="689" t="n">
        <f aca="false">DO215+DP215-DQ215-DR215-DS215+DU215</f>
        <v>1408.80808441076</v>
      </c>
      <c r="DU215" s="585" t="n">
        <f aca="false">0.07*(DQ195+DS195)</f>
        <v>1.68780313323468</v>
      </c>
      <c r="DV215" s="633"/>
      <c r="DW215" s="684"/>
      <c r="DX215" s="685" t="s">
        <v>36</v>
      </c>
      <c r="DY215" s="686" t="n">
        <f aca="false">0.5*ED189+ED194</f>
        <v>9159.85502804169</v>
      </c>
      <c r="DZ215" s="662"/>
      <c r="EA215" s="687" t="n">
        <f aca="false">DY215*AV33</f>
        <v>89.3059034267748</v>
      </c>
      <c r="EB215" s="688" t="n">
        <f aca="false">DY215*AW33</f>
        <v>28.3117000182524</v>
      </c>
      <c r="EC215" s="687" t="n">
        <f aca="false">DY215*AX33</f>
        <v>131.638156092576</v>
      </c>
      <c r="ED215" s="689" t="n">
        <f aca="false">DY215+DZ215-EA215-EB215-EC215+EE215</f>
        <v>8925.79544323295</v>
      </c>
      <c r="EE215" s="585" t="n">
        <f aca="false">0.07*(EA195+EC195)</f>
        <v>15.1961747288647</v>
      </c>
      <c r="EF215" s="633"/>
      <c r="EG215" s="633"/>
      <c r="EH215" s="633"/>
      <c r="EI215" s="633"/>
      <c r="EJ215" s="633"/>
      <c r="EK215" s="633"/>
      <c r="EL215" s="633"/>
      <c r="EM215" s="633"/>
      <c r="EN215" s="633"/>
      <c r="EO215" s="633"/>
      <c r="EP215" s="633"/>
      <c r="EQ215" s="658" t="n">
        <f aca="false">IF(Q215="0-90",W215,0)</f>
        <v>0</v>
      </c>
      <c r="ER215" s="633" t="n">
        <f aca="false">IF(Q215="91-180",W215,0)</f>
        <v>0</v>
      </c>
      <c r="ES215" s="633" t="n">
        <f aca="false">IF(Q215="181-270",W215,0)</f>
        <v>130.839651314828</v>
      </c>
      <c r="ET215" s="633" t="n">
        <f aca="false">IF(Q215="271-360",W215,0)</f>
        <v>0</v>
      </c>
      <c r="EU215" s="633" t="n">
        <f aca="false">IF(Q215="361-720",W215,0)</f>
        <v>0</v>
      </c>
      <c r="EV215" s="672"/>
      <c r="EW215" s="658"/>
      <c r="EX215" s="633"/>
      <c r="EY215" s="658" t="n">
        <f aca="false">IF(DD215="0-90",DJ215,0)</f>
        <v>0</v>
      </c>
      <c r="EZ215" s="633" t="n">
        <f aca="false">IF(DD215="91-180",DJ215,0)</f>
        <v>0</v>
      </c>
      <c r="FA215" s="633" t="n">
        <f aca="false">IF(DD215="181-270",DJ215,0)</f>
        <v>6542.53770185681</v>
      </c>
      <c r="FB215" s="633" t="n">
        <f aca="false">IF(DD215="271-360",DJ215,0)</f>
        <v>0</v>
      </c>
      <c r="FC215" s="633" t="n">
        <f aca="false">IF(DD215="361-720",DJ215,0)</f>
        <v>0</v>
      </c>
      <c r="FD215" s="672"/>
      <c r="FE215" s="633"/>
      <c r="FF215" s="658" t="n">
        <f aca="false">IF(AL215="0-90",AR215,0)</f>
        <v>0</v>
      </c>
      <c r="FG215" s="633" t="n">
        <f aca="false">IF(AL215="91-180",AR215,0)</f>
        <v>0</v>
      </c>
      <c r="FH215" s="633" t="n">
        <f aca="false">IF(AL215="181-270",AR215,0)</f>
        <v>13084.0311924966</v>
      </c>
      <c r="FI215" s="633" t="n">
        <f aca="false">IF(AL215="271-360",AR215,0)</f>
        <v>0</v>
      </c>
      <c r="FJ215" s="633" t="n">
        <f aca="false">IF(AL215="361-720",AR215,0)</f>
        <v>0</v>
      </c>
      <c r="FK215" s="672"/>
      <c r="FL215" s="8"/>
      <c r="FM215" s="633"/>
      <c r="FN215" s="466" t="n">
        <f aca="false">IF(DX215="0-90",ED215,0)</f>
        <v>0</v>
      </c>
      <c r="FO215" s="8" t="n">
        <f aca="false">IF(DX215="91-180",ED215,0)</f>
        <v>0</v>
      </c>
      <c r="FP215" s="8" t="n">
        <f aca="false">IF(DX215="181-270",ED215,0)</f>
        <v>8925.79544323295</v>
      </c>
      <c r="FQ215" s="8" t="n">
        <f aca="false">IF(DX215="271-360",ED215,0)</f>
        <v>0</v>
      </c>
      <c r="FR215" s="8" t="n">
        <f aca="false">IF(DX215="361-720",ED215,0)</f>
        <v>0</v>
      </c>
      <c r="FS215" s="8"/>
      <c r="FT215" s="633"/>
      <c r="FU215" s="658" t="n">
        <f aca="false">IF(AA215="0-90",AG215,0)</f>
        <v>0</v>
      </c>
      <c r="FV215" s="633" t="n">
        <f aca="false">IF(AA215="91-180",AG215,0)</f>
        <v>0</v>
      </c>
      <c r="FW215" s="633" t="n">
        <f aca="false">IF(AA215="181-270",AG215,0)</f>
        <v>2819.40399425583</v>
      </c>
      <c r="FX215" s="633" t="n">
        <f aca="false">IF(AA215="271-360",AG215,0)</f>
        <v>0</v>
      </c>
      <c r="FY215" s="633" t="n">
        <f aca="false">IF(AA215="361-720",AG215,0)</f>
        <v>0</v>
      </c>
      <c r="FZ215" s="672"/>
      <c r="GA215" s="8"/>
      <c r="GB215" s="633"/>
      <c r="GC215" s="466" t="n">
        <f aca="false">IF(DN215="0-90",DT215,0)</f>
        <v>0</v>
      </c>
      <c r="GD215" s="8" t="n">
        <f aca="false">IF(DN215="91-180",DT215,0)</f>
        <v>0</v>
      </c>
      <c r="GE215" s="8" t="n">
        <f aca="false">IF(DN215="181-270",DT215,0)</f>
        <v>1408.80808441076</v>
      </c>
      <c r="GF215" s="8" t="n">
        <f aca="false">IF(DN215="271-360",DT215,0)</f>
        <v>0</v>
      </c>
      <c r="GG215" s="8" t="n">
        <f aca="false">IF(DN215="361-720",DT215,0)</f>
        <v>0</v>
      </c>
      <c r="GH215" s="8"/>
      <c r="GI215" s="633"/>
      <c r="GJ215" s="694" t="n">
        <f aca="false">IF(E215="0-90",K215,0)</f>
        <v>0</v>
      </c>
      <c r="GK215" s="695" t="n">
        <f aca="false">IF(E215="91-180",K215,0)</f>
        <v>0</v>
      </c>
      <c r="GL215" s="695" t="n">
        <f aca="false">IF(E215="181-270",K215,0)</f>
        <v>0.311922109679427</v>
      </c>
      <c r="GM215" s="695" t="n">
        <f aca="false">IF(E215="271-360",K215,0)</f>
        <v>0</v>
      </c>
      <c r="GN215" s="695" t="n">
        <f aca="false">IF(E215="361+",K215,0)</f>
        <v>0</v>
      </c>
      <c r="GO215" s="696"/>
      <c r="GP215" s="695"/>
      <c r="GQ215" s="697"/>
      <c r="GR215" s="694" t="n">
        <f aca="false">IF(CT215="0-90",CZ215,0)</f>
        <v>0</v>
      </c>
      <c r="GS215" s="695" t="n">
        <f aca="false">IF(CT215="91-180",CZ215,0)</f>
        <v>0</v>
      </c>
      <c r="GT215" s="695" t="n">
        <f aca="false">IF(CT215="181-270",CZ215,0)</f>
        <v>51.8243995750835</v>
      </c>
      <c r="GU215" s="695" t="n">
        <f aca="false">IF(CT215="271-360",CZ215,0)</f>
        <v>0</v>
      </c>
      <c r="GV215" s="695" t="n">
        <f aca="false">IF(CT215="361+",CZ215,0)</f>
        <v>0</v>
      </c>
      <c r="GW215" s="695"/>
      <c r="GX215" s="697"/>
      <c r="GY215" s="694" t="n">
        <f aca="false">IF(AV215="0-90",BB215,0)</f>
        <v>0</v>
      </c>
      <c r="GZ215" s="695" t="n">
        <f aca="false">IF(AV215="91-180",BB215,0)</f>
        <v>0</v>
      </c>
      <c r="HA215" s="695" t="n">
        <f aca="false">IF(AV215="181-270",BB215,0)</f>
        <v>166.440762336148</v>
      </c>
      <c r="HB215" s="695" t="n">
        <f aca="false">IF(AV215="271-360",BB215,0)</f>
        <v>0</v>
      </c>
      <c r="HC215" s="695" t="n">
        <f aca="false">IF(AV215="361+",BB215,0)</f>
        <v>0</v>
      </c>
      <c r="HD215" s="696"/>
      <c r="HE215" s="695"/>
      <c r="HF215" s="697"/>
      <c r="HG215" s="694" t="n">
        <f aca="false">IF(CJ215="0-90",CP215,0)</f>
        <v>0</v>
      </c>
      <c r="HH215" s="695" t="n">
        <f aca="false">IF(CJ215="91-180",CP215,0)</f>
        <v>0</v>
      </c>
      <c r="HI215" s="695" t="n">
        <f aca="false">IF(CJ215="181-270",CP215,0)</f>
        <v>77.5812065877234</v>
      </c>
      <c r="HJ215" s="695" t="n">
        <f aca="false">IF(CJ215="271-360",CP215,0)</f>
        <v>0</v>
      </c>
      <c r="HK215" s="695" t="n">
        <f aca="false">IF(CJ215="361+",CP215,0)</f>
        <v>0</v>
      </c>
      <c r="HL215" s="695"/>
      <c r="HM215" s="697"/>
      <c r="HN215" s="694" t="n">
        <f aca="false">IF(BF215="0-90",BL215,0)</f>
        <v>0</v>
      </c>
      <c r="HO215" s="695" t="n">
        <f aca="false">IF(BF215="91-180",BL215,0)</f>
        <v>0</v>
      </c>
      <c r="HP215" s="695" t="n">
        <f aca="false">IF(BF215="181-270",BL215,0)</f>
        <v>105.263667272256</v>
      </c>
      <c r="HQ215" s="695" t="n">
        <f aca="false">IF(BF215="271-360",BL215,0)</f>
        <v>0</v>
      </c>
      <c r="HR215" s="695" t="n">
        <f aca="false">IF(BF215="361+",BL215,0)</f>
        <v>0</v>
      </c>
      <c r="HS215" s="696"/>
      <c r="HT215" s="695"/>
      <c r="HU215" s="697"/>
      <c r="HV215" s="694" t="n">
        <f aca="false">IF(BZ215="0-90",CF215,0)</f>
        <v>0</v>
      </c>
      <c r="HW215" s="695" t="n">
        <f aca="false">IF(BZ215="91-180",CF215,0)</f>
        <v>0</v>
      </c>
      <c r="HX215" s="695" t="n">
        <f aca="false">IF(BZ215="181-270",CF215,0)</f>
        <v>87.7770827717948</v>
      </c>
      <c r="HY215" s="695" t="n">
        <f aca="false">IF(BZ215="271-360",CF215,0)</f>
        <v>0</v>
      </c>
      <c r="HZ215" s="695" t="n">
        <f aca="false">IF(BZ215="361+",CF215,0)</f>
        <v>0</v>
      </c>
      <c r="IA215" s="695"/>
      <c r="IB215" s="697"/>
      <c r="IC215" s="694" t="n">
        <f aca="false">IF(BP215="0-90",BV215,0)</f>
        <v>0</v>
      </c>
      <c r="ID215" s="695" t="n">
        <f aca="false">IF(BP215="91-180",BV215,0)</f>
        <v>0</v>
      </c>
      <c r="IE215" s="695" t="n">
        <f aca="false">IF(BP215="181-270",BV215,0)</f>
        <v>96.1448466602577</v>
      </c>
      <c r="IF215" s="695" t="n">
        <f aca="false">IF(BP215="271-360",BV215,0)</f>
        <v>0</v>
      </c>
      <c r="IG215" s="695" t="n">
        <f aca="false">IF(BP215="361+",BV215,0)</f>
        <v>0</v>
      </c>
      <c r="IH215" s="696"/>
      <c r="II215" s="8"/>
      <c r="IJ215" s="8"/>
      <c r="IK215" s="8"/>
      <c r="IL215" s="8"/>
      <c r="IM215" s="8"/>
      <c r="IN215" s="8"/>
      <c r="IO215" s="8"/>
      <c r="IP215" s="8"/>
      <c r="IR215" s="315"/>
      <c r="IS215" s="315"/>
      <c r="IT215" s="315"/>
      <c r="IU215" s="315"/>
      <c r="IV215" s="315"/>
    </row>
    <row r="216" customFormat="false" ht="12.75" hidden="false" customHeight="false" outlineLevel="0" collapsed="false">
      <c r="D216" s="633"/>
      <c r="E216" s="660" t="s">
        <v>38</v>
      </c>
      <c r="F216" s="661" t="n">
        <f aca="false">K210+0.5*K211</f>
        <v>35.7154258273859</v>
      </c>
      <c r="G216" s="662"/>
      <c r="H216" s="663" t="n">
        <f aca="false">(F216+G216)*AF10</f>
        <v>7.14308516547717</v>
      </c>
      <c r="I216" s="663" t="n">
        <f aca="false">(F216+G216)*AG10</f>
        <v>10.7146277482158</v>
      </c>
      <c r="J216" s="663" t="n">
        <f aca="false">(F216+G216)*AH10</f>
        <v>1.78577129136929</v>
      </c>
      <c r="K216" s="664" t="n">
        <f aca="false">F216+G216-H216-I216-J216+L216</f>
        <v>19.136093092401</v>
      </c>
      <c r="L216" s="585" t="n">
        <f aca="false">0.05*(H211+I211)</f>
        <v>3.0641514700774</v>
      </c>
      <c r="M216" s="633"/>
      <c r="N216" s="633"/>
      <c r="O216" s="633"/>
      <c r="P216" s="684"/>
      <c r="Q216" s="685" t="s">
        <v>38</v>
      </c>
      <c r="R216" s="706" t="n">
        <f aca="false">0.5*W190+W195</f>
        <v>186.408904464797</v>
      </c>
      <c r="S216" s="662"/>
      <c r="T216" s="687" t="n">
        <f aca="false">R216*AG34</f>
        <v>2.97582154357972</v>
      </c>
      <c r="U216" s="688" t="n">
        <f aca="false">R216*AH34</f>
        <v>0.28451007005801</v>
      </c>
      <c r="V216" s="687" t="n">
        <f aca="false">R216*AI34</f>
        <v>6.52835268862838</v>
      </c>
      <c r="W216" s="689" t="n">
        <f aca="false">R216+S216-T216-U216-V216+X216</f>
        <v>178.404716987306</v>
      </c>
      <c r="X216" s="585" t="n">
        <f aca="false">0.07*(T196+V196)</f>
        <v>1.78449682477536</v>
      </c>
      <c r="Y216" s="633"/>
      <c r="Z216" s="684"/>
      <c r="AA216" s="685" t="s">
        <v>38</v>
      </c>
      <c r="AB216" s="686" t="n">
        <f aca="false">0.5*AG190+AG195</f>
        <v>7043.64801519248</v>
      </c>
      <c r="AC216" s="662"/>
      <c r="AD216" s="687" t="n">
        <f aca="false">AB216*AJ34</f>
        <v>80.0205184413297</v>
      </c>
      <c r="AE216" s="688" t="n">
        <f aca="false">AB216*AK34</f>
        <v>5.81967406846034</v>
      </c>
      <c r="AF216" s="687" t="n">
        <f aca="false">AB216*AL34</f>
        <v>325.90174783378</v>
      </c>
      <c r="AG216" s="689" t="n">
        <f aca="false">AB216+AC216-AD216-AE216-AF216+AH216</f>
        <v>6672.24675992853</v>
      </c>
      <c r="AH216" s="585" t="n">
        <f aca="false">0.07*(AD196+AF196)</f>
        <v>40.3406850796209</v>
      </c>
      <c r="AI216" s="633"/>
      <c r="AJ216" s="633"/>
      <c r="AK216" s="684"/>
      <c r="AL216" s="685" t="s">
        <v>38</v>
      </c>
      <c r="AM216" s="686" t="n">
        <f aca="false">0.5*AR190+AR195</f>
        <v>23253.3031994672</v>
      </c>
      <c r="AN216" s="662"/>
      <c r="AO216" s="687" t="n">
        <f aca="false">AM216*AM34</f>
        <v>363.794734072921</v>
      </c>
      <c r="AP216" s="688" t="n">
        <f aca="false">AM216*AN34</f>
        <v>34.7814086839744</v>
      </c>
      <c r="AQ216" s="687" t="n">
        <f aca="false">AM216*AO34</f>
        <v>798.09232358633</v>
      </c>
      <c r="AR216" s="689" t="n">
        <f aca="false">AM216+AN216-AO216-AP216-AQ216+AS216</f>
        <v>22144.0761746028</v>
      </c>
      <c r="AS216" s="585" t="n">
        <f aca="false">0.07*(AO196+AQ196)</f>
        <v>87.4414414787433</v>
      </c>
      <c r="AU216" s="633"/>
      <c r="AV216" s="660" t="s">
        <v>38</v>
      </c>
      <c r="AW216" s="661" t="n">
        <f aca="false">BB210+0.5*BB211</f>
        <v>2298.02610617162</v>
      </c>
      <c r="AX216" s="662"/>
      <c r="AY216" s="663" t="n">
        <f aca="false">(AW216*AI10)</f>
        <v>459.605221234325</v>
      </c>
      <c r="AZ216" s="663" t="n">
        <f aca="false">(AW216*AJ10)</f>
        <v>459.605221234325</v>
      </c>
      <c r="BA216" s="663" t="n">
        <f aca="false">(AW216*AK10)</f>
        <v>96.4221771499599</v>
      </c>
      <c r="BB216" s="664" t="n">
        <f aca="false">AW216+AX216-AY216-AZ216-BA216+BC216</f>
        <v>1397.41775384247</v>
      </c>
      <c r="BC216" s="585" t="n">
        <f aca="false">0.07*(AY211+AZ211)</f>
        <v>115.024267289454</v>
      </c>
      <c r="BE216" s="633"/>
      <c r="BF216" s="660" t="s">
        <v>38</v>
      </c>
      <c r="BG216" s="661" t="n">
        <f aca="false">BL210+0.5*BL211</f>
        <v>2418.26969725676</v>
      </c>
      <c r="BH216" s="662"/>
      <c r="BI216" s="663" t="n">
        <f aca="false">(BG216*AL10)</f>
        <v>362.740454588514</v>
      </c>
      <c r="BJ216" s="663" t="n">
        <f aca="false">(BG216*AM10)</f>
        <v>483.653939451352</v>
      </c>
      <c r="BK216" s="663" t="n">
        <f aca="false">(BG216*AN10)</f>
        <v>120.913484862838</v>
      </c>
      <c r="BL216" s="664" t="n">
        <f aca="false">BG216+BH216-BI216-BJ216-BK216+BM216</f>
        <v>1566.50322026769</v>
      </c>
      <c r="BM216" s="585" t="n">
        <f aca="false">0.07*(BI211+BJ211)</f>
        <v>115.541401913633</v>
      </c>
      <c r="BO216" s="633"/>
      <c r="BP216" s="660" t="s">
        <v>38</v>
      </c>
      <c r="BQ216" s="661" t="n">
        <f aca="false">BV210+0.5*BV211</f>
        <v>11428.6599727942</v>
      </c>
      <c r="BR216" s="662"/>
      <c r="BS216" s="663" t="n">
        <f aca="false">(BQ216*AO10)</f>
        <v>1142.86599727942</v>
      </c>
      <c r="BT216" s="663" t="n">
        <f aca="false">(BQ216*AP10)</f>
        <v>2285.73199455884</v>
      </c>
      <c r="BU216" s="663" t="n">
        <f aca="false">(BQ216*AQ10)</f>
        <v>571.43299863971</v>
      </c>
      <c r="BV216" s="664" t="n">
        <f aca="false">BQ216+BR216-BS216-BT216-BU216+BW216</f>
        <v>8020.1821137038</v>
      </c>
      <c r="BW216" s="585" t="n">
        <f aca="false">0.07*(BS211+BT211)</f>
        <v>591.553131387579</v>
      </c>
      <c r="BY216" s="633"/>
      <c r="BZ216" s="660" t="s">
        <v>38</v>
      </c>
      <c r="CA216" s="661" t="n">
        <f aca="false">CF210+0.5*CF211</f>
        <v>2911.36773820498</v>
      </c>
      <c r="CB216" s="662"/>
      <c r="CC216" s="663" t="n">
        <f aca="false">(CA216*AR10)</f>
        <v>582.273547640996</v>
      </c>
      <c r="CD216" s="663" t="n">
        <f aca="false">(CA216*AS10)</f>
        <v>582.273547640996</v>
      </c>
      <c r="CE216" s="663" t="n">
        <f aca="false">(CA216*AT10)</f>
        <v>145.568386910249</v>
      </c>
      <c r="CF216" s="664" t="n">
        <f aca="false">CA216+CB216-CC216-CD216-CE216+CG216</f>
        <v>1783.74518057496</v>
      </c>
      <c r="CG216" s="585" t="n">
        <f aca="false">0.07*(CC211+CD211)</f>
        <v>182.492924562225</v>
      </c>
      <c r="CI216" s="633"/>
      <c r="CJ216" s="660" t="s">
        <v>38</v>
      </c>
      <c r="CK216" s="661" t="n">
        <f aca="false">CP210+0.5*CP211</f>
        <v>788.035489769857</v>
      </c>
      <c r="CL216" s="662"/>
      <c r="CM216" s="663" t="n">
        <f aca="false">(CK216*AU10)</f>
        <v>157.607097953971</v>
      </c>
      <c r="CN216" s="663" t="n">
        <f aca="false">(CK216*AV10)</f>
        <v>236.410646930957</v>
      </c>
      <c r="CO216" s="663" t="n">
        <f aca="false">(CK216*AW10)</f>
        <v>78.8035489769857</v>
      </c>
      <c r="CP216" s="664" t="n">
        <f aca="false">CK216+CL216-CM216-CN216-CO216+CQ216</f>
        <v>366.070262564735</v>
      </c>
      <c r="CQ216" s="585" t="n">
        <f aca="false">0.07*(CM211+CN211)</f>
        <v>50.8560666567923</v>
      </c>
      <c r="CS216" s="633"/>
      <c r="CT216" s="660" t="s">
        <v>38</v>
      </c>
      <c r="CU216" s="661" t="n">
        <f aca="false">CZ210+0.5*CZ211</f>
        <v>1584.40687604399</v>
      </c>
      <c r="CV216" s="662"/>
      <c r="CW216" s="663" t="n">
        <f aca="false">(CU216*AX10)</f>
        <v>74.4412456592456</v>
      </c>
      <c r="CX216" s="663" t="n">
        <f aca="false">(CU216*AY10)</f>
        <v>15.8440687604399</v>
      </c>
      <c r="CY216" s="663" t="n">
        <f aca="false">(CU216*AZ10)</f>
        <v>158.440687604399</v>
      </c>
      <c r="CZ216" s="664" t="n">
        <f aca="false">CU216+CV216-CW216-CX216-CY216+DA216</f>
        <v>1349.83854066962</v>
      </c>
      <c r="DA216" s="585" t="n">
        <f aca="false">0.07*(CW211+CX211)</f>
        <v>14.1576666497229</v>
      </c>
      <c r="DB216" s="633"/>
      <c r="DC216" s="684"/>
      <c r="DD216" s="685" t="s">
        <v>38</v>
      </c>
      <c r="DE216" s="686" t="n">
        <f aca="false">0.5*DJ190+DJ195</f>
        <v>11626.9600063425</v>
      </c>
      <c r="DF216" s="662"/>
      <c r="DG216" s="687" t="n">
        <f aca="false">DE216*AP34</f>
        <v>182.336814111918</v>
      </c>
      <c r="DH216" s="688" t="n">
        <f aca="false">DE216*AQ34</f>
        <v>17.432718661863</v>
      </c>
      <c r="DI216" s="687" t="n">
        <f aca="false">DE216*AR34</f>
        <v>400.010220105992</v>
      </c>
      <c r="DJ216" s="689" t="n">
        <f aca="false">DE216+DF216-DG216-DH216-DI216+DK216</f>
        <v>11097.300546941</v>
      </c>
      <c r="DK216" s="585" t="n">
        <f aca="false">0.07*(DG196+DI196)</f>
        <v>70.1202934782897</v>
      </c>
      <c r="DL216" s="633"/>
      <c r="DM216" s="684"/>
      <c r="DN216" s="685" t="s">
        <v>38</v>
      </c>
      <c r="DO216" s="686" t="n">
        <f aca="false">0.5*DT190+DT195</f>
        <v>2423.89942896224</v>
      </c>
      <c r="DP216" s="662"/>
      <c r="DQ216" s="687" t="n">
        <f aca="false">DO216*AS34</f>
        <v>27.191342433277</v>
      </c>
      <c r="DR216" s="688" t="n">
        <f aca="false">DO216*AT34</f>
        <v>9.23974784914756</v>
      </c>
      <c r="DS216" s="687" t="n">
        <f aca="false">DO216*AU34</f>
        <v>44.5831219039271</v>
      </c>
      <c r="DT216" s="689" t="n">
        <f aca="false">DO216+DP216-DQ216-DR216-DS216+DU216</f>
        <v>2348.06716909162</v>
      </c>
      <c r="DU216" s="585" t="n">
        <f aca="false">0.07*(DQ196+DS196)</f>
        <v>5.18195231573132</v>
      </c>
      <c r="DV216" s="633"/>
      <c r="DW216" s="684"/>
      <c r="DX216" s="685" t="s">
        <v>38</v>
      </c>
      <c r="DY216" s="686" t="n">
        <f aca="false">0.5*ED190+ED195</f>
        <v>18427.6386357362</v>
      </c>
      <c r="DZ216" s="662"/>
      <c r="EA216" s="687" t="n">
        <f aca="false">DY216*AV34</f>
        <v>206.414852858182</v>
      </c>
      <c r="EB216" s="688" t="n">
        <f aca="false">DY216*AW34</f>
        <v>70.395125821653</v>
      </c>
      <c r="EC216" s="687" t="n">
        <f aca="false">DY216*AX34</f>
        <v>338.89181101115</v>
      </c>
      <c r="ED216" s="689" t="n">
        <f aca="false">DY216+DZ216-EA216-EB216-EC216+EE216</f>
        <v>17863.7224644109</v>
      </c>
      <c r="EE216" s="585" t="n">
        <f aca="false">0.07*(EA196+EC196)</f>
        <v>51.7856183657037</v>
      </c>
      <c r="EF216" s="633"/>
      <c r="EG216" s="633"/>
      <c r="EH216" s="633"/>
      <c r="EI216" s="633"/>
      <c r="EJ216" s="633"/>
      <c r="EK216" s="633"/>
      <c r="EL216" s="633"/>
      <c r="EM216" s="633"/>
      <c r="EN216" s="633"/>
      <c r="EO216" s="633"/>
      <c r="EP216" s="633"/>
      <c r="EQ216" s="658" t="n">
        <f aca="false">IF(Q216="0-90",W216,0)</f>
        <v>0</v>
      </c>
      <c r="ER216" s="633" t="n">
        <f aca="false">IF(Q216="91-180",W216,0)</f>
        <v>0</v>
      </c>
      <c r="ES216" s="633" t="n">
        <f aca="false">IF(Q216="181-270",W216,0)</f>
        <v>0</v>
      </c>
      <c r="ET216" s="633" t="n">
        <f aca="false">IF(Q216="271-360",W216,0)</f>
        <v>178.404716987306</v>
      </c>
      <c r="EU216" s="633" t="n">
        <f aca="false">IF(Q216="361-720",W216,0)</f>
        <v>0</v>
      </c>
      <c r="EV216" s="672"/>
      <c r="EW216" s="658"/>
      <c r="EX216" s="633"/>
      <c r="EY216" s="658" t="n">
        <f aca="false">IF(DD216="0-90",DJ216,0)</f>
        <v>0</v>
      </c>
      <c r="EZ216" s="633" t="n">
        <f aca="false">IF(DD216="91-180",DJ216,0)</f>
        <v>0</v>
      </c>
      <c r="FA216" s="633" t="n">
        <f aca="false">IF(DD216="181-270",DJ216,0)</f>
        <v>0</v>
      </c>
      <c r="FB216" s="633" t="n">
        <f aca="false">IF(DD216="271-360",DJ216,0)</f>
        <v>11097.300546941</v>
      </c>
      <c r="FC216" s="633" t="n">
        <f aca="false">IF(DD216="361-720",DJ216,0)</f>
        <v>0</v>
      </c>
      <c r="FD216" s="672"/>
      <c r="FE216" s="633"/>
      <c r="FF216" s="658" t="n">
        <f aca="false">IF(AL216="0-90",AR216,0)</f>
        <v>0</v>
      </c>
      <c r="FG216" s="633" t="n">
        <f aca="false">IF(AL216="91-180",AR216,0)</f>
        <v>0</v>
      </c>
      <c r="FH216" s="633" t="n">
        <f aca="false">IF(AL216="181-270",AR216,0)</f>
        <v>0</v>
      </c>
      <c r="FI216" s="633" t="n">
        <f aca="false">IF(AL216="271-360",AR216,0)</f>
        <v>22144.0761746028</v>
      </c>
      <c r="FJ216" s="633" t="n">
        <f aca="false">IF(AL216="361-720",AR216,0)</f>
        <v>0</v>
      </c>
      <c r="FK216" s="672"/>
      <c r="FL216" s="8"/>
      <c r="FM216" s="633"/>
      <c r="FN216" s="466" t="n">
        <f aca="false">IF(DX216="0-90",ED216,0)</f>
        <v>0</v>
      </c>
      <c r="FO216" s="8" t="n">
        <f aca="false">IF(DX216="91-180",ED216,0)</f>
        <v>0</v>
      </c>
      <c r="FP216" s="8" t="n">
        <f aca="false">IF(DX216="181-270",ED216,0)</f>
        <v>0</v>
      </c>
      <c r="FQ216" s="8" t="n">
        <f aca="false">IF(DX216="271-360",ED216,0)</f>
        <v>17863.7224644109</v>
      </c>
      <c r="FR216" s="8" t="n">
        <f aca="false">IF(DX216="361-720",ED216,0)</f>
        <v>0</v>
      </c>
      <c r="FS216" s="8"/>
      <c r="FT216" s="633"/>
      <c r="FU216" s="658" t="n">
        <f aca="false">IF(AA216="0-90",AG216,0)</f>
        <v>0</v>
      </c>
      <c r="FV216" s="633" t="n">
        <f aca="false">IF(AA216="91-180",AG216,0)</f>
        <v>0</v>
      </c>
      <c r="FW216" s="633" t="n">
        <f aca="false">IF(AA216="181-270",AG216,0)</f>
        <v>0</v>
      </c>
      <c r="FX216" s="633" t="n">
        <f aca="false">IF(AA216="271-360",AG216,0)</f>
        <v>6672.24675992853</v>
      </c>
      <c r="FY216" s="633" t="n">
        <f aca="false">IF(AA216="361-720",AG216,0)</f>
        <v>0</v>
      </c>
      <c r="FZ216" s="672"/>
      <c r="GA216" s="8"/>
      <c r="GB216" s="633"/>
      <c r="GC216" s="466" t="n">
        <f aca="false">IF(DN216="0-90",DT216,0)</f>
        <v>0</v>
      </c>
      <c r="GD216" s="8" t="n">
        <f aca="false">IF(DN216="91-180",DT216,0)</f>
        <v>0</v>
      </c>
      <c r="GE216" s="8" t="n">
        <f aca="false">IF(DN216="181-270",DT216,0)</f>
        <v>0</v>
      </c>
      <c r="GF216" s="8" t="n">
        <f aca="false">IF(DN216="271-360",DT216,0)</f>
        <v>2348.06716909162</v>
      </c>
      <c r="GG216" s="8" t="n">
        <f aca="false">IF(DN216="361-720",DT216,0)</f>
        <v>0</v>
      </c>
      <c r="GH216" s="8"/>
      <c r="GI216" s="633"/>
      <c r="GJ216" s="694" t="n">
        <f aca="false">IF(E216="0-90",K216,0)</f>
        <v>0</v>
      </c>
      <c r="GK216" s="695" t="n">
        <f aca="false">IF(E216="91-180",K216,0)</f>
        <v>0</v>
      </c>
      <c r="GL216" s="695" t="n">
        <f aca="false">IF(E216="181-270",K216,0)</f>
        <v>0</v>
      </c>
      <c r="GM216" s="695" t="n">
        <f aca="false">IF(E216="271-360",K216,0)</f>
        <v>19.136093092401</v>
      </c>
      <c r="GN216" s="695" t="n">
        <f aca="false">IF(E216="361+",K216,0)</f>
        <v>0</v>
      </c>
      <c r="GO216" s="696"/>
      <c r="GP216" s="695"/>
      <c r="GQ216" s="697"/>
      <c r="GR216" s="694" t="n">
        <f aca="false">IF(CT216="0-90",CZ216,0)</f>
        <v>0</v>
      </c>
      <c r="GS216" s="695" t="n">
        <f aca="false">IF(CT216="91-180",CZ216,0)</f>
        <v>0</v>
      </c>
      <c r="GT216" s="695" t="n">
        <f aca="false">IF(CT216="181-270",CZ216,0)</f>
        <v>0</v>
      </c>
      <c r="GU216" s="695" t="n">
        <f aca="false">IF(CT216="271-360",CZ216,0)</f>
        <v>1349.83854066962</v>
      </c>
      <c r="GV216" s="695" t="n">
        <f aca="false">IF(CT216="361+",CZ216,0)</f>
        <v>0</v>
      </c>
      <c r="GW216" s="695"/>
      <c r="GX216" s="697"/>
      <c r="GY216" s="694" t="n">
        <f aca="false">IF(AV216="0-90",BB216,0)</f>
        <v>0</v>
      </c>
      <c r="GZ216" s="695" t="n">
        <f aca="false">IF(AV216="91-180",BB216,0)</f>
        <v>0</v>
      </c>
      <c r="HA216" s="695" t="n">
        <f aca="false">IF(AV216="181-270",BB216,0)</f>
        <v>0</v>
      </c>
      <c r="HB216" s="695" t="n">
        <f aca="false">IF(AV216="271-360",BB216,0)</f>
        <v>1397.41775384247</v>
      </c>
      <c r="HC216" s="695" t="n">
        <f aca="false">IF(AV216="361+",BB216,0)</f>
        <v>0</v>
      </c>
      <c r="HD216" s="696"/>
      <c r="HE216" s="695"/>
      <c r="HF216" s="697"/>
      <c r="HG216" s="694" t="n">
        <f aca="false">IF(CJ216="0-90",CP216,0)</f>
        <v>0</v>
      </c>
      <c r="HH216" s="695" t="n">
        <f aca="false">IF(CJ216="91-180",CP216,0)</f>
        <v>0</v>
      </c>
      <c r="HI216" s="695" t="n">
        <f aca="false">IF(CJ216="181-270",CP216,0)</f>
        <v>0</v>
      </c>
      <c r="HJ216" s="695" t="n">
        <f aca="false">IF(CJ216="271-360",CP216,0)</f>
        <v>366.070262564735</v>
      </c>
      <c r="HK216" s="695" t="n">
        <f aca="false">IF(CJ216="361+",CP216,0)</f>
        <v>0</v>
      </c>
      <c r="HL216" s="695"/>
      <c r="HM216" s="697"/>
      <c r="HN216" s="694" t="n">
        <f aca="false">IF(BF216="0-90",BL216,0)</f>
        <v>0</v>
      </c>
      <c r="HO216" s="695" t="n">
        <f aca="false">IF(BF216="91-180",BL216,0)</f>
        <v>0</v>
      </c>
      <c r="HP216" s="695" t="n">
        <f aca="false">IF(BF216="181-270",BL216,0)</f>
        <v>0</v>
      </c>
      <c r="HQ216" s="695" t="n">
        <f aca="false">IF(BF216="271-360",BL216,0)</f>
        <v>1566.50322026769</v>
      </c>
      <c r="HR216" s="695" t="n">
        <f aca="false">IF(BF216="361+",BL216,0)</f>
        <v>0</v>
      </c>
      <c r="HS216" s="696"/>
      <c r="HT216" s="695"/>
      <c r="HU216" s="697"/>
      <c r="HV216" s="694" t="n">
        <f aca="false">IF(BZ216="0-90",CF216,0)</f>
        <v>0</v>
      </c>
      <c r="HW216" s="695" t="n">
        <f aca="false">IF(BZ216="91-180",CF216,0)</f>
        <v>0</v>
      </c>
      <c r="HX216" s="695" t="n">
        <f aca="false">IF(BZ216="181-270",CF216,0)</f>
        <v>0</v>
      </c>
      <c r="HY216" s="695" t="n">
        <f aca="false">IF(BZ216="271-360",CF216,0)</f>
        <v>1783.74518057496</v>
      </c>
      <c r="HZ216" s="695" t="n">
        <f aca="false">IF(BZ216="361+",CF216,0)</f>
        <v>0</v>
      </c>
      <c r="IA216" s="695"/>
      <c r="IB216" s="697"/>
      <c r="IC216" s="694" t="n">
        <f aca="false">IF(BP216="0-90",BV216,0)</f>
        <v>0</v>
      </c>
      <c r="ID216" s="695" t="n">
        <f aca="false">IF(BP216="91-180",BV216,0)</f>
        <v>0</v>
      </c>
      <c r="IE216" s="695" t="n">
        <f aca="false">IF(BP216="181-270",BV216,0)</f>
        <v>0</v>
      </c>
      <c r="IF216" s="695" t="n">
        <f aca="false">IF(BP216="271-360",BV216,0)</f>
        <v>8020.1821137038</v>
      </c>
      <c r="IG216" s="695" t="n">
        <f aca="false">IF(BP216="361+",BV216,0)</f>
        <v>0</v>
      </c>
      <c r="IH216" s="696"/>
      <c r="II216" s="8"/>
      <c r="IJ216" s="8"/>
      <c r="IK216" s="8"/>
      <c r="IL216" s="8"/>
      <c r="IM216" s="8"/>
      <c r="IN216" s="8"/>
      <c r="IO216" s="8"/>
      <c r="IP216" s="8"/>
      <c r="IR216" s="315"/>
      <c r="IS216" s="315"/>
      <c r="IT216" s="315"/>
      <c r="IU216" s="315"/>
      <c r="IV216" s="315"/>
    </row>
    <row r="217" customFormat="false" ht="13.5" hidden="false" customHeight="false" outlineLevel="0" collapsed="false">
      <c r="D217" s="633"/>
      <c r="E217" s="681" t="s">
        <v>41</v>
      </c>
      <c r="F217" s="682" t="n">
        <f aca="false">0.5*K211+K212</f>
        <v>6620.22179400412</v>
      </c>
      <c r="G217" s="676"/>
      <c r="H217" s="683" t="n">
        <f aca="false">(F217+G217)*AF11</f>
        <v>662.022179400412</v>
      </c>
      <c r="I217" s="683" t="n">
        <f aca="false">(F217+G217)*AG11</f>
        <v>662.022179400412</v>
      </c>
      <c r="J217" s="683" t="n">
        <f aca="false">(F217+G217)*AH11</f>
        <v>132.404435880082</v>
      </c>
      <c r="K217" s="679" t="n">
        <f aca="false">F217+G217-H217-I217-J217+L217</f>
        <v>5246.90021686606</v>
      </c>
      <c r="L217" s="585" t="n">
        <f aca="false">0.05*(H212+I212)</f>
        <v>83.1272175428463</v>
      </c>
      <c r="M217" s="633"/>
      <c r="N217" s="633"/>
      <c r="O217" s="633"/>
      <c r="P217" s="684"/>
      <c r="Q217" s="685" t="s">
        <v>47</v>
      </c>
      <c r="R217" s="706" t="n">
        <f aca="false">0.5*W191+W196+W197+0.5*W192</f>
        <v>755.907892276133</v>
      </c>
      <c r="S217" s="662"/>
      <c r="T217" s="687" t="n">
        <f aca="false">R217*BD36</f>
        <v>0</v>
      </c>
      <c r="U217" s="688" t="n">
        <f aca="false">R217*BE36</f>
        <v>0</v>
      </c>
      <c r="V217" s="687" t="n">
        <f aca="false">R217*BF36</f>
        <v>0</v>
      </c>
      <c r="W217" s="689" t="n">
        <f aca="false">R217+S217-T217-U217-V217+X217</f>
        <v>756.216327926844</v>
      </c>
      <c r="X217" s="585" t="n">
        <f aca="false">0.07*(T197+V197)</f>
        <v>0.308435650711738</v>
      </c>
      <c r="Y217" s="633"/>
      <c r="Z217" s="684"/>
      <c r="AA217" s="685" t="s">
        <v>47</v>
      </c>
      <c r="AB217" s="686" t="n">
        <f aca="false">0.5*AG191+AG196+AG197+0.5*AG192</f>
        <v>12022.0893636087</v>
      </c>
      <c r="AC217" s="662"/>
      <c r="AD217" s="687" t="n">
        <f aca="false">AB217*AJ35</f>
        <v>120.676444210079</v>
      </c>
      <c r="AE217" s="688" t="n">
        <f aca="false">AB217*AK35</f>
        <v>8.77646866982391</v>
      </c>
      <c r="AF217" s="687" t="n">
        <f aca="false">AB217*AL35</f>
        <v>491.482245510138</v>
      </c>
      <c r="AG217" s="689" t="n">
        <f aca="false">AB217+AC217-AD217-AE217-AF217+AH217</f>
        <v>11401.8670781143</v>
      </c>
      <c r="AH217" s="585" t="n">
        <f aca="false">0.07*(AD197+AF197)</f>
        <v>0.712872895623734</v>
      </c>
      <c r="AI217" s="633"/>
      <c r="AJ217" s="633"/>
      <c r="AK217" s="684"/>
      <c r="AL217" s="685" t="s">
        <v>47</v>
      </c>
      <c r="AM217" s="686" t="n">
        <f aca="false">0.5*AR191+AR196+AR197+0.5*AR192</f>
        <v>42602.0363535809</v>
      </c>
      <c r="AN217" s="662"/>
      <c r="AO217" s="687" t="n">
        <f aca="false">AM217*AM35</f>
        <v>587.745595618128</v>
      </c>
      <c r="AP217" s="688" t="n">
        <f aca="false">AM217*AN35</f>
        <v>56.1927313640071</v>
      </c>
      <c r="AQ217" s="687" t="n">
        <f aca="false">AM217*AO35</f>
        <v>1289.39537643357</v>
      </c>
      <c r="AR217" s="689" t="n">
        <f aca="false">AM217+AN217-AO217-AP217-AQ217+AS217</f>
        <v>40699.5462152364</v>
      </c>
      <c r="AS217" s="585" t="n">
        <f aca="false">0.07*(AO197+AQ197)</f>
        <v>30.8435650711738</v>
      </c>
      <c r="AU217" s="633"/>
      <c r="AV217" s="681" t="s">
        <v>41</v>
      </c>
      <c r="AW217" s="682" t="n">
        <f aca="false">0.5*BB211+BB212</f>
        <v>20019.0925653331</v>
      </c>
      <c r="AX217" s="676"/>
      <c r="AY217" s="683" t="n">
        <f aca="false">(AW217*AI11)</f>
        <v>2001.90925653331</v>
      </c>
      <c r="AZ217" s="683" t="n">
        <f aca="false">(AW217*AJ11)</f>
        <v>1000.95462826665</v>
      </c>
      <c r="BA217" s="683" t="n">
        <f aca="false">(AW217*AK11)</f>
        <v>322.429151713946</v>
      </c>
      <c r="BB217" s="679" t="n">
        <f aca="false">AW217+AX217-AY217-AZ217-BA217+BC217</f>
        <v>16927.3459531625</v>
      </c>
      <c r="BC217" s="585" t="n">
        <f aca="false">0.07*(AY212+AZ212)</f>
        <v>233.546424343353</v>
      </c>
      <c r="BE217" s="633"/>
      <c r="BF217" s="681" t="s">
        <v>41</v>
      </c>
      <c r="BG217" s="682" t="n">
        <f aca="false">0.5*BL211+BL212</f>
        <v>11221.9425216703</v>
      </c>
      <c r="BH217" s="676"/>
      <c r="BI217" s="683" t="n">
        <f aca="false">(BG217*AL11)</f>
        <v>561.097126083514</v>
      </c>
      <c r="BJ217" s="683" t="n">
        <f aca="false">(BG217*AM11)</f>
        <v>1122.19425216703</v>
      </c>
      <c r="BK217" s="683" t="n">
        <f aca="false">(BG217*AN11)</f>
        <v>112.219425216703</v>
      </c>
      <c r="BL217" s="679" t="n">
        <f aca="false">BG217+BH217-BI217-BJ217-BK217+BM217</f>
        <v>9546.79449959942</v>
      </c>
      <c r="BM217" s="585" t="n">
        <f aca="false">0.07*(BI212+BJ212)</f>
        <v>120.362781396383</v>
      </c>
      <c r="BO217" s="633"/>
      <c r="BP217" s="681" t="s">
        <v>41</v>
      </c>
      <c r="BQ217" s="682" t="n">
        <f aca="false">0.5*BV211+BV212</f>
        <v>129193.865952284</v>
      </c>
      <c r="BR217" s="676"/>
      <c r="BS217" s="683" t="n">
        <f aca="false">(BQ217*AO11)</f>
        <v>1291.93865952284</v>
      </c>
      <c r="BT217" s="683" t="n">
        <f aca="false">(BQ217*AP11)</f>
        <v>6459.6932976142</v>
      </c>
      <c r="BU217" s="683" t="n">
        <f aca="false">(BQ217*AQ11)</f>
        <v>2583.87731904568</v>
      </c>
      <c r="BV217" s="679" t="n">
        <f aca="false">BQ217+BR217-BS217-BT217-BU217+BW217</f>
        <v>119402.264783534</v>
      </c>
      <c r="BW217" s="585" t="n">
        <f aca="false">0.07*(BS212+BT212)</f>
        <v>543.908107433154</v>
      </c>
      <c r="BY217" s="633"/>
      <c r="BZ217" s="681" t="s">
        <v>41</v>
      </c>
      <c r="CA217" s="682" t="n">
        <f aca="false">0.5*CF211+CF212</f>
        <v>12359.7972093422</v>
      </c>
      <c r="CB217" s="676"/>
      <c r="CC217" s="683" t="n">
        <f aca="false">(CA217*AR11)</f>
        <v>617.989860467108</v>
      </c>
      <c r="CD217" s="683" t="n">
        <f aca="false">(CA217*AS11)</f>
        <v>617.989860467108</v>
      </c>
      <c r="CE217" s="683" t="n">
        <f aca="false">(CA217*AT11)</f>
        <v>247.195944186843</v>
      </c>
      <c r="CF217" s="679" t="n">
        <f aca="false">CA217+CB217-CC217-CD217-CE217+CG217</f>
        <v>10959.3003930974</v>
      </c>
      <c r="CG217" s="585" t="n">
        <f aca="false">0.07*(CC212+CD212)</f>
        <v>82.6788488762606</v>
      </c>
      <c r="CI217" s="633"/>
      <c r="CJ217" s="681" t="s">
        <v>41</v>
      </c>
      <c r="CK217" s="682" t="n">
        <f aca="false">0.5*CP211+CP212</f>
        <v>2753.40924672312</v>
      </c>
      <c r="CL217" s="676"/>
      <c r="CM217" s="683" t="n">
        <f aca="false">(CK217*AU11)</f>
        <v>143.706576296789</v>
      </c>
      <c r="CN217" s="683" t="n">
        <f aca="false">(CK217*AV11)</f>
        <v>275.340924672312</v>
      </c>
      <c r="CO217" s="683" t="n">
        <f aca="false">(CK217*AW11)</f>
        <v>137.670462336156</v>
      </c>
      <c r="CP217" s="679" t="n">
        <f aca="false">CK217+CL217-CM217-CN217-CO217+CQ217</f>
        <v>2228.77300496225</v>
      </c>
      <c r="CQ217" s="585" t="n">
        <f aca="false">0.07*(CM212+CN212)</f>
        <v>32.0817215443902</v>
      </c>
      <c r="CS217" s="633"/>
      <c r="CT217" s="681" t="s">
        <v>41</v>
      </c>
      <c r="CU217" s="682" t="n">
        <f aca="false">0.5*CZ211+CZ212</f>
        <v>90805.3454956067</v>
      </c>
      <c r="CV217" s="676"/>
      <c r="CW217" s="683" t="n">
        <f aca="false">(CU217*AX11)</f>
        <v>945.033121278593</v>
      </c>
      <c r="CX217" s="683" t="n">
        <f aca="false">(CU217*AY11)</f>
        <v>573.6163330614</v>
      </c>
      <c r="CY217" s="683" t="n">
        <f aca="false">(CU217*AZ11)</f>
        <v>1816.10690991213</v>
      </c>
      <c r="CZ217" s="679" t="n">
        <f aca="false">CU217+CV217-CW217-CX217-CY217+DA217</f>
        <v>87578.9786519388</v>
      </c>
      <c r="DA217" s="585" t="n">
        <f aca="false">0.07*(CW212+CX212)</f>
        <v>108.389520584212</v>
      </c>
      <c r="DB217" s="633"/>
      <c r="DC217" s="684"/>
      <c r="DD217" s="685" t="s">
        <v>47</v>
      </c>
      <c r="DE217" s="686" t="n">
        <f aca="false">0.5*DJ191+DJ196</f>
        <v>23617.0231711201</v>
      </c>
      <c r="DF217" s="662"/>
      <c r="DG217" s="687" t="n">
        <f aca="false">DE217*AP35</f>
        <v>325.82483229749</v>
      </c>
      <c r="DH217" s="688" t="n">
        <f aca="false">DE217*AQ35</f>
        <v>31.1512113566076</v>
      </c>
      <c r="DI217" s="687" t="n">
        <f aca="false">DE217*AR35</f>
        <v>714.794011939454</v>
      </c>
      <c r="DJ217" s="689" t="n">
        <f aca="false">DE217+DF217-DG217-DH217-DI217+DK217</f>
        <v>22560.6748980621</v>
      </c>
      <c r="DK217" s="585" t="n">
        <f aca="false">0.07*(DG197+DI197)</f>
        <v>15.4217825355869</v>
      </c>
      <c r="DL217" s="633"/>
      <c r="DM217" s="684"/>
      <c r="DN217" s="685" t="s">
        <v>47</v>
      </c>
      <c r="DO217" s="686" t="n">
        <f aca="false">0.5*DT191+DT196</f>
        <v>2901.66581118284</v>
      </c>
      <c r="DP217" s="662"/>
      <c r="DQ217" s="687" t="n">
        <f aca="false">DO217*BP36</f>
        <v>0</v>
      </c>
      <c r="DR217" s="688" t="n">
        <f aca="false">DO217*BQ36</f>
        <v>0</v>
      </c>
      <c r="DS217" s="687" t="n">
        <f aca="false">DO217*BR36</f>
        <v>0</v>
      </c>
      <c r="DT217" s="689" t="n">
        <f aca="false">DO217+DP217-DQ217-DR217-DS217+DU217</f>
        <v>2904.35147328649</v>
      </c>
      <c r="DU217" s="585" t="n">
        <f aca="false">0.07*(DQ197+DS197)</f>
        <v>2.68566210364576</v>
      </c>
      <c r="DV217" s="633"/>
      <c r="DW217" s="684"/>
      <c r="DX217" s="685" t="s">
        <v>47</v>
      </c>
      <c r="DY217" s="686" t="n">
        <f aca="false">0.5*ED191+ED196</f>
        <v>29016.7557339532</v>
      </c>
      <c r="DZ217" s="662"/>
      <c r="EA217" s="687" t="n">
        <f aca="false">DY217*BS36</f>
        <v>0</v>
      </c>
      <c r="EB217" s="688" t="n">
        <f aca="false">DY217*BT36</f>
        <v>0</v>
      </c>
      <c r="EC217" s="687" t="n">
        <f aca="false">DY217*BU36</f>
        <v>0</v>
      </c>
      <c r="ED217" s="689" t="n">
        <f aca="false">DY217+DZ217-EA217-EB217-EC217+EE217</f>
        <v>29034.6601479775</v>
      </c>
      <c r="EE217" s="585" t="n">
        <f aca="false">0.07*(EA197+EC197)</f>
        <v>17.9044140243051</v>
      </c>
      <c r="EF217" s="633"/>
      <c r="EG217" s="633"/>
      <c r="EH217" s="633"/>
      <c r="EI217" s="633"/>
      <c r="EJ217" s="633"/>
      <c r="EK217" s="633"/>
      <c r="EL217" s="633"/>
      <c r="EM217" s="633"/>
      <c r="EN217" s="633"/>
      <c r="EO217" s="633"/>
      <c r="EP217" s="633"/>
      <c r="EQ217" s="658" t="n">
        <f aca="false">IF(Q217="0-90",W217,0)</f>
        <v>0</v>
      </c>
      <c r="ER217" s="633" t="n">
        <f aca="false">IF(Q217="91-180",W217,0)</f>
        <v>0</v>
      </c>
      <c r="ES217" s="633" t="n">
        <f aca="false">IF(Q217="181-270",W217,0)</f>
        <v>0</v>
      </c>
      <c r="ET217" s="633" t="n">
        <f aca="false">IF(Q217="271-360",W217,0)</f>
        <v>0</v>
      </c>
      <c r="EU217" s="633" t="n">
        <f aca="false">IF(Q217="361-720",W217,0)</f>
        <v>756.216327926844</v>
      </c>
      <c r="EV217" s="672"/>
      <c r="EW217" s="658"/>
      <c r="EX217" s="633"/>
      <c r="EY217" s="658" t="n">
        <f aca="false">IF(DD217="0-90",DJ217,0)</f>
        <v>0</v>
      </c>
      <c r="EZ217" s="633" t="n">
        <f aca="false">IF(DD217="91-180",DJ217,0)</f>
        <v>0</v>
      </c>
      <c r="FA217" s="633" t="n">
        <f aca="false">IF(DD217="181-270",DJ217,0)</f>
        <v>0</v>
      </c>
      <c r="FB217" s="633" t="n">
        <f aca="false">IF(DD217="271-360",DJ217,0)</f>
        <v>0</v>
      </c>
      <c r="FC217" s="633" t="n">
        <f aca="false">IF(DD217="361-720",DJ217,0)</f>
        <v>22560.6748980621</v>
      </c>
      <c r="FD217" s="672"/>
      <c r="FE217" s="633"/>
      <c r="FF217" s="658" t="n">
        <f aca="false">IF(AL217="0-90",AR217,0)</f>
        <v>0</v>
      </c>
      <c r="FG217" s="633" t="n">
        <f aca="false">IF(AL217="91-180",AR217,0)</f>
        <v>0</v>
      </c>
      <c r="FH217" s="633" t="n">
        <f aca="false">IF(AL217="181-270",AR217,0)</f>
        <v>0</v>
      </c>
      <c r="FI217" s="633" t="n">
        <f aca="false">IF(AL217="271-360",AR217,0)</f>
        <v>0</v>
      </c>
      <c r="FJ217" s="633" t="n">
        <f aca="false">IF(AL217="361-720",AR217,0)</f>
        <v>40699.5462152364</v>
      </c>
      <c r="FK217" s="672"/>
      <c r="FL217" s="8"/>
      <c r="FM217" s="633"/>
      <c r="FN217" s="466" t="n">
        <f aca="false">IF(DX217="0-90",ED217,0)</f>
        <v>0</v>
      </c>
      <c r="FO217" s="8" t="n">
        <f aca="false">IF(DX217="91-180",ED217,0)</f>
        <v>0</v>
      </c>
      <c r="FP217" s="8" t="n">
        <f aca="false">IF(DX217="181-270",ED217,0)</f>
        <v>0</v>
      </c>
      <c r="FQ217" s="8" t="n">
        <f aca="false">IF(DX217="271-360",ED217,0)</f>
        <v>0</v>
      </c>
      <c r="FR217" s="8" t="n">
        <f aca="false">IF(DX217="361-720",ED217,0)</f>
        <v>29034.6601479775</v>
      </c>
      <c r="FS217" s="8"/>
      <c r="FT217" s="633"/>
      <c r="FU217" s="658" t="n">
        <f aca="false">IF(AA217="0-90",AG217,0)</f>
        <v>0</v>
      </c>
      <c r="FV217" s="633" t="n">
        <f aca="false">IF(AA217="91-180",AG217,0)</f>
        <v>0</v>
      </c>
      <c r="FW217" s="633" t="n">
        <f aca="false">IF(AA217="181-270",AG217,0)</f>
        <v>0</v>
      </c>
      <c r="FX217" s="633" t="n">
        <f aca="false">IF(AA217="271-360",AG217,0)</f>
        <v>0</v>
      </c>
      <c r="FY217" s="633" t="n">
        <f aca="false">IF(AA217="361-720",AG217,0)</f>
        <v>11401.8670781143</v>
      </c>
      <c r="FZ217" s="672"/>
      <c r="GA217" s="8"/>
      <c r="GB217" s="633"/>
      <c r="GC217" s="466" t="n">
        <f aca="false">IF(DN217="0-90",DT217,0)</f>
        <v>0</v>
      </c>
      <c r="GD217" s="8" t="n">
        <f aca="false">IF(DN217="91-180",DT217,0)</f>
        <v>0</v>
      </c>
      <c r="GE217" s="8" t="n">
        <f aca="false">IF(DN217="181-270",DT217,0)</f>
        <v>0</v>
      </c>
      <c r="GF217" s="8" t="n">
        <f aca="false">IF(DN217="271-360",DT217,0)</f>
        <v>0</v>
      </c>
      <c r="GG217" s="8" t="n">
        <f aca="false">IF(DN217="361-720",DT217,0)</f>
        <v>2904.35147328649</v>
      </c>
      <c r="GH217" s="8"/>
      <c r="GI217" s="633"/>
      <c r="GJ217" s="694" t="n">
        <f aca="false">IF(E217="0-90",K217,0)</f>
        <v>0</v>
      </c>
      <c r="GK217" s="695" t="n">
        <f aca="false">IF(E217="91-180",K217,0)</f>
        <v>0</v>
      </c>
      <c r="GL217" s="695" t="n">
        <f aca="false">IF(E217="181-270",K217,0)</f>
        <v>0</v>
      </c>
      <c r="GM217" s="695" t="n">
        <f aca="false">IF(E217="271-360",K217,0)</f>
        <v>0</v>
      </c>
      <c r="GN217" s="695" t="n">
        <f aca="false">IF(E217="361+",K217,0)</f>
        <v>5246.90021686606</v>
      </c>
      <c r="GO217" s="696"/>
      <c r="GP217" s="695"/>
      <c r="GQ217" s="697"/>
      <c r="GR217" s="694" t="n">
        <f aca="false">IF(CT217="0-90",CZ217,0)</f>
        <v>0</v>
      </c>
      <c r="GS217" s="695" t="n">
        <f aca="false">IF(CT217="91-180",CZ217,0)</f>
        <v>0</v>
      </c>
      <c r="GT217" s="695" t="n">
        <f aca="false">IF(CT217="181-270",CZ217,0)</f>
        <v>0</v>
      </c>
      <c r="GU217" s="695" t="n">
        <f aca="false">IF(CT217="271-360",CZ217,0)</f>
        <v>0</v>
      </c>
      <c r="GV217" s="695" t="n">
        <f aca="false">IF(CT217="361+",CZ217,0)</f>
        <v>87578.9786519388</v>
      </c>
      <c r="GW217" s="695"/>
      <c r="GX217" s="697"/>
      <c r="GY217" s="694" t="n">
        <f aca="false">IF(AV217="0-90",BB217,0)</f>
        <v>0</v>
      </c>
      <c r="GZ217" s="695" t="n">
        <f aca="false">IF(AV217="91-180",BB217,0)</f>
        <v>0</v>
      </c>
      <c r="HA217" s="695" t="n">
        <f aca="false">IF(AV217="181-270",BB217,0)</f>
        <v>0</v>
      </c>
      <c r="HB217" s="695" t="n">
        <f aca="false">IF(AV217="271-360",BB217,0)</f>
        <v>0</v>
      </c>
      <c r="HC217" s="695" t="n">
        <f aca="false">IF(AV217="361+",BB217,0)</f>
        <v>16927.3459531625</v>
      </c>
      <c r="HD217" s="696"/>
      <c r="HE217" s="695"/>
      <c r="HF217" s="697"/>
      <c r="HG217" s="694" t="n">
        <f aca="false">IF(CJ217="0-90",CP217,0)</f>
        <v>0</v>
      </c>
      <c r="HH217" s="695" t="n">
        <f aca="false">IF(CJ217="91-180",CP217,0)</f>
        <v>0</v>
      </c>
      <c r="HI217" s="695" t="n">
        <f aca="false">IF(CJ217="181-270",CP217,0)</f>
        <v>0</v>
      </c>
      <c r="HJ217" s="695" t="n">
        <f aca="false">IF(CJ217="271-360",CP217,0)</f>
        <v>0</v>
      </c>
      <c r="HK217" s="695" t="n">
        <f aca="false">IF(CJ217="361+",CP217,0)</f>
        <v>2228.77300496225</v>
      </c>
      <c r="HL217" s="695"/>
      <c r="HM217" s="697"/>
      <c r="HN217" s="694" t="n">
        <f aca="false">IF(BF217="0-90",BL217,0)</f>
        <v>0</v>
      </c>
      <c r="HO217" s="695" t="n">
        <f aca="false">IF(BF217="91-180",BL217,0)</f>
        <v>0</v>
      </c>
      <c r="HP217" s="695" t="n">
        <f aca="false">IF(BF217="181-270",BL217,0)</f>
        <v>0</v>
      </c>
      <c r="HQ217" s="695" t="n">
        <f aca="false">IF(BF217="271-360",BL217,0)</f>
        <v>0</v>
      </c>
      <c r="HR217" s="695" t="n">
        <f aca="false">IF(BF217="361+",BL217,0)</f>
        <v>9546.79449959942</v>
      </c>
      <c r="HS217" s="696"/>
      <c r="HT217" s="695"/>
      <c r="HU217" s="697"/>
      <c r="HV217" s="694" t="n">
        <f aca="false">IF(BZ217="0-90",CF217,0)</f>
        <v>0</v>
      </c>
      <c r="HW217" s="695" t="n">
        <f aca="false">IF(BZ217="91-180",CF217,0)</f>
        <v>0</v>
      </c>
      <c r="HX217" s="695" t="n">
        <f aca="false">IF(BZ217="181-270",CF217,0)</f>
        <v>0</v>
      </c>
      <c r="HY217" s="695" t="n">
        <f aca="false">IF(BZ217="271-360",CF217,0)</f>
        <v>0</v>
      </c>
      <c r="HZ217" s="695" t="n">
        <f aca="false">IF(BZ217="361+",CF217,0)</f>
        <v>10959.3003930974</v>
      </c>
      <c r="IA217" s="695"/>
      <c r="IB217" s="697"/>
      <c r="IC217" s="694" t="n">
        <f aca="false">IF(BP217="0-90",BV217,0)</f>
        <v>0</v>
      </c>
      <c r="ID217" s="695" t="n">
        <f aca="false">IF(BP217="91-180",BV217,0)</f>
        <v>0</v>
      </c>
      <c r="IE217" s="695" t="n">
        <f aca="false">IF(BP217="181-270",BV217,0)</f>
        <v>0</v>
      </c>
      <c r="IF217" s="695" t="n">
        <f aca="false">IF(BP217="271-360",BV217,0)</f>
        <v>0</v>
      </c>
      <c r="IG217" s="695" t="n">
        <f aca="false">IF(BP217="361+",BV217,0)</f>
        <v>119402.264783534</v>
      </c>
      <c r="IH217" s="696"/>
      <c r="II217" s="8"/>
      <c r="IJ217" s="8"/>
      <c r="IK217" s="8"/>
      <c r="IL217" s="8"/>
      <c r="IM217" s="8"/>
      <c r="IN217" s="8"/>
      <c r="IO217" s="8"/>
      <c r="IP217" s="8"/>
      <c r="IR217" s="315"/>
      <c r="IS217" s="315"/>
      <c r="IT217" s="315"/>
      <c r="IU217" s="315"/>
      <c r="IV217" s="315"/>
    </row>
    <row r="218" customFormat="false" ht="12.75" hidden="false" customHeight="false" outlineLevel="0" collapsed="false">
      <c r="D218" s="633" t="s">
        <v>322</v>
      </c>
      <c r="E218" s="690" t="s">
        <v>30</v>
      </c>
      <c r="F218" s="691"/>
      <c r="G218" s="668" t="n">
        <f aca="false">H144+H160+I144+I160</f>
        <v>0</v>
      </c>
      <c r="H218" s="692" t="n">
        <f aca="false">(F218+G218)*AF7</f>
        <v>0</v>
      </c>
      <c r="I218" s="692" t="n">
        <f aca="false">(F218+G218)*AG7</f>
        <v>0</v>
      </c>
      <c r="J218" s="692" t="n">
        <f aca="false">(F218+G218)*AH7</f>
        <v>0</v>
      </c>
      <c r="K218" s="670" t="n">
        <f aca="false">F218+G218-H218-I218-J218+L218</f>
        <v>0</v>
      </c>
      <c r="L218" s="585" t="n">
        <f aca="false">0.05*(H213+I213)</f>
        <v>0</v>
      </c>
      <c r="M218" s="633"/>
      <c r="N218" s="633"/>
      <c r="O218" s="633" t="s">
        <v>138</v>
      </c>
      <c r="P218" s="646" t="s">
        <v>30</v>
      </c>
      <c r="Q218" s="647" t="s">
        <v>30</v>
      </c>
      <c r="R218" s="702"/>
      <c r="S218" s="649" t="n">
        <f aca="false">((AF138+AF154)*G12)+((AG138+AG154)*G12)</f>
        <v>1368.23828011322</v>
      </c>
      <c r="T218" s="650" t="n">
        <f aca="false">(R218*AG16)+(1*S218*AG16)</f>
        <v>305.067879309687</v>
      </c>
      <c r="U218" s="649" t="n">
        <f aca="false">(R218*AH16)+(1*S218*AH16)</f>
        <v>32.1894716748842</v>
      </c>
      <c r="V218" s="650" t="n">
        <f aca="false">(R218*AI16)+(1*S218*AI16)</f>
        <v>170.004793989893</v>
      </c>
      <c r="W218" s="653" t="n">
        <f aca="false">R218+S218-T218-U218-V218+X218</f>
        <v>891.820942136254</v>
      </c>
      <c r="X218" s="585" t="n">
        <f aca="false">0.07*(T198+V198)</f>
        <v>30.8448069975007</v>
      </c>
      <c r="Y218" s="633" t="s">
        <v>138</v>
      </c>
      <c r="Z218" s="646" t="s">
        <v>30</v>
      </c>
      <c r="AA218" s="647" t="s">
        <v>30</v>
      </c>
      <c r="AB218" s="702"/>
      <c r="AC218" s="649" t="n">
        <f aca="false">((AP138+AP154)*G12)+((AQ138+AQ154)*G12)</f>
        <v>474.452842598642</v>
      </c>
      <c r="AD218" s="650" t="n">
        <f aca="false">(AB218*AJ16)+(1*AC218*AJ16)</f>
        <v>92.2116059991713</v>
      </c>
      <c r="AE218" s="649" t="n">
        <f aca="false">(AB218*AK16)+(1*AC218*AK16)</f>
        <v>40.8550531086272</v>
      </c>
      <c r="AF218" s="650" t="n">
        <f aca="false">(AB218*AL16)+(1*AC218*AL16)</f>
        <v>38.9105596492479</v>
      </c>
      <c r="AG218" s="653" t="n">
        <f aca="false">AB218+AC218-AD218-AE218-AF218+AH218</f>
        <v>310.873176416602</v>
      </c>
      <c r="AH218" s="585" t="n">
        <f aca="false">0.07*(AD198+AF198)</f>
        <v>8.39755257500612</v>
      </c>
      <c r="AI218" s="633"/>
      <c r="AJ218" s="633" t="s">
        <v>138</v>
      </c>
      <c r="AK218" s="646" t="s">
        <v>30</v>
      </c>
      <c r="AL218" s="647" t="s">
        <v>30</v>
      </c>
      <c r="AM218" s="702"/>
      <c r="AN218" s="649" t="n">
        <f aca="false">((BA138+AZ154)*G12)+((BA154)*G12)</f>
        <v>223.860093314832</v>
      </c>
      <c r="AO218" s="650" t="n">
        <f aca="false">(AM218*AM16)+(1*AN218*AM16)</f>
        <v>49.915982781048</v>
      </c>
      <c r="AP218" s="649" t="n">
        <f aca="false">(AM218*AN16)+(1*AN218*AN16)</f>
        <v>5.26683348339487</v>
      </c>
      <c r="AQ218" s="650" t="n">
        <f aca="false">(AM218*AO16)+(1*AN218*AO16)</f>
        <v>27.8142741218576</v>
      </c>
      <c r="AR218" s="653" t="n">
        <f aca="false">AM218+AN218-AO218-AP218-AQ218+AS218</f>
        <v>146.397279745834</v>
      </c>
      <c r="AS218" s="585" t="n">
        <f aca="false">0.07*(AO198+AQ198)</f>
        <v>5.53427681730218</v>
      </c>
      <c r="AU218" s="633" t="s">
        <v>322</v>
      </c>
      <c r="AV218" s="690" t="s">
        <v>30</v>
      </c>
      <c r="AW218" s="691"/>
      <c r="AX218" s="668" t="n">
        <f aca="false">BJ144+BJ160+BK144+BK160</f>
        <v>115</v>
      </c>
      <c r="AY218" s="692" t="n">
        <f aca="false">(AW218*AI7)+(1*AX218*AI7)</f>
        <v>57.5</v>
      </c>
      <c r="AZ218" s="692" t="n">
        <f aca="false">(AW218*AJ7)+(1*AX218*AJ7)</f>
        <v>34.5</v>
      </c>
      <c r="BA218" s="692" t="n">
        <f aca="false">(AW218*AK7)+(1*AX218*AK7)</f>
        <v>2.3</v>
      </c>
      <c r="BB218" s="670" t="n">
        <f aca="false">AW218+AX218-AY218-AZ218-BA218+BC218</f>
        <v>26.02</v>
      </c>
      <c r="BC218" s="585" t="n">
        <f aca="false">0.07*(AY213+AZ213)</f>
        <v>5.32</v>
      </c>
      <c r="BE218" s="633" t="s">
        <v>322</v>
      </c>
      <c r="BF218" s="690" t="s">
        <v>30</v>
      </c>
      <c r="BG218" s="691"/>
      <c r="BH218" s="668" t="n">
        <f aca="false">BT144+BT160+BU144+BU160</f>
        <v>105</v>
      </c>
      <c r="BI218" s="692" t="n">
        <f aca="false">(BG218*AL7)+(1*BH218*AL7)</f>
        <v>42</v>
      </c>
      <c r="BJ218" s="692" t="n">
        <f aca="false">(BG218*AM7)+(1*BH218*AM7)</f>
        <v>15.75</v>
      </c>
      <c r="BK218" s="692" t="n">
        <f aca="false">(BG218*AN7)+(1*BH218*AN7)</f>
        <v>5.55780830665492</v>
      </c>
      <c r="BL218" s="670" t="n">
        <f aca="false">BG218+BH218-BI218-BJ218-BK218+BM218</f>
        <v>46.1196916933451</v>
      </c>
      <c r="BM218" s="585" t="n">
        <f aca="false">0.07*(BI213+BJ213)</f>
        <v>4.4275</v>
      </c>
      <c r="BO218" s="633" t="s">
        <v>322</v>
      </c>
      <c r="BP218" s="690" t="s">
        <v>30</v>
      </c>
      <c r="BQ218" s="691"/>
      <c r="BR218" s="668" t="n">
        <f aca="false">CC144+CC160+CD144+CD160</f>
        <v>115</v>
      </c>
      <c r="BS218" s="692" t="n">
        <f aca="false">(BQ218*AO7)+(1*BR218*AO7)</f>
        <v>23</v>
      </c>
      <c r="BT218" s="692" t="n">
        <f aca="false">(BQ218*AP7)+(1*BR218*AP7)</f>
        <v>11.5</v>
      </c>
      <c r="BU218" s="692" t="n">
        <f aca="false">(BQ218*AQ7)+(1*BR218*AQ7)</f>
        <v>5.75</v>
      </c>
      <c r="BV218" s="670" t="n">
        <f aca="false">BQ218+BR218-BS218-BT218-BU218+BW218</f>
        <v>76.955</v>
      </c>
      <c r="BW218" s="585" t="n">
        <f aca="false">0.07*(BS213+BT213)</f>
        <v>2.205</v>
      </c>
      <c r="BY218" s="633" t="s">
        <v>322</v>
      </c>
      <c r="BZ218" s="690" t="s">
        <v>30</v>
      </c>
      <c r="CA218" s="691"/>
      <c r="CB218" s="668" t="n">
        <f aca="false">CL144+CL160+CM144+CM160</f>
        <v>105</v>
      </c>
      <c r="CC218" s="692" t="n">
        <f aca="false">(CA218*AR7)+(1*CB218*AR7)</f>
        <v>42</v>
      </c>
      <c r="CD218" s="692" t="n">
        <f aca="false">(CA218*AS7)+(1*CB218*AS7)</f>
        <v>21</v>
      </c>
      <c r="CE218" s="692" t="n">
        <f aca="false">(CA218*AT7)+(1*CB218*AT7)</f>
        <v>10.5</v>
      </c>
      <c r="CF218" s="670" t="n">
        <f aca="false">CA218+CB218-CC218-CD218-CE218+CG218</f>
        <v>35.49</v>
      </c>
      <c r="CG218" s="585" t="n">
        <f aca="false">0.07*(CC213+CD213)</f>
        <v>3.99</v>
      </c>
      <c r="CI218" s="633" t="s">
        <v>322</v>
      </c>
      <c r="CJ218" s="690" t="s">
        <v>30</v>
      </c>
      <c r="CK218" s="691"/>
      <c r="CL218" s="668" t="n">
        <f aca="false">CY144+CY160+CZ144+CZ160</f>
        <v>115</v>
      </c>
      <c r="CM218" s="692" t="n">
        <f aca="false">(CK218*AU7)+(1*CL218*AU7)</f>
        <v>52.7199660893171</v>
      </c>
      <c r="CN218" s="692" t="n">
        <f aca="false">(CK218*AV7)+(1*CL218*AV7)</f>
        <v>23</v>
      </c>
      <c r="CO218" s="692" t="n">
        <f aca="false">(CK218*AW7)+(1*CL218*AW7)</f>
        <v>11.5</v>
      </c>
      <c r="CP218" s="670" t="n">
        <f aca="false">CK218+CL218-CM218-CN218-CO218+CQ218</f>
        <v>32.6195273955219</v>
      </c>
      <c r="CQ218" s="585" t="n">
        <f aca="false">0.07*(CM213+CN213)</f>
        <v>4.83949348483896</v>
      </c>
      <c r="CS218" s="633" t="s">
        <v>322</v>
      </c>
      <c r="CT218" s="690" t="s">
        <v>30</v>
      </c>
      <c r="CU218" s="691"/>
      <c r="CV218" s="668" t="n">
        <f aca="false">DV144+DV160+DW144+DW160</f>
        <v>115.936409135567</v>
      </c>
      <c r="CW218" s="692" t="n">
        <f aca="false">(CU218*AX7)+(1*CV218*AX7)</f>
        <v>11.7375511564167</v>
      </c>
      <c r="CX218" s="692" t="n">
        <f aca="false">(CU218*AY7)+(1*CV218*AY7)</f>
        <v>0.928206684839124</v>
      </c>
      <c r="CY218" s="692" t="n">
        <f aca="false">(CU218*AZ7)+(1*CV218*AZ7)</f>
        <v>17.0993014182297</v>
      </c>
      <c r="CZ218" s="670" t="n">
        <f aca="false">CU218+CV218-CW218-CX218-CY218+DA218</f>
        <v>86.9808570076746</v>
      </c>
      <c r="DA218" s="585" t="n">
        <f aca="false">0.07*(CW213+CX213)</f>
        <v>0.809507131593307</v>
      </c>
      <c r="DB218" s="633" t="s">
        <v>138</v>
      </c>
      <c r="DC218" s="646" t="s">
        <v>30</v>
      </c>
      <c r="DD218" s="647" t="s">
        <v>30</v>
      </c>
      <c r="DE218" s="702"/>
      <c r="DF218" s="649" t="n">
        <f aca="false">((DM138+DM154)*G12)+((DN138+DN154)*G12)</f>
        <v>5787.16924138762</v>
      </c>
      <c r="DG218" s="650" t="n">
        <f aca="false">(DE218*AP16)+(1*DF218*AP16)</f>
        <v>1294.91031905945</v>
      </c>
      <c r="DH218" s="649" t="n">
        <f aca="false">(DE218*AQ16)+(1*DF218*AQ16)</f>
        <v>136.516243093894</v>
      </c>
      <c r="DI218" s="650" t="n">
        <f aca="false">(DE218*AR16)+(1*DF218*AR16)</f>
        <v>718.250008051124</v>
      </c>
      <c r="DJ218" s="653" t="n">
        <f aca="false">DE218+DF218-DG218-DH218-DI218+DK218</f>
        <v>3766.48234889276</v>
      </c>
      <c r="DK218" s="585" t="n">
        <f aca="false">0.07*(DG198+DI198)</f>
        <v>128.989677709602</v>
      </c>
      <c r="DL218" s="633" t="s">
        <v>138</v>
      </c>
      <c r="DM218" s="646" t="s">
        <v>30</v>
      </c>
      <c r="DN218" s="647" t="s">
        <v>30</v>
      </c>
      <c r="DO218" s="702"/>
      <c r="DP218" s="649" t="n">
        <f aca="false">((EF138+EF154)*G12)+((EG138+EG154)*G12)</f>
        <v>1436.58251585428</v>
      </c>
      <c r="DQ218" s="650" t="n">
        <f aca="false">(DO218*AS16)+(1*DP218*AS16)</f>
        <v>198.341137058182</v>
      </c>
      <c r="DR218" s="649" t="n">
        <f aca="false">(DO218*AT16)+(1*DP218*AT16)</f>
        <v>71.3395062337053</v>
      </c>
      <c r="DS218" s="650" t="n">
        <f aca="false">(DO218*AU16)+(1*DP218*AU16)</f>
        <v>131.028138662743</v>
      </c>
      <c r="DT218" s="653" t="n">
        <f aca="false">DO218+DP218-DQ218-DR218-DS218+DU218</f>
        <v>1064.42586925626</v>
      </c>
      <c r="DU218" s="585" t="n">
        <f aca="false">0.07*(DQ198+DS198)</f>
        <v>28.5521353566127</v>
      </c>
      <c r="DV218" s="633" t="s">
        <v>138</v>
      </c>
      <c r="DW218" s="646" t="s">
        <v>30</v>
      </c>
      <c r="DX218" s="647" t="s">
        <v>30</v>
      </c>
      <c r="DY218" s="702"/>
      <c r="DZ218" s="649" t="n">
        <f aca="false">((EJ138+EJ154)*G12)+((EK138+EK154)*G12)</f>
        <v>9864.25405875</v>
      </c>
      <c r="EA218" s="650" t="n">
        <f aca="false">(DY218*AV16)+(1*DZ218*AV16)</f>
        <v>1365.22057187215</v>
      </c>
      <c r="EB218" s="649" t="n">
        <f aca="false">(DY218*AW16)+(1*DZ218*AW16)</f>
        <v>489.930079659691</v>
      </c>
      <c r="EC218" s="650" t="n">
        <f aca="false">(DY218*AX16)+(1*DZ218*AX16)</f>
        <v>904.239242916607</v>
      </c>
      <c r="ED218" s="653" t="n">
        <f aca="false">DY218+DZ218-EA218-EB218-EC218+EE218</f>
        <v>7301.5975228591</v>
      </c>
      <c r="EE218" s="585" t="n">
        <f aca="false">0.07*(EA198+EC198)</f>
        <v>196.733358557539</v>
      </c>
      <c r="EF218" s="633"/>
      <c r="EG218" s="633"/>
      <c r="EH218" s="633"/>
      <c r="EI218" s="633"/>
      <c r="EJ218" s="633"/>
      <c r="EK218" s="633"/>
      <c r="EL218" s="633"/>
      <c r="EM218" s="633"/>
      <c r="EN218" s="633"/>
      <c r="EO218" s="633"/>
      <c r="EP218" s="633" t="s">
        <v>138</v>
      </c>
      <c r="EQ218" s="658" t="n">
        <f aca="false">IF(Q218="0-90",W218,0)</f>
        <v>891.820942136254</v>
      </c>
      <c r="ER218" s="633" t="n">
        <f aca="false">IF(Q218="91-180",W218,0)</f>
        <v>0</v>
      </c>
      <c r="ES218" s="633" t="n">
        <f aca="false">IF(Q218="181-270",W218,0)</f>
        <v>0</v>
      </c>
      <c r="ET218" s="633" t="n">
        <f aca="false">IF(Q218="271-360",W218,0)</f>
        <v>0</v>
      </c>
      <c r="EU218" s="633" t="n">
        <f aca="false">IF(Q218="361-720",W218,0)</f>
        <v>0</v>
      </c>
      <c r="EV218" s="672"/>
      <c r="EW218" s="658"/>
      <c r="EX218" s="633" t="s">
        <v>138</v>
      </c>
      <c r="EY218" s="658" t="n">
        <f aca="false">IF(DD218="0-90",DJ218,0)</f>
        <v>3766.48234889276</v>
      </c>
      <c r="EZ218" s="633" t="n">
        <f aca="false">IF(DD218="91-180",DJ218,0)</f>
        <v>0</v>
      </c>
      <c r="FA218" s="633" t="n">
        <f aca="false">IF(DD218="181-270",DJ218,0)</f>
        <v>0</v>
      </c>
      <c r="FB218" s="633" t="n">
        <f aca="false">IF(DD218="271-360",DJ218,0)</f>
        <v>0</v>
      </c>
      <c r="FC218" s="633" t="n">
        <f aca="false">IF(DD218="361-720",DJ218,0)</f>
        <v>0</v>
      </c>
      <c r="FD218" s="672"/>
      <c r="FE218" s="633" t="s">
        <v>138</v>
      </c>
      <c r="FF218" s="658" t="n">
        <f aca="false">IF(AL218="0-90",AR218,0)</f>
        <v>146.397279745834</v>
      </c>
      <c r="FG218" s="633" t="n">
        <f aca="false">IF(AL218="91-180",AR218,0)</f>
        <v>0</v>
      </c>
      <c r="FH218" s="633" t="n">
        <f aca="false">IF(AL218="181-270",AR218,0)</f>
        <v>0</v>
      </c>
      <c r="FI218" s="633" t="n">
        <f aca="false">IF(AL218="271-360",AR218,0)</f>
        <v>0</v>
      </c>
      <c r="FJ218" s="633" t="n">
        <f aca="false">IF(AL218="361-720",AR218,0)</f>
        <v>0</v>
      </c>
      <c r="FK218" s="672"/>
      <c r="FL218" s="8"/>
      <c r="FM218" s="633" t="s">
        <v>138</v>
      </c>
      <c r="FN218" s="466" t="n">
        <f aca="false">IF(DX218="0-90",ED218,0)</f>
        <v>7301.5975228591</v>
      </c>
      <c r="FO218" s="8" t="n">
        <f aca="false">IF(DX218="91-180",ED218,0)</f>
        <v>0</v>
      </c>
      <c r="FP218" s="8" t="n">
        <f aca="false">IF(DX218="181-270",ED218,0)</f>
        <v>0</v>
      </c>
      <c r="FQ218" s="8" t="n">
        <f aca="false">IF(DX218="271-360",ED218,0)</f>
        <v>0</v>
      </c>
      <c r="FR218" s="8" t="n">
        <f aca="false">IF(DX218="361-720",ED218,0)</f>
        <v>0</v>
      </c>
      <c r="FS218" s="8"/>
      <c r="FT218" s="633" t="s">
        <v>138</v>
      </c>
      <c r="FU218" s="658" t="n">
        <f aca="false">IF(AA218="0-90",AG218,0)</f>
        <v>310.873176416602</v>
      </c>
      <c r="FV218" s="633" t="n">
        <f aca="false">IF(AA218="91-180",AG218,0)</f>
        <v>0</v>
      </c>
      <c r="FW218" s="633" t="n">
        <f aca="false">IF(AA218="181-270",AG218,0)</f>
        <v>0</v>
      </c>
      <c r="FX218" s="633" t="n">
        <f aca="false">IF(AA218="271-360",AG218,0)</f>
        <v>0</v>
      </c>
      <c r="FY218" s="633" t="n">
        <f aca="false">IF(AA218="361-720",AG218,0)</f>
        <v>0</v>
      </c>
      <c r="FZ218" s="672"/>
      <c r="GA218" s="8"/>
      <c r="GB218" s="633" t="s">
        <v>138</v>
      </c>
      <c r="GC218" s="466" t="n">
        <f aca="false">IF(DN218="0-90",DT218,0)</f>
        <v>1064.42586925626</v>
      </c>
      <c r="GD218" s="8" t="n">
        <f aca="false">IF(DN218="91-180",DT218,0)</f>
        <v>0</v>
      </c>
      <c r="GE218" s="8" t="n">
        <f aca="false">IF(DN218="181-270",DT218,0)</f>
        <v>0</v>
      </c>
      <c r="GF218" s="8" t="n">
        <f aca="false">IF(DN218="271-360",DT218,0)</f>
        <v>0</v>
      </c>
      <c r="GG218" s="8" t="n">
        <f aca="false">IF(DN218="361-720",DT218,0)</f>
        <v>0</v>
      </c>
      <c r="GH218" s="8"/>
      <c r="GI218" s="633" t="s">
        <v>322</v>
      </c>
      <c r="GJ218" s="466" t="n">
        <f aca="false">IF(E218="0-90",K218,0)</f>
        <v>0</v>
      </c>
      <c r="GK218" s="8" t="n">
        <f aca="false">IF(E218="91-180",K218,0)</f>
        <v>0</v>
      </c>
      <c r="GL218" s="8" t="n">
        <f aca="false">IF(E218="181-270",K218,0)</f>
        <v>0</v>
      </c>
      <c r="GM218" s="8" t="n">
        <f aca="false">IF(E218="271-360",K218,0)</f>
        <v>0</v>
      </c>
      <c r="GN218" s="8" t="n">
        <f aca="false">IF(E218="361+",K218,0)</f>
        <v>0</v>
      </c>
      <c r="GO218" s="492"/>
      <c r="GP218" s="8"/>
      <c r="GQ218" s="633" t="s">
        <v>322</v>
      </c>
      <c r="GR218" s="466" t="n">
        <f aca="false">IF(CT218="0-90",CZ218,0)</f>
        <v>86.9808570076746</v>
      </c>
      <c r="GS218" s="8" t="n">
        <f aca="false">IF(CT218="91-180",CZ218,0)</f>
        <v>0</v>
      </c>
      <c r="GT218" s="8" t="n">
        <f aca="false">IF(CT218="181-270",CZ218,0)</f>
        <v>0</v>
      </c>
      <c r="GU218" s="8" t="n">
        <f aca="false">IF(CT218="271-360",CZ218,0)</f>
        <v>0</v>
      </c>
      <c r="GV218" s="8" t="n">
        <f aca="false">IF(CT218="361+",CZ218,0)</f>
        <v>0</v>
      </c>
      <c r="GW218" s="8"/>
      <c r="GX218" s="633"/>
      <c r="GY218" s="466" t="n">
        <f aca="false">IF(AV218="0-90",BB218,0)</f>
        <v>26.02</v>
      </c>
      <c r="GZ218" s="8" t="n">
        <f aca="false">IF(AV218="91-180",BB218,0)</f>
        <v>0</v>
      </c>
      <c r="HA218" s="8" t="n">
        <f aca="false">IF(AV218="181-270",BB218,0)</f>
        <v>0</v>
      </c>
      <c r="HB218" s="8" t="n">
        <f aca="false">IF(AV218="271-360",BB218,0)</f>
        <v>0</v>
      </c>
      <c r="HC218" s="8" t="n">
        <f aca="false">IF(AV218="361+",BB218,0)</f>
        <v>0</v>
      </c>
      <c r="HD218" s="492"/>
      <c r="HE218" s="8"/>
      <c r="HF218" s="633"/>
      <c r="HG218" s="466" t="n">
        <f aca="false">IF(CJ218="0-90",CP218,0)</f>
        <v>32.6195273955219</v>
      </c>
      <c r="HH218" s="8" t="n">
        <f aca="false">IF(CJ218="91-180",CP218,0)</f>
        <v>0</v>
      </c>
      <c r="HI218" s="8" t="n">
        <f aca="false">IF(CJ218="181-270",CP218,0)</f>
        <v>0</v>
      </c>
      <c r="HJ218" s="8" t="n">
        <f aca="false">IF(CJ218="271-360",CP218,0)</f>
        <v>0</v>
      </c>
      <c r="HK218" s="8" t="n">
        <f aca="false">IF(CJ218="361+",CP218,0)</f>
        <v>0</v>
      </c>
      <c r="HL218" s="8"/>
      <c r="HM218" s="633"/>
      <c r="HN218" s="466" t="n">
        <f aca="false">IF(BF218="0-90",BL218,0)</f>
        <v>46.1196916933451</v>
      </c>
      <c r="HO218" s="8" t="n">
        <f aca="false">IF(BF218="91-180",BL218,0)</f>
        <v>0</v>
      </c>
      <c r="HP218" s="8" t="n">
        <f aca="false">IF(BF218="181-270",BL218,0)</f>
        <v>0</v>
      </c>
      <c r="HQ218" s="8" t="n">
        <f aca="false">IF(BF218="271-360",BL218,0)</f>
        <v>0</v>
      </c>
      <c r="HR218" s="8" t="n">
        <f aca="false">IF(BF218="361+",BL218,0)</f>
        <v>0</v>
      </c>
      <c r="HS218" s="492"/>
      <c r="HT218" s="8"/>
      <c r="HU218" s="633"/>
      <c r="HV218" s="466" t="n">
        <f aca="false">IF(BZ218="0-90",CF218,0)</f>
        <v>35.49</v>
      </c>
      <c r="HW218" s="8" t="n">
        <f aca="false">IF(BZ218="91-180",CF218,0)</f>
        <v>0</v>
      </c>
      <c r="HX218" s="8" t="n">
        <f aca="false">IF(BZ218="181-270",CF218,0)</f>
        <v>0</v>
      </c>
      <c r="HY218" s="8" t="n">
        <f aca="false">IF(BZ218="271-360",CF218,0)</f>
        <v>0</v>
      </c>
      <c r="HZ218" s="8" t="n">
        <f aca="false">IF(BZ218="361+",CF218,0)</f>
        <v>0</v>
      </c>
      <c r="IA218" s="8"/>
      <c r="IB218" s="633"/>
      <c r="IC218" s="466" t="n">
        <f aca="false">IF(BP218="0-90",BV218,0)</f>
        <v>76.955</v>
      </c>
      <c r="ID218" s="8" t="n">
        <f aca="false">IF(BP218="91-180",BV218,0)</f>
        <v>0</v>
      </c>
      <c r="IE218" s="8" t="n">
        <f aca="false">IF(BP218="181-270",BV218,0)</f>
        <v>0</v>
      </c>
      <c r="IF218" s="8" t="n">
        <f aca="false">IF(BP218="271-360",BV218,0)</f>
        <v>0</v>
      </c>
      <c r="IG218" s="8" t="n">
        <f aca="false">IF(BP218="361+",BV218,0)</f>
        <v>0</v>
      </c>
      <c r="IH218" s="492"/>
      <c r="II218" s="8"/>
      <c r="IJ218" s="8"/>
      <c r="IK218" s="8"/>
      <c r="IL218" s="8"/>
      <c r="IM218" s="8"/>
      <c r="IN218" s="8"/>
      <c r="IO218" s="8"/>
      <c r="IP218" s="8"/>
      <c r="IR218" s="315"/>
      <c r="IS218" s="315"/>
      <c r="IT218" s="315"/>
      <c r="IU218" s="315"/>
      <c r="IV218" s="315"/>
    </row>
    <row r="219" customFormat="false" ht="12.75" hidden="false" customHeight="false" outlineLevel="0" collapsed="false">
      <c r="D219" s="633"/>
      <c r="E219" s="660" t="s">
        <v>33</v>
      </c>
      <c r="F219" s="661" t="n">
        <f aca="false">K213</f>
        <v>0</v>
      </c>
      <c r="G219" s="662"/>
      <c r="H219" s="663" t="n">
        <f aca="false">(F219+G219)*AF8</f>
        <v>0</v>
      </c>
      <c r="I219" s="663" t="n">
        <f aca="false">(F219+G219)*AG8</f>
        <v>0</v>
      </c>
      <c r="J219" s="663" t="n">
        <f aca="false">(F219+G219)*AH8</f>
        <v>0</v>
      </c>
      <c r="K219" s="664" t="n">
        <f aca="false">F219+G219-H219-I219-J219+L219</f>
        <v>0</v>
      </c>
      <c r="L219" s="585" t="n">
        <f aca="false">0.05*(H214+I214)</f>
        <v>0</v>
      </c>
      <c r="M219" s="633"/>
      <c r="N219" s="633"/>
      <c r="O219" s="633"/>
      <c r="P219" s="665" t="s">
        <v>33</v>
      </c>
      <c r="Q219" s="666" t="s">
        <v>30</v>
      </c>
      <c r="R219" s="704"/>
      <c r="S219" s="668" t="n">
        <f aca="false">((AF138+AF154)*G13)+((AG138+AG154)*G13)</f>
        <v>6841.19140056608</v>
      </c>
      <c r="T219" s="669" t="n">
        <f aca="false">(R219*AG17)+(1*S219*AG17)</f>
        <v>2016.61945356622</v>
      </c>
      <c r="U219" s="668" t="n">
        <f aca="false">(R219*AH17)+(1*S219*AH17)</f>
        <v>574.372514618202</v>
      </c>
      <c r="V219" s="669" t="n">
        <f aca="false">(R219*AI17)+(1*S219*AI17)</f>
        <v>1802.83974258696</v>
      </c>
      <c r="W219" s="671" t="n">
        <f aca="false">R219+S219-T219-U219-V219+X219</f>
        <v>2695.34381593256</v>
      </c>
      <c r="X219" s="585" t="n">
        <f aca="false">0.07*(T199+V199)</f>
        <v>247.984126137862</v>
      </c>
      <c r="Y219" s="633"/>
      <c r="Z219" s="665" t="s">
        <v>33</v>
      </c>
      <c r="AA219" s="666" t="s">
        <v>30</v>
      </c>
      <c r="AB219" s="704"/>
      <c r="AC219" s="668" t="n">
        <f aca="false">((AP138+AP154)*G13)+((AQ138+AQ154)*G13)</f>
        <v>2372.26421299321</v>
      </c>
      <c r="AD219" s="669" t="n">
        <f aca="false">(AB219*AJ17)+(1*AC219*AJ17)</f>
        <v>541.601417087236</v>
      </c>
      <c r="AE219" s="668" t="n">
        <f aca="false">(AB219*AK17)+(1*AC219*AK17)</f>
        <v>299.086818710577</v>
      </c>
      <c r="AF219" s="669" t="n">
        <f aca="false">(AB219*AL17)+(1*AC219*AL17)</f>
        <v>693.030618006308</v>
      </c>
      <c r="AG219" s="671" t="n">
        <f aca="false">AB219+AC219-AD219-AE219-AF219+AH219</f>
        <v>917.615799905304</v>
      </c>
      <c r="AH219" s="585" t="n">
        <f aca="false">0.07*(AD199+AF199)</f>
        <v>79.0704407162133</v>
      </c>
      <c r="AI219" s="633"/>
      <c r="AJ219" s="633"/>
      <c r="AK219" s="665" t="s">
        <v>33</v>
      </c>
      <c r="AL219" s="666" t="s">
        <v>30</v>
      </c>
      <c r="AM219" s="704"/>
      <c r="AN219" s="668" t="n">
        <f aca="false">((BA138+AZ154)*G13)+((BA154)*G13)</f>
        <v>1119.30046657416</v>
      </c>
      <c r="AO219" s="669" t="n">
        <f aca="false">(AM219*AM17)+(1*AN219*AM17)</f>
        <v>329.943075754046</v>
      </c>
      <c r="AP219" s="668" t="n">
        <f aca="false">(AM219*AN17)+(1*AN219*AN17)</f>
        <v>93.974043274075</v>
      </c>
      <c r="AQ219" s="669" t="n">
        <f aca="false">(AM219*AO17)+(1*AN219*AO17)</f>
        <v>294.96743297962</v>
      </c>
      <c r="AR219" s="671" t="n">
        <f aca="false">AM219+AN219-AO219-AP219-AQ219+AS219</f>
        <v>444.908598357408</v>
      </c>
      <c r="AS219" s="585" t="n">
        <f aca="false">0.07*(AO199+AQ199)</f>
        <v>44.492683790988</v>
      </c>
      <c r="AU219" s="633"/>
      <c r="AV219" s="660" t="s">
        <v>33</v>
      </c>
      <c r="AW219" s="661" t="n">
        <f aca="false">BB213</f>
        <v>22.98</v>
      </c>
      <c r="AX219" s="662"/>
      <c r="AY219" s="663" t="n">
        <f aca="false">(AW219*AI8)</f>
        <v>9.192</v>
      </c>
      <c r="AZ219" s="663" t="n">
        <f aca="false">(AW219*AJ8)</f>
        <v>6.894</v>
      </c>
      <c r="BA219" s="663" t="n">
        <f aca="false">(AW219*AK8)</f>
        <v>1.11654318304818</v>
      </c>
      <c r="BB219" s="664" t="n">
        <f aca="false">AW219+AX219-AY219-AZ219-BA219+BC219</f>
        <v>6.93679681695182</v>
      </c>
      <c r="BC219" s="585" t="n">
        <f aca="false">0.07*(AY214+AZ214)</f>
        <v>1.15934</v>
      </c>
      <c r="BE219" s="633"/>
      <c r="BF219" s="660" t="s">
        <v>33</v>
      </c>
      <c r="BG219" s="661" t="n">
        <f aca="false">BL213</f>
        <v>49.3203766165208</v>
      </c>
      <c r="BH219" s="662"/>
      <c r="BI219" s="663" t="n">
        <f aca="false">(BG219*AL8)</f>
        <v>14.7961129849562</v>
      </c>
      <c r="BJ219" s="663" t="n">
        <f aca="false">(BG219*AM8)</f>
        <v>14.7961129849562</v>
      </c>
      <c r="BK219" s="663" t="n">
        <f aca="false">(BG219*AN8)</f>
        <v>2.46601883082604</v>
      </c>
      <c r="BL219" s="664" t="n">
        <f aca="false">BG219+BH219-BI219-BJ219-BK219+BM219</f>
        <v>18.9838801001294</v>
      </c>
      <c r="BM219" s="585" t="n">
        <f aca="false">0.07*(BI214+BJ214)</f>
        <v>1.72174828434711</v>
      </c>
      <c r="BO219" s="633"/>
      <c r="BP219" s="660" t="s">
        <v>33</v>
      </c>
      <c r="BQ219" s="661" t="n">
        <f aca="false">BV213</f>
        <v>70.245</v>
      </c>
      <c r="BR219" s="662"/>
      <c r="BS219" s="663" t="n">
        <f aca="false">(BQ219*AO8)</f>
        <v>17.56125</v>
      </c>
      <c r="BT219" s="663" t="n">
        <f aca="false">(BQ219*AP8)</f>
        <v>10.53675</v>
      </c>
      <c r="BU219" s="663" t="n">
        <f aca="false">(BQ219*AQ8)</f>
        <v>3.51225</v>
      </c>
      <c r="BV219" s="664" t="n">
        <f aca="false">BQ219+BR219-BS219-BT219-BU219+BW219</f>
        <v>40.41373</v>
      </c>
      <c r="BW219" s="585" t="n">
        <f aca="false">0.07*(BS214+BT214)</f>
        <v>1.77898</v>
      </c>
      <c r="BY219" s="633"/>
      <c r="BZ219" s="660" t="s">
        <v>33</v>
      </c>
      <c r="CA219" s="661" t="n">
        <f aca="false">CF213</f>
        <v>33.33</v>
      </c>
      <c r="CB219" s="662"/>
      <c r="CC219" s="663" t="n">
        <f aca="false">(CA219*AR8)</f>
        <v>9.999</v>
      </c>
      <c r="CD219" s="663" t="n">
        <f aca="false">(CA219*AS8)</f>
        <v>6.666</v>
      </c>
      <c r="CE219" s="663" t="n">
        <f aca="false">(CA219*AT8)</f>
        <v>1.6665</v>
      </c>
      <c r="CF219" s="664" t="n">
        <f aca="false">CA219+CB219-CC219-CD219-CE219+CG219</f>
        <v>16.33095</v>
      </c>
      <c r="CG219" s="585" t="n">
        <f aca="false">0.07*(CC214+CD214)</f>
        <v>1.33245</v>
      </c>
      <c r="CI219" s="633"/>
      <c r="CJ219" s="660" t="s">
        <v>33</v>
      </c>
      <c r="CK219" s="661" t="n">
        <f aca="false">CP213</f>
        <v>29.7429681314406</v>
      </c>
      <c r="CL219" s="662"/>
      <c r="CM219" s="663" t="n">
        <f aca="false">(CK219*AU8)</f>
        <v>13.3843356591483</v>
      </c>
      <c r="CN219" s="663" t="n">
        <f aca="false">(CK219*AV8)</f>
        <v>8.92289043943218</v>
      </c>
      <c r="CO219" s="663" t="n">
        <f aca="false">(CK219*AW8)</f>
        <v>1.48714840657203</v>
      </c>
      <c r="CP219" s="664" t="n">
        <f aca="false">CK219+CL219-CM219-CN219-CO219+CQ219</f>
        <v>7.35908009182448</v>
      </c>
      <c r="CQ219" s="585" t="n">
        <f aca="false">0.07*(CM214+CN214)</f>
        <v>1.41048646553636</v>
      </c>
      <c r="CS219" s="633"/>
      <c r="CT219" s="660" t="s">
        <v>33</v>
      </c>
      <c r="CU219" s="661" t="n">
        <f aca="false">CZ213</f>
        <v>79.4106002315903</v>
      </c>
      <c r="CV219" s="662"/>
      <c r="CW219" s="663" t="n">
        <f aca="false">(CU219*AX8)</f>
        <v>3.97053001157952</v>
      </c>
      <c r="CX219" s="663" t="n">
        <f aca="false">(CU219*AY8)</f>
        <v>0.794106002315903</v>
      </c>
      <c r="CY219" s="663" t="n">
        <f aca="false">(CU219*AZ8)</f>
        <v>3.97053001157952</v>
      </c>
      <c r="CZ219" s="664" t="n">
        <f aca="false">CU219+CV219-CW219-CX219-CY219+DA219</f>
        <v>70.9771636486285</v>
      </c>
      <c r="DA219" s="585" t="n">
        <f aca="false">0.07*(CW214+CX214)</f>
        <v>0.301729442513125</v>
      </c>
      <c r="DB219" s="633"/>
      <c r="DC219" s="665" t="s">
        <v>33</v>
      </c>
      <c r="DD219" s="666" t="s">
        <v>30</v>
      </c>
      <c r="DE219" s="704"/>
      <c r="DF219" s="668" t="n">
        <f aca="false">((DM138+DM154)*G13)+((DN138+DN154)*G13)</f>
        <v>28935.8462069381</v>
      </c>
      <c r="DG219" s="669" t="n">
        <f aca="false">(DE219*AP17)+(1*DF219*AP17)</f>
        <v>8529.65925468076</v>
      </c>
      <c r="DH219" s="668" t="n">
        <f aca="false">(DE219*AQ17)+(1*DF219*AQ17)</f>
        <v>2429.19186107811</v>
      </c>
      <c r="DI219" s="669" t="n">
        <f aca="false">(DE219*AR17)+(1*DF219*AR17)</f>
        <v>7627.15907372833</v>
      </c>
      <c r="DJ219" s="671" t="n">
        <f aca="false">DE219+DF219-DG219-DH219-DI219+DK219</f>
        <v>11385.0554984474</v>
      </c>
      <c r="DK219" s="585" t="n">
        <f aca="false">0.07*(DG199+DI199)</f>
        <v>1035.21948099646</v>
      </c>
      <c r="DL219" s="633"/>
      <c r="DM219" s="665" t="s">
        <v>33</v>
      </c>
      <c r="DN219" s="666" t="s">
        <v>30</v>
      </c>
      <c r="DO219" s="704"/>
      <c r="DP219" s="668" t="n">
        <f aca="false">((EF138+EF154)*G13)+((EG138+EG154)*G13)</f>
        <v>7182.91257927141</v>
      </c>
      <c r="DQ219" s="669" t="n">
        <f aca="false">(DO219*AS17)+(1*DP219*AS17)</f>
        <v>1499.32423664979</v>
      </c>
      <c r="DR219" s="668" t="n">
        <f aca="false">(DO219*AT17)+(1*DP219*AT17)</f>
        <v>533.397970026795</v>
      </c>
      <c r="DS219" s="669" t="n">
        <f aca="false">(DO219*AU17)+(1*DP219*AU17)</f>
        <v>1274.34490493664</v>
      </c>
      <c r="DT219" s="671" t="n">
        <f aca="false">DO219+DP219-DQ219-DR219-DS219+DU219</f>
        <v>4116.28737466877</v>
      </c>
      <c r="DU219" s="585" t="n">
        <f aca="false">0.07*(DQ199+DS199)</f>
        <v>240.441907010588</v>
      </c>
      <c r="DV219" s="633"/>
      <c r="DW219" s="665" t="s">
        <v>33</v>
      </c>
      <c r="DX219" s="666" t="s">
        <v>30</v>
      </c>
      <c r="DY219" s="704"/>
      <c r="DZ219" s="668" t="n">
        <f aca="false">((EJ138+EJ154)*G13)+((EK138+EK154)*G13)</f>
        <v>49321.27029375</v>
      </c>
      <c r="EA219" s="669" t="n">
        <f aca="false">(DY219*AV17)+(1*DZ219*AV17)</f>
        <v>10326.4905842912</v>
      </c>
      <c r="EB219" s="668" t="n">
        <f aca="false">(DY219*AW17)+(1*DZ219*AW17)</f>
        <v>3665.50120067849</v>
      </c>
      <c r="EC219" s="669" t="n">
        <f aca="false">(DY219*AX17)+(1*DZ219*AX17)</f>
        <v>8769.66377375778</v>
      </c>
      <c r="ED219" s="671" t="n">
        <f aca="false">DY219+DZ219-EA219-EB219-EC219+EE219</f>
        <v>28215.0089208596</v>
      </c>
      <c r="EE219" s="585" t="n">
        <f aca="false">0.07*(EA199+EC199)</f>
        <v>1655.39418583707</v>
      </c>
      <c r="EF219" s="633"/>
      <c r="EG219" s="633"/>
      <c r="EH219" s="633"/>
      <c r="EI219" s="633"/>
      <c r="EJ219" s="633"/>
      <c r="EK219" s="633"/>
      <c r="EL219" s="633"/>
      <c r="EM219" s="633"/>
      <c r="EN219" s="633"/>
      <c r="EO219" s="633"/>
      <c r="EP219" s="633"/>
      <c r="EQ219" s="658" t="n">
        <f aca="false">IF(Q219="0-90",W219,0)</f>
        <v>2695.34381593256</v>
      </c>
      <c r="ER219" s="633" t="n">
        <f aca="false">IF(Q219="91-180",W219,0)</f>
        <v>0</v>
      </c>
      <c r="ES219" s="633" t="n">
        <f aca="false">IF(Q219="181-270",W219,0)</f>
        <v>0</v>
      </c>
      <c r="ET219" s="633" t="n">
        <f aca="false">IF(Q219="271-360",W219,0)</f>
        <v>0</v>
      </c>
      <c r="EU219" s="633" t="n">
        <f aca="false">IF(Q219="361-720",W219,0)</f>
        <v>0</v>
      </c>
      <c r="EV219" s="672"/>
      <c r="EW219" s="658"/>
      <c r="EX219" s="633"/>
      <c r="EY219" s="658" t="n">
        <f aca="false">IF(DD219="0-90",DJ219,0)</f>
        <v>11385.0554984474</v>
      </c>
      <c r="EZ219" s="633" t="n">
        <f aca="false">IF(DD219="91-180",DJ219,0)</f>
        <v>0</v>
      </c>
      <c r="FA219" s="633" t="n">
        <f aca="false">IF(DD219="181-270",DJ219,0)</f>
        <v>0</v>
      </c>
      <c r="FB219" s="633" t="n">
        <f aca="false">IF(DD219="271-360",DJ219,0)</f>
        <v>0</v>
      </c>
      <c r="FC219" s="633" t="n">
        <f aca="false">IF(DD219="361-720",DJ219,0)</f>
        <v>0</v>
      </c>
      <c r="FD219" s="672"/>
      <c r="FE219" s="633"/>
      <c r="FF219" s="658" t="n">
        <f aca="false">IF(AL219="0-90",AR219,0)</f>
        <v>444.908598357408</v>
      </c>
      <c r="FG219" s="633" t="n">
        <f aca="false">IF(AL219="91-180",AR219,0)</f>
        <v>0</v>
      </c>
      <c r="FH219" s="633" t="n">
        <f aca="false">IF(AL219="181-270",AR219,0)</f>
        <v>0</v>
      </c>
      <c r="FI219" s="633" t="n">
        <f aca="false">IF(AL219="271-360",AR219,0)</f>
        <v>0</v>
      </c>
      <c r="FJ219" s="633" t="n">
        <f aca="false">IF(AL219="361-720",AR219,0)</f>
        <v>0</v>
      </c>
      <c r="FK219" s="672"/>
      <c r="FL219" s="8"/>
      <c r="FM219" s="633"/>
      <c r="FN219" s="466" t="n">
        <f aca="false">IF(DX219="0-90",ED219,0)</f>
        <v>28215.0089208596</v>
      </c>
      <c r="FO219" s="8" t="n">
        <f aca="false">IF(DX219="91-180",ED219,0)</f>
        <v>0</v>
      </c>
      <c r="FP219" s="8" t="n">
        <f aca="false">IF(DX219="181-270",ED219,0)</f>
        <v>0</v>
      </c>
      <c r="FQ219" s="8" t="n">
        <f aca="false">IF(DX219="271-360",ED219,0)</f>
        <v>0</v>
      </c>
      <c r="FR219" s="8" t="n">
        <f aca="false">IF(DX219="361-720",ED219,0)</f>
        <v>0</v>
      </c>
      <c r="FS219" s="8"/>
      <c r="FT219" s="633"/>
      <c r="FU219" s="658" t="n">
        <f aca="false">IF(AA219="0-90",AG219,0)</f>
        <v>917.615799905304</v>
      </c>
      <c r="FV219" s="633" t="n">
        <f aca="false">IF(AA219="91-180",AG219,0)</f>
        <v>0</v>
      </c>
      <c r="FW219" s="633" t="n">
        <f aca="false">IF(AA219="181-270",AG219,0)</f>
        <v>0</v>
      </c>
      <c r="FX219" s="633" t="n">
        <f aca="false">IF(AA219="271-360",AG219,0)</f>
        <v>0</v>
      </c>
      <c r="FY219" s="633" t="n">
        <f aca="false">IF(AA219="361-720",AG219,0)</f>
        <v>0</v>
      </c>
      <c r="FZ219" s="672"/>
      <c r="GA219" s="8"/>
      <c r="GB219" s="633"/>
      <c r="GC219" s="466" t="n">
        <f aca="false">IF(DN219="0-90",DT219,0)</f>
        <v>4116.28737466877</v>
      </c>
      <c r="GD219" s="8" t="n">
        <f aca="false">IF(DN219="91-180",DT219,0)</f>
        <v>0</v>
      </c>
      <c r="GE219" s="8" t="n">
        <f aca="false">IF(DN219="181-270",DT219,0)</f>
        <v>0</v>
      </c>
      <c r="GF219" s="8" t="n">
        <f aca="false">IF(DN219="271-360",DT219,0)</f>
        <v>0</v>
      </c>
      <c r="GG219" s="8" t="n">
        <f aca="false">IF(DN219="361-720",DT219,0)</f>
        <v>0</v>
      </c>
      <c r="GH219" s="8"/>
      <c r="GI219" s="633"/>
      <c r="GJ219" s="466" t="n">
        <f aca="false">IF(E219="0-90",K219,0)</f>
        <v>0</v>
      </c>
      <c r="GK219" s="8" t="n">
        <f aca="false">IF(E219="91-180",K219,0)</f>
        <v>0</v>
      </c>
      <c r="GL219" s="8" t="n">
        <f aca="false">IF(E219="181-270",K219,0)</f>
        <v>0</v>
      </c>
      <c r="GM219" s="8" t="n">
        <f aca="false">IF(E219="271-360",K219,0)</f>
        <v>0</v>
      </c>
      <c r="GN219" s="8" t="n">
        <f aca="false">IF(E219="361+",K219,0)</f>
        <v>0</v>
      </c>
      <c r="GO219" s="492"/>
      <c r="GP219" s="8"/>
      <c r="GQ219" s="633"/>
      <c r="GR219" s="466" t="n">
        <f aca="false">IF(CT219="0-90",CZ219,0)</f>
        <v>0</v>
      </c>
      <c r="GS219" s="8" t="n">
        <f aca="false">IF(CT219="91-180",CZ219,0)</f>
        <v>70.9771636486285</v>
      </c>
      <c r="GT219" s="8" t="n">
        <f aca="false">IF(CT219="181-270",CZ219,0)</f>
        <v>0</v>
      </c>
      <c r="GU219" s="8" t="n">
        <f aca="false">IF(CT219="271-360",CZ219,0)</f>
        <v>0</v>
      </c>
      <c r="GV219" s="8" t="n">
        <f aca="false">IF(CT219="361+",CZ219,0)</f>
        <v>0</v>
      </c>
      <c r="GW219" s="8"/>
      <c r="GX219" s="633"/>
      <c r="GY219" s="466" t="n">
        <f aca="false">IF(AV219="0-90",BB219,0)</f>
        <v>0</v>
      </c>
      <c r="GZ219" s="8" t="n">
        <f aca="false">IF(AV219="91-180",BB219,0)</f>
        <v>6.93679681695182</v>
      </c>
      <c r="HA219" s="8" t="n">
        <f aca="false">IF(AV219="181-270",BB219,0)</f>
        <v>0</v>
      </c>
      <c r="HB219" s="8" t="n">
        <f aca="false">IF(AV219="271-360",BB219,0)</f>
        <v>0</v>
      </c>
      <c r="HC219" s="8" t="n">
        <f aca="false">IF(AV219="361+",BB219,0)</f>
        <v>0</v>
      </c>
      <c r="HD219" s="492"/>
      <c r="HE219" s="8"/>
      <c r="HF219" s="633"/>
      <c r="HG219" s="466" t="n">
        <f aca="false">IF(CJ219="0-90",CP219,0)</f>
        <v>0</v>
      </c>
      <c r="HH219" s="8" t="n">
        <f aca="false">IF(CJ219="91-180",CP219,0)</f>
        <v>7.35908009182448</v>
      </c>
      <c r="HI219" s="8" t="n">
        <f aca="false">IF(CJ219="181-270",CP219,0)</f>
        <v>0</v>
      </c>
      <c r="HJ219" s="8" t="n">
        <f aca="false">IF(CJ219="271-360",CP219,0)</f>
        <v>0</v>
      </c>
      <c r="HK219" s="8" t="n">
        <f aca="false">IF(CJ219="361+",CP219,0)</f>
        <v>0</v>
      </c>
      <c r="HL219" s="8"/>
      <c r="HM219" s="633"/>
      <c r="HN219" s="466" t="n">
        <f aca="false">IF(BF219="0-90",BL219,0)</f>
        <v>0</v>
      </c>
      <c r="HO219" s="8" t="n">
        <f aca="false">IF(BF219="91-180",BL219,0)</f>
        <v>18.9838801001294</v>
      </c>
      <c r="HP219" s="8" t="n">
        <f aca="false">IF(BF219="181-270",BL219,0)</f>
        <v>0</v>
      </c>
      <c r="HQ219" s="8" t="n">
        <f aca="false">IF(BF219="271-360",BL219,0)</f>
        <v>0</v>
      </c>
      <c r="HR219" s="8" t="n">
        <f aca="false">IF(BF219="361+",BL219,0)</f>
        <v>0</v>
      </c>
      <c r="HS219" s="492"/>
      <c r="HT219" s="8"/>
      <c r="HU219" s="633"/>
      <c r="HV219" s="466" t="n">
        <f aca="false">IF(BZ219="0-90",CF219,0)</f>
        <v>0</v>
      </c>
      <c r="HW219" s="8" t="n">
        <f aca="false">IF(BZ219="91-180",CF219,0)</f>
        <v>16.33095</v>
      </c>
      <c r="HX219" s="8" t="n">
        <f aca="false">IF(BZ219="181-270",CF219,0)</f>
        <v>0</v>
      </c>
      <c r="HY219" s="8" t="n">
        <f aca="false">IF(BZ219="271-360",CF219,0)</f>
        <v>0</v>
      </c>
      <c r="HZ219" s="8" t="n">
        <f aca="false">IF(BZ219="361+",CF219,0)</f>
        <v>0</v>
      </c>
      <c r="IA219" s="8"/>
      <c r="IB219" s="633"/>
      <c r="IC219" s="466" t="n">
        <f aca="false">IF(BP219="0-90",BV219,0)</f>
        <v>0</v>
      </c>
      <c r="ID219" s="8" t="n">
        <f aca="false">IF(BP219="91-180",BV219,0)</f>
        <v>40.41373</v>
      </c>
      <c r="IE219" s="8" t="n">
        <f aca="false">IF(BP219="181-270",BV219,0)</f>
        <v>0</v>
      </c>
      <c r="IF219" s="8" t="n">
        <f aca="false">IF(BP219="271-360",BV219,0)</f>
        <v>0</v>
      </c>
      <c r="IG219" s="8" t="n">
        <f aca="false">IF(BP219="361+",BV219,0)</f>
        <v>0</v>
      </c>
      <c r="IH219" s="492"/>
      <c r="II219" s="8"/>
      <c r="IJ219" s="8"/>
      <c r="IK219" s="8"/>
      <c r="IL219" s="8"/>
      <c r="IM219" s="8"/>
      <c r="IN219" s="8"/>
      <c r="IO219" s="8"/>
      <c r="IP219" s="8"/>
      <c r="IR219" s="315"/>
      <c r="IS219" s="315"/>
      <c r="IT219" s="315"/>
      <c r="IU219" s="315"/>
      <c r="IV219" s="315"/>
    </row>
    <row r="220" customFormat="false" ht="12.75" hidden="false" customHeight="false" outlineLevel="0" collapsed="false">
      <c r="D220" s="633"/>
      <c r="E220" s="660" t="s">
        <v>36</v>
      </c>
      <c r="F220" s="661" t="n">
        <f aca="false">K214</f>
        <v>0</v>
      </c>
      <c r="G220" s="662"/>
      <c r="H220" s="663" t="n">
        <f aca="false">(F220+G220)*AF9</f>
        <v>0</v>
      </c>
      <c r="I220" s="663" t="n">
        <f aca="false">(F220+G220)*AG9</f>
        <v>0</v>
      </c>
      <c r="J220" s="663" t="n">
        <f aca="false">(F220+G220)*AH9</f>
        <v>0</v>
      </c>
      <c r="K220" s="664" t="n">
        <f aca="false">F220+G220-H220-I220-J220+L220</f>
        <v>0.0108794654358628</v>
      </c>
      <c r="L220" s="585" t="n">
        <f aca="false">0.05*(H215+I215)</f>
        <v>0.0108794654358628</v>
      </c>
      <c r="M220" s="633"/>
      <c r="N220" s="633"/>
      <c r="O220" s="633"/>
      <c r="P220" s="673"/>
      <c r="Q220" s="674" t="s">
        <v>33</v>
      </c>
      <c r="R220" s="675" t="n">
        <f aca="false">W198</f>
        <v>839.186079539663</v>
      </c>
      <c r="S220" s="676"/>
      <c r="T220" s="677" t="n">
        <f aca="false">R220*AG18</f>
        <v>99.6042510825976</v>
      </c>
      <c r="U220" s="678" t="n">
        <f aca="false">R220*AH18</f>
        <v>73.506456372857</v>
      </c>
      <c r="V220" s="677" t="n">
        <f aca="false">R220*AI18</f>
        <v>41.4533225240792</v>
      </c>
      <c r="W220" s="680" t="n">
        <f aca="false">R220+S220-T220-U220-V220+X220</f>
        <v>636.993656466114</v>
      </c>
      <c r="X220" s="585" t="n">
        <f aca="false">0.07*(T200+V200)</f>
        <v>12.3716069059841</v>
      </c>
      <c r="Y220" s="633"/>
      <c r="Z220" s="673"/>
      <c r="AA220" s="674" t="s">
        <v>33</v>
      </c>
      <c r="AB220" s="675" t="n">
        <f aca="false">AG198</f>
        <v>480.759068403947</v>
      </c>
      <c r="AC220" s="676"/>
      <c r="AD220" s="677" t="n">
        <f aca="false">AB220*AJ18</f>
        <v>67.5179508551851</v>
      </c>
      <c r="AE220" s="678" t="n">
        <f aca="false">AB220*AK18</f>
        <v>101.194665764933</v>
      </c>
      <c r="AF220" s="677" t="n">
        <f aca="false">AB220*AL18</f>
        <v>25.7960859435185</v>
      </c>
      <c r="AG220" s="680" t="n">
        <f aca="false">AB220+AC220-AD220-AE220-AF220+AH220</f>
        <v>377.600367407067</v>
      </c>
      <c r="AH220" s="585" t="n">
        <f aca="false">0.07*(AD200+AF200)</f>
        <v>91.3500015667561</v>
      </c>
      <c r="AI220" s="633"/>
      <c r="AJ220" s="633"/>
      <c r="AK220" s="673"/>
      <c r="AL220" s="674" t="s">
        <v>33</v>
      </c>
      <c r="AM220" s="675" t="n">
        <f aca="false">AR198</f>
        <v>999.60733358829</v>
      </c>
      <c r="AN220" s="676"/>
      <c r="AO220" s="677" t="n">
        <f aca="false">AM220*AM18</f>
        <v>118.667728832296</v>
      </c>
      <c r="AP220" s="678" t="n">
        <f aca="false">AM220*AN18</f>
        <v>87.5756641714166</v>
      </c>
      <c r="AQ220" s="677" t="n">
        <f aca="false">AM220*AO18</f>
        <v>49.3726033301062</v>
      </c>
      <c r="AR220" s="680" t="n">
        <f aca="false">AM220+AN220-AO220-AP220-AQ220+AS220</f>
        <v>1004.86690265766</v>
      </c>
      <c r="AS220" s="585" t="n">
        <f aca="false">0.07*(AO200+AQ200)</f>
        <v>260.875565403188</v>
      </c>
      <c r="AU220" s="633"/>
      <c r="AV220" s="660" t="s">
        <v>36</v>
      </c>
      <c r="AW220" s="661" t="n">
        <f aca="false">BB214</f>
        <v>7.01367724495561</v>
      </c>
      <c r="AX220" s="662"/>
      <c r="AY220" s="663" t="n">
        <f aca="false">(AW220*AI9)</f>
        <v>1.40273544899112</v>
      </c>
      <c r="AZ220" s="663" t="n">
        <f aca="false">(AW220*AJ9)</f>
        <v>2.10410317348668</v>
      </c>
      <c r="BA220" s="663" t="n">
        <f aca="false">(AW220*AK9)</f>
        <v>0.357733284790723</v>
      </c>
      <c r="BB220" s="664" t="n">
        <f aca="false">AW220+AX220-AY220-AZ220-BA220+BC220</f>
        <v>10.7098841717885</v>
      </c>
      <c r="BC220" s="585" t="n">
        <f aca="false">0.07*(AY215+AZ215)</f>
        <v>7.56077883410142</v>
      </c>
      <c r="BE220" s="633"/>
      <c r="BF220" s="660" t="s">
        <v>36</v>
      </c>
      <c r="BG220" s="661" t="n">
        <f aca="false">BL214</f>
        <v>15.935221887133</v>
      </c>
      <c r="BH220" s="662"/>
      <c r="BI220" s="663" t="n">
        <f aca="false">(BG220*AL9)</f>
        <v>4.7805665661399</v>
      </c>
      <c r="BJ220" s="663" t="n">
        <f aca="false">(BG220*AM9)</f>
        <v>4.7805665661399</v>
      </c>
      <c r="BK220" s="663" t="n">
        <f aca="false">(BG220*AN9)</f>
        <v>0.79676109435665</v>
      </c>
      <c r="BL220" s="664" t="n">
        <f aca="false">BG220+BH220-BI220-BJ220-BK220+BM220</f>
        <v>9.78203865696274</v>
      </c>
      <c r="BM220" s="585" t="n">
        <f aca="false">0.07*(BI215+BJ215)</f>
        <v>4.20471099646619</v>
      </c>
      <c r="BO220" s="633"/>
      <c r="BP220" s="660" t="s">
        <v>36</v>
      </c>
      <c r="BQ220" s="661" t="n">
        <f aca="false">BV214</f>
        <v>36.55887</v>
      </c>
      <c r="BR220" s="662"/>
      <c r="BS220" s="663" t="n">
        <f aca="false">(BQ220*AO9)</f>
        <v>9.1397175</v>
      </c>
      <c r="BT220" s="663" t="n">
        <f aca="false">(BQ220*AP9)</f>
        <v>3.655887</v>
      </c>
      <c r="BU220" s="663" t="n">
        <f aca="false">(BQ220*AQ9)</f>
        <v>1.8279435</v>
      </c>
      <c r="BV220" s="664" t="n">
        <f aca="false">BQ220+BR220-BS220-BT220-BU220+BW220</f>
        <v>23.7486964872363</v>
      </c>
      <c r="BW220" s="585" t="n">
        <f aca="false">0.07*(BS215+BT215)</f>
        <v>1.81337448723634</v>
      </c>
      <c r="BY220" s="633"/>
      <c r="BZ220" s="660" t="s">
        <v>36</v>
      </c>
      <c r="CA220" s="661" t="n">
        <f aca="false">CF214</f>
        <v>18.17835</v>
      </c>
      <c r="CB220" s="662"/>
      <c r="CC220" s="663" t="n">
        <f aca="false">(CA220*AR9)</f>
        <v>3.63567</v>
      </c>
      <c r="CD220" s="663" t="n">
        <f aca="false">(CA220*AS9)</f>
        <v>3.63567</v>
      </c>
      <c r="CE220" s="663" t="n">
        <f aca="false">(CA220*AT9)</f>
        <v>1.817835</v>
      </c>
      <c r="CF220" s="664" t="n">
        <f aca="false">CA220+CB220-CC220-CD220-CE220+CG220</f>
        <v>11.5474117947316</v>
      </c>
      <c r="CG220" s="585" t="n">
        <f aca="false">0.07*(CC215+CD215)</f>
        <v>2.45823679473158</v>
      </c>
      <c r="CI220" s="633"/>
      <c r="CJ220" s="660" t="s">
        <v>36</v>
      </c>
      <c r="CK220" s="661" t="n">
        <f aca="false">CP214</f>
        <v>6.72953874734073</v>
      </c>
      <c r="CL220" s="662"/>
      <c r="CM220" s="663" t="n">
        <f aca="false">(CK220*AU9)</f>
        <v>1.34590774946815</v>
      </c>
      <c r="CN220" s="663" t="n">
        <f aca="false">(CK220*AV9)</f>
        <v>2.35533856156925</v>
      </c>
      <c r="CO220" s="663" t="n">
        <f aca="false">(CK220*AW9)</f>
        <v>0.672953874734073</v>
      </c>
      <c r="CP220" s="664" t="n">
        <f aca="false">CK220+CL220-CM220-CN220-CO220+CQ220</f>
        <v>6.55072213362922</v>
      </c>
      <c r="CQ220" s="585" t="n">
        <f aca="false">0.07*(CM215+CN215)</f>
        <v>4.19538357205997</v>
      </c>
      <c r="CS220" s="633"/>
      <c r="CT220" s="660" t="s">
        <v>36</v>
      </c>
      <c r="CU220" s="661" t="n">
        <f aca="false">CZ214</f>
        <v>64.2091352508645</v>
      </c>
      <c r="CV220" s="662"/>
      <c r="CW220" s="663" t="n">
        <f aca="false">(CU220*AX9)</f>
        <v>3.21045676254322</v>
      </c>
      <c r="CX220" s="663" t="n">
        <f aca="false">(CU220*AY9)</f>
        <v>0.642091352508645</v>
      </c>
      <c r="CY220" s="663" t="n">
        <f aca="false">(CU220*AZ9)</f>
        <v>3.21045676254322</v>
      </c>
      <c r="CZ220" s="664" t="n">
        <f aca="false">CU220+CV220-CW220-CX220-CY220+DA220</f>
        <v>57.3890975954285</v>
      </c>
      <c r="DA220" s="585" t="n">
        <f aca="false">0.07*(CW215+CX215)</f>
        <v>0.242967222159123</v>
      </c>
      <c r="DB220" s="633"/>
      <c r="DC220" s="673"/>
      <c r="DD220" s="674" t="s">
        <v>33</v>
      </c>
      <c r="DE220" s="675" t="n">
        <f aca="false">DJ198</f>
        <v>3995.05778897163</v>
      </c>
      <c r="DF220" s="676"/>
      <c r="DG220" s="677" t="n">
        <f aca="false">DE220*AP18</f>
        <v>476.558552971649</v>
      </c>
      <c r="DH220" s="678" t="n">
        <f aca="false">DE220*AQ18</f>
        <v>351.757301231807</v>
      </c>
      <c r="DI220" s="677" t="n">
        <f aca="false">DE220*AR18</f>
        <v>196.841675656021</v>
      </c>
      <c r="DJ220" s="680" t="n">
        <f aca="false">DE220+DF220-DG220-DH220-DI220+DK220</f>
        <v>3172.59916887729</v>
      </c>
      <c r="DK220" s="585" t="n">
        <f aca="false">0.07*(DG200+DI200)</f>
        <v>202.698909765144</v>
      </c>
      <c r="DL220" s="633"/>
      <c r="DM220" s="673"/>
      <c r="DN220" s="674" t="s">
        <v>33</v>
      </c>
      <c r="DO220" s="675" t="n">
        <f aca="false">DT198</f>
        <v>1341.58336210921</v>
      </c>
      <c r="DP220" s="676"/>
      <c r="DQ220" s="677" t="n">
        <f aca="false">DO220*AS18</f>
        <v>177.522916908136</v>
      </c>
      <c r="DR220" s="678" t="n">
        <f aca="false">DO220*AT18</f>
        <v>159.502601655113</v>
      </c>
      <c r="DS220" s="677" t="n">
        <f aca="false">DO220*AU18</f>
        <v>37.3549745863523</v>
      </c>
      <c r="DT220" s="680" t="n">
        <f aca="false">DO220+DP220-DQ220-DR220-DS220+DU220</f>
        <v>996.805867688258</v>
      </c>
      <c r="DU220" s="585" t="n">
        <f aca="false">0.07*(DQ200+DS200)</f>
        <v>29.6029987286452</v>
      </c>
      <c r="DV220" s="633"/>
      <c r="DW220" s="673"/>
      <c r="DX220" s="674" t="s">
        <v>33</v>
      </c>
      <c r="DY220" s="675" t="n">
        <f aca="false">ED198</f>
        <v>9223.92664824745</v>
      </c>
      <c r="DZ220" s="676"/>
      <c r="EA220" s="677" t="n">
        <f aca="false">DY220*AV18</f>
        <v>1178.43143881678</v>
      </c>
      <c r="EB220" s="678" t="n">
        <f aca="false">DY220*AW18</f>
        <v>1059.56067655241</v>
      </c>
      <c r="EC220" s="677" t="n">
        <f aca="false">DY220*AX18</f>
        <v>261.256416520757</v>
      </c>
      <c r="ED220" s="680" t="n">
        <f aca="false">DY220+DZ220-EA220-EB220-EC220+EE220</f>
        <v>6932.51141145097</v>
      </c>
      <c r="EE220" s="585" t="n">
        <f aca="false">0.07*(EA200+EC200)</f>
        <v>207.833295093467</v>
      </c>
      <c r="EF220" s="633"/>
      <c r="EG220" s="633"/>
      <c r="EH220" s="633"/>
      <c r="EI220" s="633"/>
      <c r="EJ220" s="633"/>
      <c r="EK220" s="633"/>
      <c r="EL220" s="633"/>
      <c r="EM220" s="633"/>
      <c r="EN220" s="633"/>
      <c r="EO220" s="633"/>
      <c r="EP220" s="633"/>
      <c r="EQ220" s="658" t="n">
        <f aca="false">IF(Q220="0-90",W220,0)</f>
        <v>0</v>
      </c>
      <c r="ER220" s="633" t="n">
        <f aca="false">IF(Q220="91-180",W220,0)</f>
        <v>636.993656466114</v>
      </c>
      <c r="ES220" s="633" t="n">
        <f aca="false">IF(Q220="181-270",W220,0)</f>
        <v>0</v>
      </c>
      <c r="ET220" s="633" t="n">
        <f aca="false">IF(Q220="271-360",W220,0)</f>
        <v>0</v>
      </c>
      <c r="EU220" s="633" t="n">
        <f aca="false">IF(Q220="361-720",W220,0)</f>
        <v>0</v>
      </c>
      <c r="EV220" s="672"/>
      <c r="EW220" s="658"/>
      <c r="EX220" s="633"/>
      <c r="EY220" s="658" t="n">
        <f aca="false">IF(DD220="0-90",DJ220,0)</f>
        <v>0</v>
      </c>
      <c r="EZ220" s="633" t="n">
        <f aca="false">IF(DD220="91-180",DJ220,0)</f>
        <v>3172.59916887729</v>
      </c>
      <c r="FA220" s="633" t="n">
        <f aca="false">IF(DD220="181-270",DJ220,0)</f>
        <v>0</v>
      </c>
      <c r="FB220" s="633" t="n">
        <f aca="false">IF(DD220="271-360",DJ220,0)</f>
        <v>0</v>
      </c>
      <c r="FC220" s="633" t="n">
        <f aca="false">IF(DD220="361-720",DJ220,0)</f>
        <v>0</v>
      </c>
      <c r="FD220" s="672"/>
      <c r="FE220" s="633"/>
      <c r="FF220" s="658" t="n">
        <f aca="false">IF(AL220="0-90",AR220,0)</f>
        <v>0</v>
      </c>
      <c r="FG220" s="633" t="n">
        <f aca="false">IF(AL220="91-180",AR220,0)</f>
        <v>1004.86690265766</v>
      </c>
      <c r="FH220" s="633" t="n">
        <f aca="false">IF(AL220="181-270",AR220,0)</f>
        <v>0</v>
      </c>
      <c r="FI220" s="633" t="n">
        <f aca="false">IF(AL220="271-360",AR220,0)</f>
        <v>0</v>
      </c>
      <c r="FJ220" s="633" t="n">
        <f aca="false">IF(AL220="361-720",AR220,0)</f>
        <v>0</v>
      </c>
      <c r="FK220" s="672"/>
      <c r="FL220" s="8"/>
      <c r="FM220" s="633"/>
      <c r="FN220" s="466" t="n">
        <f aca="false">IF(DX220="0-90",ED220,0)</f>
        <v>0</v>
      </c>
      <c r="FO220" s="8" t="n">
        <f aca="false">IF(DX220="91-180",ED220,0)</f>
        <v>6932.51141145097</v>
      </c>
      <c r="FP220" s="8" t="n">
        <f aca="false">IF(DX220="181-270",ED220,0)</f>
        <v>0</v>
      </c>
      <c r="FQ220" s="8" t="n">
        <f aca="false">IF(DX220="271-360",ED220,0)</f>
        <v>0</v>
      </c>
      <c r="FR220" s="8" t="n">
        <f aca="false">IF(DX220="361-720",ED220,0)</f>
        <v>0</v>
      </c>
      <c r="FS220" s="8"/>
      <c r="FT220" s="633"/>
      <c r="FU220" s="658" t="n">
        <f aca="false">IF(AA220="0-90",AG220,0)</f>
        <v>0</v>
      </c>
      <c r="FV220" s="633" t="n">
        <f aca="false">IF(AA220="91-180",AG220,0)</f>
        <v>377.600367407067</v>
      </c>
      <c r="FW220" s="633" t="n">
        <f aca="false">IF(AA220="181-270",AG220,0)</f>
        <v>0</v>
      </c>
      <c r="FX220" s="633" t="n">
        <f aca="false">IF(AA220="271-360",AG220,0)</f>
        <v>0</v>
      </c>
      <c r="FY220" s="633" t="n">
        <f aca="false">IF(AA220="361-720",AG220,0)</f>
        <v>0</v>
      </c>
      <c r="FZ220" s="672"/>
      <c r="GA220" s="8"/>
      <c r="GB220" s="633"/>
      <c r="GC220" s="466" t="n">
        <f aca="false">IF(DN220="0-90",DT220,0)</f>
        <v>0</v>
      </c>
      <c r="GD220" s="8" t="n">
        <f aca="false">IF(DN220="91-180",DT220,0)</f>
        <v>996.805867688258</v>
      </c>
      <c r="GE220" s="8" t="n">
        <f aca="false">IF(DN220="181-270",DT220,0)</f>
        <v>0</v>
      </c>
      <c r="GF220" s="8" t="n">
        <f aca="false">IF(DN220="271-360",DT220,0)</f>
        <v>0</v>
      </c>
      <c r="GG220" s="8" t="n">
        <f aca="false">IF(DN220="361-720",DT220,0)</f>
        <v>0</v>
      </c>
      <c r="GH220" s="8"/>
      <c r="GI220" s="633"/>
      <c r="GJ220" s="466" t="n">
        <f aca="false">IF(E220="0-90",K220,0)</f>
        <v>0</v>
      </c>
      <c r="GK220" s="8" t="n">
        <f aca="false">IF(E220="91-180",K220,0)</f>
        <v>0</v>
      </c>
      <c r="GL220" s="8" t="n">
        <f aca="false">IF(E220="181-270",K220,0)</f>
        <v>0.0108794654358628</v>
      </c>
      <c r="GM220" s="8" t="n">
        <f aca="false">IF(E220="271-360",K220,0)</f>
        <v>0</v>
      </c>
      <c r="GN220" s="8" t="n">
        <f aca="false">IF(E220="361+",K220,0)</f>
        <v>0</v>
      </c>
      <c r="GO220" s="492"/>
      <c r="GP220" s="8"/>
      <c r="GQ220" s="633"/>
      <c r="GR220" s="466" t="n">
        <f aca="false">IF(CT220="0-90",CZ220,0)</f>
        <v>0</v>
      </c>
      <c r="GS220" s="8" t="n">
        <f aca="false">IF(CT220="91-180",CZ220,0)</f>
        <v>0</v>
      </c>
      <c r="GT220" s="8" t="n">
        <f aca="false">IF(CT220="181-270",CZ220,0)</f>
        <v>57.3890975954285</v>
      </c>
      <c r="GU220" s="8" t="n">
        <f aca="false">IF(CT220="271-360",CZ220,0)</f>
        <v>0</v>
      </c>
      <c r="GV220" s="8" t="n">
        <f aca="false">IF(CT220="361+",CZ220,0)</f>
        <v>0</v>
      </c>
      <c r="GW220" s="8"/>
      <c r="GX220" s="633"/>
      <c r="GY220" s="466" t="n">
        <f aca="false">IF(AV220="0-90",BB220,0)</f>
        <v>0</v>
      </c>
      <c r="GZ220" s="8" t="n">
        <f aca="false">IF(AV220="91-180",BB220,0)</f>
        <v>0</v>
      </c>
      <c r="HA220" s="8" t="n">
        <f aca="false">IF(AV220="181-270",BB220,0)</f>
        <v>10.7098841717885</v>
      </c>
      <c r="HB220" s="8" t="n">
        <f aca="false">IF(AV220="271-360",BB220,0)</f>
        <v>0</v>
      </c>
      <c r="HC220" s="8" t="n">
        <f aca="false">IF(AV220="361+",BB220,0)</f>
        <v>0</v>
      </c>
      <c r="HD220" s="492"/>
      <c r="HE220" s="8"/>
      <c r="HF220" s="633"/>
      <c r="HG220" s="466" t="n">
        <f aca="false">IF(CJ220="0-90",CP220,0)</f>
        <v>0</v>
      </c>
      <c r="HH220" s="8" t="n">
        <f aca="false">IF(CJ220="91-180",CP220,0)</f>
        <v>0</v>
      </c>
      <c r="HI220" s="8" t="n">
        <f aca="false">IF(CJ220="181-270",CP220,0)</f>
        <v>6.55072213362922</v>
      </c>
      <c r="HJ220" s="8" t="n">
        <f aca="false">IF(CJ220="271-360",CP220,0)</f>
        <v>0</v>
      </c>
      <c r="HK220" s="8" t="n">
        <f aca="false">IF(CJ220="361+",CP220,0)</f>
        <v>0</v>
      </c>
      <c r="HL220" s="8"/>
      <c r="HM220" s="633"/>
      <c r="HN220" s="466" t="n">
        <f aca="false">IF(BF220="0-90",BL220,0)</f>
        <v>0</v>
      </c>
      <c r="HO220" s="8" t="n">
        <f aca="false">IF(BF220="91-180",BL220,0)</f>
        <v>0</v>
      </c>
      <c r="HP220" s="8" t="n">
        <f aca="false">IF(BF220="181-270",BL220,0)</f>
        <v>9.78203865696274</v>
      </c>
      <c r="HQ220" s="8" t="n">
        <f aca="false">IF(BF220="271-360",BL220,0)</f>
        <v>0</v>
      </c>
      <c r="HR220" s="8" t="n">
        <f aca="false">IF(BF220="361+",BL220,0)</f>
        <v>0</v>
      </c>
      <c r="HS220" s="492"/>
      <c r="HT220" s="8"/>
      <c r="HU220" s="633"/>
      <c r="HV220" s="466" t="n">
        <f aca="false">IF(BZ220="0-90",CF220,0)</f>
        <v>0</v>
      </c>
      <c r="HW220" s="8" t="n">
        <f aca="false">IF(BZ220="91-180",CF220,0)</f>
        <v>0</v>
      </c>
      <c r="HX220" s="8" t="n">
        <f aca="false">IF(BZ220="181-270",CF220,0)</f>
        <v>11.5474117947316</v>
      </c>
      <c r="HY220" s="8" t="n">
        <f aca="false">IF(BZ220="271-360",CF220,0)</f>
        <v>0</v>
      </c>
      <c r="HZ220" s="8" t="n">
        <f aca="false">IF(BZ220="361+",CF220,0)</f>
        <v>0</v>
      </c>
      <c r="IA220" s="8"/>
      <c r="IB220" s="633"/>
      <c r="IC220" s="466" t="n">
        <f aca="false">IF(BP220="0-90",BV220,0)</f>
        <v>0</v>
      </c>
      <c r="ID220" s="8" t="n">
        <f aca="false">IF(BP220="91-180",BV220,0)</f>
        <v>0</v>
      </c>
      <c r="IE220" s="8" t="n">
        <f aca="false">IF(BP220="181-270",BV220,0)</f>
        <v>23.7486964872363</v>
      </c>
      <c r="IF220" s="8" t="n">
        <f aca="false">IF(BP220="271-360",BV220,0)</f>
        <v>0</v>
      </c>
      <c r="IG220" s="8" t="n">
        <f aca="false">IF(BP220="361+",BV220,0)</f>
        <v>0</v>
      </c>
      <c r="IH220" s="492"/>
      <c r="II220" s="8"/>
      <c r="IJ220" s="8"/>
      <c r="IK220" s="8"/>
      <c r="IL220" s="8"/>
      <c r="IM220" s="8"/>
      <c r="IN220" s="8"/>
      <c r="IO220" s="8"/>
      <c r="IP220" s="8"/>
      <c r="IR220" s="315"/>
      <c r="IS220" s="315"/>
      <c r="IT220" s="315"/>
      <c r="IU220" s="315"/>
      <c r="IV220" s="315"/>
    </row>
    <row r="221" customFormat="false" ht="12.75" hidden="false" customHeight="false" outlineLevel="0" collapsed="false">
      <c r="D221" s="633"/>
      <c r="E221" s="660" t="s">
        <v>38</v>
      </c>
      <c r="F221" s="661" t="n">
        <f aca="false">K215+0.5*K216</f>
        <v>9.87996865587995</v>
      </c>
      <c r="G221" s="662"/>
      <c r="H221" s="663" t="n">
        <f aca="false">(F221+G221)*AF10</f>
        <v>1.97599373117599</v>
      </c>
      <c r="I221" s="663" t="n">
        <f aca="false">(F221+G221)*AG10</f>
        <v>2.96399059676398</v>
      </c>
      <c r="J221" s="663" t="n">
        <f aca="false">(F221+G221)*AH10</f>
        <v>0.493998432793997</v>
      </c>
      <c r="K221" s="664" t="n">
        <f aca="false">F221+G221-H221-I221-J221+L221</f>
        <v>5.33887154083062</v>
      </c>
      <c r="L221" s="585" t="n">
        <f aca="false">0.05*(H216+I216)</f>
        <v>0.892885645684647</v>
      </c>
      <c r="M221" s="633"/>
      <c r="N221" s="633"/>
      <c r="O221" s="633"/>
      <c r="P221" s="665" t="s">
        <v>36</v>
      </c>
      <c r="Q221" s="666" t="s">
        <v>30</v>
      </c>
      <c r="R221" s="704"/>
      <c r="S221" s="668" t="n">
        <f aca="false">((AF138+AF154)*G14)+((AG138+AG154)*G14)</f>
        <v>3420.59570028304</v>
      </c>
      <c r="T221" s="669" t="n">
        <f aca="false">(R221*AG19)+(1*S221*AG19)</f>
        <v>427.572979397718</v>
      </c>
      <c r="U221" s="668" t="n">
        <f aca="false">(R221*AH19)+(1*S221*AH19)</f>
        <v>132.329359496931</v>
      </c>
      <c r="V221" s="669" t="n">
        <f aca="false">(R221*AI19)+(1*S221*AI19)</f>
        <v>419.463322689185</v>
      </c>
      <c r="W221" s="671" t="n">
        <f aca="false">R221+S221-T221-U221-V221+X221</f>
        <v>2496.22514308247</v>
      </c>
      <c r="X221" s="585" t="n">
        <f aca="false">0.07*(T201+V201)</f>
        <v>54.9951043832653</v>
      </c>
      <c r="Y221" s="633"/>
      <c r="Z221" s="665" t="s">
        <v>36</v>
      </c>
      <c r="AA221" s="666" t="s">
        <v>30</v>
      </c>
      <c r="AB221" s="704"/>
      <c r="AC221" s="668" t="n">
        <f aca="false">((AP138+AP154)*G14)+((AQ138+AQ154)*G14)</f>
        <v>1186.13210649661</v>
      </c>
      <c r="AD221" s="669" t="n">
        <f aca="false">(AB221*AJ19)+(1*AC221*AJ19)</f>
        <v>93.9710770526065</v>
      </c>
      <c r="AE221" s="668" t="n">
        <f aca="false">(AB221*AK19)+(1*AC221*AK19)</f>
        <v>39.355685254353</v>
      </c>
      <c r="AF221" s="669" t="n">
        <f aca="false">(AB221*AL19)+(1*AC221*AL19)</f>
        <v>200.427929453525</v>
      </c>
      <c r="AG221" s="671" t="n">
        <f aca="false">AB221+AC221-AD221-AE221-AF221+AH221</f>
        <v>871.23182522377</v>
      </c>
      <c r="AH221" s="585" t="n">
        <f aca="false">0.07*(AD201+AF201)</f>
        <v>18.854410487649</v>
      </c>
      <c r="AI221" s="633"/>
      <c r="AJ221" s="633"/>
      <c r="AK221" s="665" t="s">
        <v>36</v>
      </c>
      <c r="AL221" s="666" t="s">
        <v>30</v>
      </c>
      <c r="AM221" s="704"/>
      <c r="AN221" s="668" t="n">
        <f aca="false">((BA138+AZ154)*G14)+((BA154)*G14)</f>
        <v>559.650233287081</v>
      </c>
      <c r="AO221" s="669" t="n">
        <f aca="false">(AM221*AM19)+(1*AN221*AM19)</f>
        <v>69.9469314063984</v>
      </c>
      <c r="AP221" s="668" t="n">
        <f aca="false">(AM221*AN19)+(1*AN221*AN19)</f>
        <v>21.6495435835936</v>
      </c>
      <c r="AQ221" s="669" t="n">
        <f aca="false">(AM221*AO19)+(1*AN221*AO19)</f>
        <v>68.619129240897</v>
      </c>
      <c r="AR221" s="671" t="n">
        <f aca="false">AM221+AN221-AO221-AP221-AQ221+AS221</f>
        <v>409.300323158594</v>
      </c>
      <c r="AS221" s="585" t="n">
        <f aca="false">0.07*(AO201+AQ201)</f>
        <v>9.86569410240235</v>
      </c>
      <c r="AU221" s="633"/>
      <c r="AV221" s="660" t="s">
        <v>38</v>
      </c>
      <c r="AW221" s="661" t="n">
        <f aca="false">BB215+0.5*BB216</f>
        <v>865.149639257382</v>
      </c>
      <c r="AX221" s="662"/>
      <c r="AY221" s="663" t="n">
        <f aca="false">(AW221*AI10)</f>
        <v>173.029927851477</v>
      </c>
      <c r="AZ221" s="663" t="n">
        <f aca="false">(AW221*AJ10)</f>
        <v>173.029927851477</v>
      </c>
      <c r="BA221" s="663" t="n">
        <f aca="false">(AW221*AK10)</f>
        <v>36.3005500910829</v>
      </c>
      <c r="BB221" s="664" t="n">
        <f aca="false">AW221+AX221-AY221-AZ221-BA221+BC221</f>
        <v>547.133964436152</v>
      </c>
      <c r="BC221" s="585" t="n">
        <f aca="false">0.07*(AY216+AZ216)</f>
        <v>64.3447309728055</v>
      </c>
      <c r="BE221" s="633"/>
      <c r="BF221" s="660" t="s">
        <v>38</v>
      </c>
      <c r="BG221" s="661" t="n">
        <f aca="false">BL215+0.5*BL216</f>
        <v>888.5152774061</v>
      </c>
      <c r="BH221" s="662"/>
      <c r="BI221" s="663" t="n">
        <f aca="false">(BG221*AL10)</f>
        <v>133.277291610915</v>
      </c>
      <c r="BJ221" s="663" t="n">
        <f aca="false">(BG221*AM10)</f>
        <v>177.70305548122</v>
      </c>
      <c r="BK221" s="663" t="n">
        <f aca="false">(BG221*AN10)</f>
        <v>44.425763870305</v>
      </c>
      <c r="BL221" s="664" t="n">
        <f aca="false">BG221+BH221-BI221-BJ221-BK221+BM221</f>
        <v>592.356774026451</v>
      </c>
      <c r="BM221" s="585" t="n">
        <f aca="false">0.07*(BI216+BJ216)</f>
        <v>59.2476075827906</v>
      </c>
      <c r="BO221" s="633"/>
      <c r="BP221" s="660" t="s">
        <v>38</v>
      </c>
      <c r="BQ221" s="661" t="n">
        <f aca="false">BV215+0.5*BV216</f>
        <v>4106.23590351216</v>
      </c>
      <c r="BR221" s="662"/>
      <c r="BS221" s="663" t="n">
        <f aca="false">(BQ221*AO10)</f>
        <v>410.623590351216</v>
      </c>
      <c r="BT221" s="663" t="n">
        <f aca="false">(BQ221*AP10)</f>
        <v>821.247180702432</v>
      </c>
      <c r="BU221" s="663" t="n">
        <f aca="false">(BQ221*AQ10)</f>
        <v>205.311795175608</v>
      </c>
      <c r="BV221" s="664" t="n">
        <f aca="false">BQ221+BR221-BS221-BT221-BU221+BW221</f>
        <v>2909.05519671158</v>
      </c>
      <c r="BW221" s="585" t="n">
        <f aca="false">0.07*(BS216+BT216)</f>
        <v>240.001859428678</v>
      </c>
      <c r="BY221" s="633"/>
      <c r="BZ221" s="660" t="s">
        <v>38</v>
      </c>
      <c r="CA221" s="661" t="n">
        <f aca="false">CF215+0.5*CF216</f>
        <v>979.649673059276</v>
      </c>
      <c r="CB221" s="662"/>
      <c r="CC221" s="663" t="n">
        <f aca="false">(CA221*AR10)</f>
        <v>195.929934611855</v>
      </c>
      <c r="CD221" s="663" t="n">
        <f aca="false">(CA221*AS10)</f>
        <v>195.929934611855</v>
      </c>
      <c r="CE221" s="663" t="n">
        <f aca="false">(CA221*AT10)</f>
        <v>48.9824836529638</v>
      </c>
      <c r="CF221" s="664" t="n">
        <f aca="false">CA221+CB221-CC221-CD221-CE221+CG221</f>
        <v>620.325616852342</v>
      </c>
      <c r="CG221" s="585" t="n">
        <f aca="false">0.07*(CC216+CD216)</f>
        <v>81.5182966697395</v>
      </c>
      <c r="CI221" s="633"/>
      <c r="CJ221" s="660" t="s">
        <v>38</v>
      </c>
      <c r="CK221" s="661" t="n">
        <f aca="false">CP215+0.5*CP216</f>
        <v>260.616337870091</v>
      </c>
      <c r="CL221" s="662"/>
      <c r="CM221" s="663" t="n">
        <f aca="false">(CK221*AU10)</f>
        <v>52.1232675740182</v>
      </c>
      <c r="CN221" s="663" t="n">
        <f aca="false">(CK221*AV10)</f>
        <v>78.1849013610273</v>
      </c>
      <c r="CO221" s="663" t="n">
        <f aca="false">(CK221*AW10)</f>
        <v>26.0616337870091</v>
      </c>
      <c r="CP221" s="664" t="n">
        <f aca="false">CK221+CL221-CM221-CN221-CO221+CQ221</f>
        <v>131.827777289981</v>
      </c>
      <c r="CQ221" s="585" t="n">
        <f aca="false">0.07*(CM216+CN216)</f>
        <v>27.581242141945</v>
      </c>
      <c r="CS221" s="633"/>
      <c r="CT221" s="660" t="s">
        <v>38</v>
      </c>
      <c r="CU221" s="661" t="n">
        <f aca="false">CZ215+0.5*CZ216</f>
        <v>726.743669909896</v>
      </c>
      <c r="CV221" s="662"/>
      <c r="CW221" s="663" t="n">
        <f aca="false">(CU221*AX10)</f>
        <v>34.1450828578469</v>
      </c>
      <c r="CX221" s="663" t="n">
        <f aca="false">(CU221*AY10)</f>
        <v>7.26743669909896</v>
      </c>
      <c r="CY221" s="663" t="n">
        <f aca="false">(CU221*AZ10)</f>
        <v>72.6743669909896</v>
      </c>
      <c r="CZ221" s="664" t="n">
        <f aca="false">CU221+CV221-CW221-CX221-CY221+DA221</f>
        <v>618.976755371338</v>
      </c>
      <c r="DA221" s="585" t="n">
        <f aca="false">0.07*(CW216+CX216)</f>
        <v>6.31997200937798</v>
      </c>
      <c r="DB221" s="633"/>
      <c r="DC221" s="665" t="s">
        <v>36</v>
      </c>
      <c r="DD221" s="666" t="s">
        <v>30</v>
      </c>
      <c r="DE221" s="704"/>
      <c r="DF221" s="668" t="n">
        <f aca="false">((DM138+DM154)*G14)+((DN138+DN154)*G14)</f>
        <v>14467.9231034691</v>
      </c>
      <c r="DG221" s="669" t="n">
        <f aca="false">(DE221*AP19)+(1*DF221*AP19)</f>
        <v>1796.35248628832</v>
      </c>
      <c r="DH221" s="668" t="n">
        <f aca="false">(DE221*AQ19)+(1*DF221*AQ19)</f>
        <v>558.248707300818</v>
      </c>
      <c r="DI221" s="669" t="n">
        <f aca="false">(DE221*AR19)+(1*DF221*AR19)</f>
        <v>1760.74612137097</v>
      </c>
      <c r="DJ221" s="671" t="n">
        <f aca="false">DE221+DF221-DG221-DH221-DI221+DK221</f>
        <v>10580.4905734391</v>
      </c>
      <c r="DK221" s="585" t="n">
        <f aca="false">0.07*(DG201+DI201)</f>
        <v>227.914784930115</v>
      </c>
      <c r="DL221" s="633"/>
      <c r="DM221" s="665" t="s">
        <v>36</v>
      </c>
      <c r="DN221" s="666" t="s">
        <v>30</v>
      </c>
      <c r="DO221" s="704"/>
      <c r="DP221" s="668" t="n">
        <f aca="false">((EF138+EF154)*G14)+((EG138+EG154)*G14)</f>
        <v>3591.4562896357</v>
      </c>
      <c r="DQ221" s="669" t="n">
        <f aca="false">(DO221*AS19)+(1*DP221*AS19)</f>
        <v>227.600931314571</v>
      </c>
      <c r="DR221" s="668" t="n">
        <f aca="false">(DO221*AT19)+(1*DP221*AT19)</f>
        <v>103.138437946031</v>
      </c>
      <c r="DS221" s="669" t="n">
        <f aca="false">(DO221*AU19)+(1*DP221*AU19)</f>
        <v>318.800954463287</v>
      </c>
      <c r="DT221" s="671" t="n">
        <f aca="false">DO221+DP221-DQ221-DR221-DS221+DU221</f>
        <v>2989.28207365726</v>
      </c>
      <c r="DU221" s="585" t="n">
        <f aca="false">0.07*(DQ201+DS201)</f>
        <v>47.366107745449</v>
      </c>
      <c r="DV221" s="633"/>
      <c r="DW221" s="665" t="s">
        <v>36</v>
      </c>
      <c r="DX221" s="666" t="s">
        <v>30</v>
      </c>
      <c r="DY221" s="704"/>
      <c r="DZ221" s="668" t="n">
        <f aca="false">((EJ138+EJ154)*G14)+((EK138+EK154)*G14)</f>
        <v>24660.635146875</v>
      </c>
      <c r="EA221" s="669" t="n">
        <f aca="false">(DY221*AV19)+(1*DZ221*AV19)</f>
        <v>1517.23103842074</v>
      </c>
      <c r="EB221" s="668" t="n">
        <f aca="false">(DY221*AW19)+(1*DZ221*AW19)</f>
        <v>703.877512727055</v>
      </c>
      <c r="EC221" s="669" t="n">
        <f aca="false">(DY221*AX19)+(1*DZ221*AX19)</f>
        <v>2144.36140364586</v>
      </c>
      <c r="ED221" s="671" t="n">
        <f aca="false">DY221+DZ221-EA221-EB221-EC221+EE221</f>
        <v>20612.5787783905</v>
      </c>
      <c r="EE221" s="585" t="n">
        <f aca="false">0.07*(EA201+EC201)</f>
        <v>317.413586309179</v>
      </c>
      <c r="EF221" s="633"/>
      <c r="EG221" s="633"/>
      <c r="EH221" s="633"/>
      <c r="EI221" s="633"/>
      <c r="EJ221" s="633"/>
      <c r="EK221" s="633"/>
      <c r="EL221" s="633"/>
      <c r="EM221" s="633"/>
      <c r="EN221" s="633"/>
      <c r="EO221" s="633"/>
      <c r="EP221" s="633"/>
      <c r="EQ221" s="658" t="n">
        <f aca="false">IF(Q221="0-90",W221,0)</f>
        <v>2496.22514308247</v>
      </c>
      <c r="ER221" s="633" t="n">
        <f aca="false">IF(Q221="91-180",W221,0)</f>
        <v>0</v>
      </c>
      <c r="ES221" s="633" t="n">
        <f aca="false">IF(Q221="181-270",W221,0)</f>
        <v>0</v>
      </c>
      <c r="ET221" s="633" t="n">
        <f aca="false">IF(Q221="271-360",W221,0)</f>
        <v>0</v>
      </c>
      <c r="EU221" s="633" t="n">
        <f aca="false">IF(Q221="361-720",W221,0)</f>
        <v>0</v>
      </c>
      <c r="EV221" s="672"/>
      <c r="EW221" s="658"/>
      <c r="EX221" s="633"/>
      <c r="EY221" s="658" t="n">
        <f aca="false">IF(DD221="0-90",DJ221,0)</f>
        <v>10580.4905734391</v>
      </c>
      <c r="EZ221" s="633" t="n">
        <f aca="false">IF(DD221="91-180",DJ221,0)</f>
        <v>0</v>
      </c>
      <c r="FA221" s="633" t="n">
        <f aca="false">IF(DD221="181-270",DJ221,0)</f>
        <v>0</v>
      </c>
      <c r="FB221" s="633" t="n">
        <f aca="false">IF(DD221="271-360",DJ221,0)</f>
        <v>0</v>
      </c>
      <c r="FC221" s="633" t="n">
        <f aca="false">IF(DD221="361-720",DJ221,0)</f>
        <v>0</v>
      </c>
      <c r="FD221" s="672"/>
      <c r="FE221" s="633"/>
      <c r="FF221" s="658" t="n">
        <f aca="false">IF(AL221="0-90",AR221,0)</f>
        <v>409.300323158594</v>
      </c>
      <c r="FG221" s="633" t="n">
        <f aca="false">IF(AL221="91-180",AR221,0)</f>
        <v>0</v>
      </c>
      <c r="FH221" s="633" t="n">
        <f aca="false">IF(AL221="181-270",AR221,0)</f>
        <v>0</v>
      </c>
      <c r="FI221" s="633" t="n">
        <f aca="false">IF(AL221="271-360",AR221,0)</f>
        <v>0</v>
      </c>
      <c r="FJ221" s="633" t="n">
        <f aca="false">IF(AL221="361-720",AR221,0)</f>
        <v>0</v>
      </c>
      <c r="FK221" s="672"/>
      <c r="FL221" s="8"/>
      <c r="FM221" s="633"/>
      <c r="FN221" s="466" t="n">
        <f aca="false">IF(DX221="0-90",ED221,0)</f>
        <v>20612.5787783905</v>
      </c>
      <c r="FO221" s="8" t="n">
        <f aca="false">IF(DX221="91-180",ED221,0)</f>
        <v>0</v>
      </c>
      <c r="FP221" s="8" t="n">
        <f aca="false">IF(DX221="181-270",ED221,0)</f>
        <v>0</v>
      </c>
      <c r="FQ221" s="8" t="n">
        <f aca="false">IF(DX221="271-360",ED221,0)</f>
        <v>0</v>
      </c>
      <c r="FR221" s="8" t="n">
        <f aca="false">IF(DX221="361-720",ED221,0)</f>
        <v>0</v>
      </c>
      <c r="FS221" s="8"/>
      <c r="FT221" s="633"/>
      <c r="FU221" s="658" t="n">
        <f aca="false">IF(AA221="0-90",AG221,0)</f>
        <v>871.23182522377</v>
      </c>
      <c r="FV221" s="633" t="n">
        <f aca="false">IF(AA221="91-180",AG221,0)</f>
        <v>0</v>
      </c>
      <c r="FW221" s="633" t="n">
        <f aca="false">IF(AA221="181-270",AG221,0)</f>
        <v>0</v>
      </c>
      <c r="FX221" s="633" t="n">
        <f aca="false">IF(AA221="271-360",AG221,0)</f>
        <v>0</v>
      </c>
      <c r="FY221" s="633" t="n">
        <f aca="false">IF(AA221="361-720",AG221,0)</f>
        <v>0</v>
      </c>
      <c r="FZ221" s="672"/>
      <c r="GA221" s="8"/>
      <c r="GB221" s="633"/>
      <c r="GC221" s="466" t="n">
        <f aca="false">IF(DN221="0-90",DT221,0)</f>
        <v>2989.28207365726</v>
      </c>
      <c r="GD221" s="8" t="n">
        <f aca="false">IF(DN221="91-180",DT221,0)</f>
        <v>0</v>
      </c>
      <c r="GE221" s="8" t="n">
        <f aca="false">IF(DN221="181-270",DT221,0)</f>
        <v>0</v>
      </c>
      <c r="GF221" s="8" t="n">
        <f aca="false">IF(DN221="271-360",DT221,0)</f>
        <v>0</v>
      </c>
      <c r="GG221" s="8" t="n">
        <f aca="false">IF(DN221="361-720",DT221,0)</f>
        <v>0</v>
      </c>
      <c r="GH221" s="8"/>
      <c r="GI221" s="633"/>
      <c r="GJ221" s="466" t="n">
        <f aca="false">IF(E221="0-90",K221,0)</f>
        <v>0</v>
      </c>
      <c r="GK221" s="8" t="n">
        <f aca="false">IF(E221="91-180",K221,0)</f>
        <v>0</v>
      </c>
      <c r="GL221" s="8" t="n">
        <f aca="false">IF(E221="181-270",K221,0)</f>
        <v>0</v>
      </c>
      <c r="GM221" s="8" t="n">
        <f aca="false">IF(E221="271-360",K221,0)</f>
        <v>5.33887154083062</v>
      </c>
      <c r="GN221" s="8" t="n">
        <f aca="false">IF(E221="361+",K221,0)</f>
        <v>0</v>
      </c>
      <c r="GO221" s="492"/>
      <c r="GP221" s="8"/>
      <c r="GQ221" s="633"/>
      <c r="GR221" s="466" t="n">
        <f aca="false">IF(CT221="0-90",CZ221,0)</f>
        <v>0</v>
      </c>
      <c r="GS221" s="8" t="n">
        <f aca="false">IF(CT221="91-180",CZ221,0)</f>
        <v>0</v>
      </c>
      <c r="GT221" s="8" t="n">
        <f aca="false">IF(CT221="181-270",CZ221,0)</f>
        <v>0</v>
      </c>
      <c r="GU221" s="8" t="n">
        <f aca="false">IF(CT221="271-360",CZ221,0)</f>
        <v>618.976755371338</v>
      </c>
      <c r="GV221" s="8" t="n">
        <f aca="false">IF(CT221="361+",CZ221,0)</f>
        <v>0</v>
      </c>
      <c r="GW221" s="8"/>
      <c r="GX221" s="633"/>
      <c r="GY221" s="466" t="n">
        <f aca="false">IF(AV221="0-90",BB221,0)</f>
        <v>0</v>
      </c>
      <c r="GZ221" s="8" t="n">
        <f aca="false">IF(AV221="91-180",BB221,0)</f>
        <v>0</v>
      </c>
      <c r="HA221" s="8" t="n">
        <f aca="false">IF(AV221="181-270",BB221,0)</f>
        <v>0</v>
      </c>
      <c r="HB221" s="8" t="n">
        <f aca="false">IF(AV221="271-360",BB221,0)</f>
        <v>547.133964436152</v>
      </c>
      <c r="HC221" s="8" t="n">
        <f aca="false">IF(AV221="361+",BB221,0)</f>
        <v>0</v>
      </c>
      <c r="HD221" s="492"/>
      <c r="HE221" s="8"/>
      <c r="HF221" s="633"/>
      <c r="HG221" s="466" t="n">
        <f aca="false">IF(CJ221="0-90",CP221,0)</f>
        <v>0</v>
      </c>
      <c r="HH221" s="8" t="n">
        <f aca="false">IF(CJ221="91-180",CP221,0)</f>
        <v>0</v>
      </c>
      <c r="HI221" s="8" t="n">
        <f aca="false">IF(CJ221="181-270",CP221,0)</f>
        <v>0</v>
      </c>
      <c r="HJ221" s="8" t="n">
        <f aca="false">IF(CJ221="271-360",CP221,0)</f>
        <v>131.827777289981</v>
      </c>
      <c r="HK221" s="8" t="n">
        <f aca="false">IF(CJ221="361+",CP221,0)</f>
        <v>0</v>
      </c>
      <c r="HL221" s="8"/>
      <c r="HM221" s="633"/>
      <c r="HN221" s="466" t="n">
        <f aca="false">IF(BF221="0-90",BL221,0)</f>
        <v>0</v>
      </c>
      <c r="HO221" s="8" t="n">
        <f aca="false">IF(BF221="91-180",BL221,0)</f>
        <v>0</v>
      </c>
      <c r="HP221" s="8" t="n">
        <f aca="false">IF(BF221="181-270",BL221,0)</f>
        <v>0</v>
      </c>
      <c r="HQ221" s="8" t="n">
        <f aca="false">IF(BF221="271-360",BL221,0)</f>
        <v>592.356774026451</v>
      </c>
      <c r="HR221" s="8" t="n">
        <f aca="false">IF(BF221="361+",BL221,0)</f>
        <v>0</v>
      </c>
      <c r="HS221" s="492"/>
      <c r="HT221" s="8"/>
      <c r="HU221" s="633"/>
      <c r="HV221" s="466" t="n">
        <f aca="false">IF(BZ221="0-90",CF221,0)</f>
        <v>0</v>
      </c>
      <c r="HW221" s="8" t="n">
        <f aca="false">IF(BZ221="91-180",CF221,0)</f>
        <v>0</v>
      </c>
      <c r="HX221" s="8" t="n">
        <f aca="false">IF(BZ221="181-270",CF221,0)</f>
        <v>0</v>
      </c>
      <c r="HY221" s="8" t="n">
        <f aca="false">IF(BZ221="271-360",CF221,0)</f>
        <v>620.325616852342</v>
      </c>
      <c r="HZ221" s="8" t="n">
        <f aca="false">IF(BZ221="361+",CF221,0)</f>
        <v>0</v>
      </c>
      <c r="IA221" s="8"/>
      <c r="IB221" s="633"/>
      <c r="IC221" s="466" t="n">
        <f aca="false">IF(BP221="0-90",BV221,0)</f>
        <v>0</v>
      </c>
      <c r="ID221" s="8" t="n">
        <f aca="false">IF(BP221="91-180",BV221,0)</f>
        <v>0</v>
      </c>
      <c r="IE221" s="8" t="n">
        <f aca="false">IF(BP221="181-270",BV221,0)</f>
        <v>0</v>
      </c>
      <c r="IF221" s="8" t="n">
        <f aca="false">IF(BP221="271-360",BV221,0)</f>
        <v>2909.05519671158</v>
      </c>
      <c r="IG221" s="8" t="n">
        <f aca="false">IF(BP221="361+",BV221,0)</f>
        <v>0</v>
      </c>
      <c r="IH221" s="492"/>
      <c r="II221" s="8"/>
      <c r="IJ221" s="8"/>
      <c r="IK221" s="8"/>
      <c r="IL221" s="8"/>
      <c r="IM221" s="8"/>
      <c r="IN221" s="8"/>
      <c r="IO221" s="8"/>
      <c r="IP221" s="8"/>
      <c r="IR221" s="315"/>
      <c r="IS221" s="315"/>
      <c r="IT221" s="315"/>
      <c r="IU221" s="315"/>
      <c r="IV221" s="315"/>
    </row>
    <row r="222" customFormat="false" ht="12.75" hidden="false" customHeight="false" outlineLevel="0" collapsed="false">
      <c r="D222" s="633"/>
      <c r="E222" s="681" t="s">
        <v>41</v>
      </c>
      <c r="F222" s="682" t="n">
        <f aca="false">0.5*K216+K217</f>
        <v>5256.46826341226</v>
      </c>
      <c r="G222" s="676"/>
      <c r="H222" s="683" t="n">
        <f aca="false">(F222+G222)*AF11</f>
        <v>525.646826341226</v>
      </c>
      <c r="I222" s="683" t="n">
        <f aca="false">(F222+G222)*AG11</f>
        <v>525.646826341226</v>
      </c>
      <c r="J222" s="683" t="n">
        <f aca="false">(F222+G222)*AH11</f>
        <v>105.129365268245</v>
      </c>
      <c r="K222" s="679" t="n">
        <f aca="false">F222+G222-H222-I222-J222+L222</f>
        <v>4166.2474634016</v>
      </c>
      <c r="L222" s="585" t="n">
        <f aca="false">0.05*(H217+I217)</f>
        <v>66.2022179400412</v>
      </c>
      <c r="M222" s="633"/>
      <c r="N222" s="633"/>
      <c r="O222" s="633"/>
      <c r="P222" s="684"/>
      <c r="Q222" s="685" t="s">
        <v>33</v>
      </c>
      <c r="R222" s="686" t="n">
        <f aca="false">W199</f>
        <v>2576.9497125373</v>
      </c>
      <c r="S222" s="662"/>
      <c r="T222" s="687" t="n">
        <f aca="false">R222*AG20</f>
        <v>293.522820194927</v>
      </c>
      <c r="U222" s="688" t="n">
        <f aca="false">R222*AH20</f>
        <v>198.928040616722</v>
      </c>
      <c r="V222" s="687" t="n">
        <f aca="false">R222*AI20</f>
        <v>283.842027092148</v>
      </c>
      <c r="W222" s="689" t="n">
        <f aca="false">R222+S222-T222-U222-V222+X222</f>
        <v>1844.72628996858</v>
      </c>
      <c r="X222" s="585" t="n">
        <f aca="false">0.07*(T202+V202)</f>
        <v>44.0694653350802</v>
      </c>
      <c r="Y222" s="633"/>
      <c r="Z222" s="684"/>
      <c r="AA222" s="685" t="s">
        <v>33</v>
      </c>
      <c r="AB222" s="686" t="n">
        <f aca="false">AG199</f>
        <v>2688.23309339707</v>
      </c>
      <c r="AC222" s="662"/>
      <c r="AD222" s="687" t="n">
        <f aca="false">AB222*AJ20</f>
        <v>274.560577842934</v>
      </c>
      <c r="AE222" s="688" t="n">
        <f aca="false">AB222*AK20</f>
        <v>372.301001766205</v>
      </c>
      <c r="AF222" s="687" t="n">
        <f aca="false">AB222*AL20</f>
        <v>373.145114853771</v>
      </c>
      <c r="AG222" s="689" t="n">
        <f aca="false">AB222+AC222-AD222-AE222-AF222+AH222</f>
        <v>1982.59273693029</v>
      </c>
      <c r="AH222" s="585" t="n">
        <f aca="false">0.07*(AD202+AF202)</f>
        <v>314.366337996124</v>
      </c>
      <c r="AI222" s="633"/>
      <c r="AJ222" s="633"/>
      <c r="AK222" s="684"/>
      <c r="AL222" s="685" t="s">
        <v>33</v>
      </c>
      <c r="AM222" s="686" t="n">
        <f aca="false">AR199</f>
        <v>10222.8351854332</v>
      </c>
      <c r="AN222" s="662"/>
      <c r="AO222" s="687" t="n">
        <f aca="false">AM222*AM20</f>
        <v>1164.4257113618</v>
      </c>
      <c r="AP222" s="688" t="n">
        <f aca="false">AM222*AN20</f>
        <v>789.164363963298</v>
      </c>
      <c r="AQ222" s="687" t="n">
        <f aca="false">AM222*AO20</f>
        <v>1126.03992178047</v>
      </c>
      <c r="AR222" s="689" t="n">
        <f aca="false">AM222+AN222-AO222-AP222-AQ222+AS222</f>
        <v>8552.36797691446</v>
      </c>
      <c r="AS222" s="585" t="n">
        <f aca="false">0.07*(AO202+AQ202)</f>
        <v>1409.16278858678</v>
      </c>
      <c r="AU222" s="633"/>
      <c r="AV222" s="681" t="s">
        <v>41</v>
      </c>
      <c r="AW222" s="682" t="n">
        <f aca="false">0.5*BB216+BB217</f>
        <v>17626.0548300837</v>
      </c>
      <c r="AX222" s="676"/>
      <c r="AY222" s="683" t="n">
        <f aca="false">(AW222*AI11)</f>
        <v>1762.60548300837</v>
      </c>
      <c r="AZ222" s="683" t="n">
        <f aca="false">(AW222*AJ11)</f>
        <v>881.302741504187</v>
      </c>
      <c r="BA222" s="683" t="n">
        <f aca="false">(AW222*AK11)</f>
        <v>283.88668908844</v>
      </c>
      <c r="BB222" s="679" t="n">
        <f aca="false">AW222+AX222-AY222-AZ222-BA222+BC222</f>
        <v>14908.4603884187</v>
      </c>
      <c r="BC222" s="585" t="n">
        <f aca="false">0.07*(AY217+AZ217)</f>
        <v>210.200471935997</v>
      </c>
      <c r="BE222" s="633"/>
      <c r="BF222" s="681" t="s">
        <v>41</v>
      </c>
      <c r="BG222" s="682" t="n">
        <f aca="false">0.5*BL216+BL217</f>
        <v>10330.0461097333</v>
      </c>
      <c r="BH222" s="676"/>
      <c r="BI222" s="683" t="n">
        <f aca="false">(BG222*AL11)</f>
        <v>516.502305486663</v>
      </c>
      <c r="BJ222" s="683" t="n">
        <f aca="false">(BG222*AM11)</f>
        <v>1033.00461097333</v>
      </c>
      <c r="BK222" s="683" t="n">
        <f aca="false">(BG222*AN11)</f>
        <v>103.300461097333</v>
      </c>
      <c r="BL222" s="679" t="n">
        <f aca="false">BG222+BH222-BI222-BJ222-BK222+BM222</f>
        <v>8795.06912865348</v>
      </c>
      <c r="BM222" s="585" t="n">
        <f aca="false">0.07*(BI217+BJ217)</f>
        <v>117.830396477538</v>
      </c>
      <c r="BO222" s="633"/>
      <c r="BP222" s="681" t="s">
        <v>41</v>
      </c>
      <c r="BQ222" s="682" t="n">
        <f aca="false">0.5*BV216+BV217</f>
        <v>123412.355840386</v>
      </c>
      <c r="BR222" s="676"/>
      <c r="BS222" s="683" t="n">
        <f aca="false">(BQ222*AO11)</f>
        <v>1234.12355840386</v>
      </c>
      <c r="BT222" s="683" t="n">
        <f aca="false">(BQ222*AP11)</f>
        <v>6170.61779201932</v>
      </c>
      <c r="BU222" s="683" t="n">
        <f aca="false">(BQ222*AQ11)</f>
        <v>2468.24711680773</v>
      </c>
      <c r="BV222" s="679" t="n">
        <f aca="false">BQ222+BR222-BS222-BT222-BU222+BW222</f>
        <v>114081.981610155</v>
      </c>
      <c r="BW222" s="585" t="n">
        <f aca="false">0.07*(BS217+BT217)</f>
        <v>542.614236999593</v>
      </c>
      <c r="BY222" s="633"/>
      <c r="BZ222" s="681" t="s">
        <v>41</v>
      </c>
      <c r="CA222" s="682" t="n">
        <f aca="false">0.5*CF216+CF217</f>
        <v>11851.1729833848</v>
      </c>
      <c r="CB222" s="676"/>
      <c r="CC222" s="683" t="n">
        <f aca="false">(CA222*AR11)</f>
        <v>592.558649169242</v>
      </c>
      <c r="CD222" s="683" t="n">
        <f aca="false">(CA222*AS11)</f>
        <v>592.558649169242</v>
      </c>
      <c r="CE222" s="683" t="n">
        <f aca="false">(CA222*AT11)</f>
        <v>237.023459667697</v>
      </c>
      <c r="CF222" s="679" t="n">
        <f aca="false">CA222+CB222-CC222-CD222-CE222+CG222</f>
        <v>10515.5508058441</v>
      </c>
      <c r="CG222" s="585" t="n">
        <f aca="false">0.07*(CC217+CD217)</f>
        <v>86.5185804653951</v>
      </c>
      <c r="CI222" s="633"/>
      <c r="CJ222" s="681" t="s">
        <v>41</v>
      </c>
      <c r="CK222" s="682" t="n">
        <f aca="false">0.5*CP216+CP217</f>
        <v>2411.80813624462</v>
      </c>
      <c r="CL222" s="676"/>
      <c r="CM222" s="683" t="n">
        <f aca="false">(CK222*AU11)</f>
        <v>125.877651626594</v>
      </c>
      <c r="CN222" s="683" t="n">
        <f aca="false">(CK222*AV11)</f>
        <v>241.180813624462</v>
      </c>
      <c r="CO222" s="683" t="n">
        <f aca="false">(CK222*AW11)</f>
        <v>120.590406812231</v>
      </c>
      <c r="CP222" s="679" t="n">
        <f aca="false">CK222+CL222-CM222-CN222-CO222+CQ222</f>
        <v>1953.49258924917</v>
      </c>
      <c r="CQ222" s="585" t="n">
        <f aca="false">0.07*(CM217+CN217)</f>
        <v>29.3333250678371</v>
      </c>
      <c r="CS222" s="633"/>
      <c r="CT222" s="681" t="s">
        <v>41</v>
      </c>
      <c r="CU222" s="682" t="n">
        <f aca="false">0.5*CZ216+CZ217</f>
        <v>88253.8979222736</v>
      </c>
      <c r="CV222" s="676"/>
      <c r="CW222" s="683" t="n">
        <f aca="false">(CU222*AX11)</f>
        <v>918.47959129811</v>
      </c>
      <c r="CX222" s="683" t="n">
        <f aca="false">(CU222*AY11)</f>
        <v>557.49886780618</v>
      </c>
      <c r="CY222" s="683" t="n">
        <f aca="false">(CU222*AZ11)</f>
        <v>1765.07795844547</v>
      </c>
      <c r="CZ222" s="679" t="n">
        <f aca="false">CU222+CV222-CW222-CX222-CY222+DA222</f>
        <v>85119.1469665277</v>
      </c>
      <c r="DA222" s="585" t="n">
        <f aca="false">0.07*(CW217+CX217)</f>
        <v>106.3054618038</v>
      </c>
      <c r="DB222" s="633"/>
      <c r="DC222" s="684"/>
      <c r="DD222" s="685" t="s">
        <v>33</v>
      </c>
      <c r="DE222" s="686" t="n">
        <f aca="false">DJ199</f>
        <v>15205.7888625905</v>
      </c>
      <c r="DF222" s="662"/>
      <c r="DG222" s="687" t="n">
        <f aca="false">DE222*AP20</f>
        <v>1732.49280293621</v>
      </c>
      <c r="DH222" s="688" t="n">
        <f aca="false">DE222*AQ20</f>
        <v>1174.25810797486</v>
      </c>
      <c r="DI222" s="687" t="n">
        <f aca="false">DE222*AR20</f>
        <v>1676.03004655843</v>
      </c>
      <c r="DJ222" s="689" t="n">
        <f aca="false">DE222+DF222-DG222-DH222-DI222+DK222</f>
        <v>11446.1226167029</v>
      </c>
      <c r="DK222" s="585" t="n">
        <f aca="false">0.07*(DG202+DI202)</f>
        <v>823.114711581817</v>
      </c>
      <c r="DL222" s="633"/>
      <c r="DM222" s="684"/>
      <c r="DN222" s="685" t="s">
        <v>33</v>
      </c>
      <c r="DO222" s="686" t="n">
        <f aca="false">DT199</f>
        <v>5294.6995309683</v>
      </c>
      <c r="DP222" s="662"/>
      <c r="DQ222" s="687" t="n">
        <f aca="false">DO222*AS20</f>
        <v>507.339008782785</v>
      </c>
      <c r="DR222" s="688" t="n">
        <f aca="false">DO222*AT20</f>
        <v>462.583330276391</v>
      </c>
      <c r="DS222" s="687" t="n">
        <f aca="false">DO222*AU20</f>
        <v>336.733361247418</v>
      </c>
      <c r="DT222" s="689" t="n">
        <f aca="false">DO222+DP222-DQ222-DR222-DS222+DU222</f>
        <v>4098.2890163678</v>
      </c>
      <c r="DU222" s="585" t="n">
        <f aca="false">0.07*(DQ202+DS202)</f>
        <v>110.245185706094</v>
      </c>
      <c r="DV222" s="633"/>
      <c r="DW222" s="684"/>
      <c r="DX222" s="685" t="s">
        <v>33</v>
      </c>
      <c r="DY222" s="686" t="n">
        <f aca="false">ED199</f>
        <v>37147.6531444191</v>
      </c>
      <c r="DZ222" s="662"/>
      <c r="EA222" s="687" t="n">
        <f aca="false">DY222*AV20</f>
        <v>3542.627849033</v>
      </c>
      <c r="EB222" s="688" t="n">
        <f aca="false">DY222*AW20</f>
        <v>3212.68963468611</v>
      </c>
      <c r="EC222" s="687" t="n">
        <f aca="false">DY222*AX20</f>
        <v>2337.90769766589</v>
      </c>
      <c r="ED222" s="689" t="n">
        <f aca="false">DY222+DZ222-EA222-EB222-EC222+EE222</f>
        <v>28991.58615756</v>
      </c>
      <c r="EE222" s="585" t="n">
        <f aca="false">0.07*(EA202+EC202)</f>
        <v>937.158194525903</v>
      </c>
      <c r="EF222" s="633"/>
      <c r="EG222" s="633"/>
      <c r="EH222" s="633"/>
      <c r="EI222" s="633"/>
      <c r="EJ222" s="633"/>
      <c r="EK222" s="633"/>
      <c r="EL222" s="633"/>
      <c r="EM222" s="633"/>
      <c r="EN222" s="633"/>
      <c r="EO222" s="633"/>
      <c r="EP222" s="633"/>
      <c r="EQ222" s="658" t="n">
        <f aca="false">IF(Q222="0-90",W222,0)</f>
        <v>0</v>
      </c>
      <c r="ER222" s="633" t="n">
        <f aca="false">IF(Q222="91-180",W222,0)</f>
        <v>1844.72628996858</v>
      </c>
      <c r="ES222" s="633" t="n">
        <f aca="false">IF(Q222="181-270",W222,0)</f>
        <v>0</v>
      </c>
      <c r="ET222" s="633" t="n">
        <f aca="false">IF(Q222="271-360",W222,0)</f>
        <v>0</v>
      </c>
      <c r="EU222" s="633" t="n">
        <f aca="false">IF(Q222="361-720",W222,0)</f>
        <v>0</v>
      </c>
      <c r="EV222" s="672"/>
      <c r="EW222" s="658"/>
      <c r="EX222" s="633"/>
      <c r="EY222" s="658" t="n">
        <f aca="false">IF(DD222="0-90",DJ222,0)</f>
        <v>0</v>
      </c>
      <c r="EZ222" s="633" t="n">
        <f aca="false">IF(DD222="91-180",DJ222,0)</f>
        <v>11446.1226167029</v>
      </c>
      <c r="FA222" s="633" t="n">
        <f aca="false">IF(DD222="181-270",DJ222,0)</f>
        <v>0</v>
      </c>
      <c r="FB222" s="633" t="n">
        <f aca="false">IF(DD222="271-360",DJ222,0)</f>
        <v>0</v>
      </c>
      <c r="FC222" s="633" t="n">
        <f aca="false">IF(DD222="361-720",DJ222,0)</f>
        <v>0</v>
      </c>
      <c r="FD222" s="672"/>
      <c r="FE222" s="633"/>
      <c r="FF222" s="658" t="n">
        <f aca="false">IF(AL222="0-90",AR222,0)</f>
        <v>0</v>
      </c>
      <c r="FG222" s="633" t="n">
        <f aca="false">IF(AL222="91-180",AR222,0)</f>
        <v>8552.36797691446</v>
      </c>
      <c r="FH222" s="633" t="n">
        <f aca="false">IF(AL222="181-270",AR222,0)</f>
        <v>0</v>
      </c>
      <c r="FI222" s="633" t="n">
        <f aca="false">IF(AL222="271-360",AR222,0)</f>
        <v>0</v>
      </c>
      <c r="FJ222" s="633" t="n">
        <f aca="false">IF(AL222="361-720",AR222,0)</f>
        <v>0</v>
      </c>
      <c r="FK222" s="672"/>
      <c r="FL222" s="8"/>
      <c r="FM222" s="633"/>
      <c r="FN222" s="466" t="n">
        <f aca="false">IF(DX222="0-90",ED222,0)</f>
        <v>0</v>
      </c>
      <c r="FO222" s="8" t="n">
        <f aca="false">IF(DX222="91-180",ED222,0)</f>
        <v>28991.58615756</v>
      </c>
      <c r="FP222" s="8" t="n">
        <f aca="false">IF(DX222="181-270",ED222,0)</f>
        <v>0</v>
      </c>
      <c r="FQ222" s="8" t="n">
        <f aca="false">IF(DX222="271-360",ED222,0)</f>
        <v>0</v>
      </c>
      <c r="FR222" s="8" t="n">
        <f aca="false">IF(DX222="361-720",ED222,0)</f>
        <v>0</v>
      </c>
      <c r="FS222" s="8"/>
      <c r="FT222" s="633"/>
      <c r="FU222" s="658" t="n">
        <f aca="false">IF(AA222="0-90",AG222,0)</f>
        <v>0</v>
      </c>
      <c r="FV222" s="633" t="n">
        <f aca="false">IF(AA222="91-180",AG222,0)</f>
        <v>1982.59273693029</v>
      </c>
      <c r="FW222" s="633" t="n">
        <f aca="false">IF(AA222="181-270",AG222,0)</f>
        <v>0</v>
      </c>
      <c r="FX222" s="633" t="n">
        <f aca="false">IF(AA222="271-360",AG222,0)</f>
        <v>0</v>
      </c>
      <c r="FY222" s="633" t="n">
        <f aca="false">IF(AA222="361-720",AG222,0)</f>
        <v>0</v>
      </c>
      <c r="FZ222" s="672"/>
      <c r="GA222" s="8"/>
      <c r="GB222" s="633"/>
      <c r="GC222" s="466" t="n">
        <f aca="false">IF(DN222="0-90",DT222,0)</f>
        <v>0</v>
      </c>
      <c r="GD222" s="8" t="n">
        <f aca="false">IF(DN222="91-180",DT222,0)</f>
        <v>4098.2890163678</v>
      </c>
      <c r="GE222" s="8" t="n">
        <f aca="false">IF(DN222="181-270",DT222,0)</f>
        <v>0</v>
      </c>
      <c r="GF222" s="8" t="n">
        <f aca="false">IF(DN222="271-360",DT222,0)</f>
        <v>0</v>
      </c>
      <c r="GG222" s="8" t="n">
        <f aca="false">IF(DN222="361-720",DT222,0)</f>
        <v>0</v>
      </c>
      <c r="GH222" s="8"/>
      <c r="GI222" s="633"/>
      <c r="GJ222" s="466" t="n">
        <f aca="false">IF(E222="0-90",K222,0)</f>
        <v>0</v>
      </c>
      <c r="GK222" s="8" t="n">
        <f aca="false">IF(E222="91-180",K222,0)</f>
        <v>0</v>
      </c>
      <c r="GL222" s="8" t="n">
        <f aca="false">IF(E222="181-270",K222,0)</f>
        <v>0</v>
      </c>
      <c r="GM222" s="8" t="n">
        <f aca="false">IF(E222="271-360",K222,0)</f>
        <v>0</v>
      </c>
      <c r="GN222" s="8" t="n">
        <f aca="false">IF(E222="361+",K222,0)</f>
        <v>4166.2474634016</v>
      </c>
      <c r="GO222" s="492"/>
      <c r="GP222" s="8"/>
      <c r="GQ222" s="633"/>
      <c r="GR222" s="466" t="n">
        <f aca="false">IF(CT222="0-90",CZ222,0)</f>
        <v>0</v>
      </c>
      <c r="GS222" s="8" t="n">
        <f aca="false">IF(CT222="91-180",CZ222,0)</f>
        <v>0</v>
      </c>
      <c r="GT222" s="8" t="n">
        <f aca="false">IF(CT222="181-270",CZ222,0)</f>
        <v>0</v>
      </c>
      <c r="GU222" s="8" t="n">
        <f aca="false">IF(CT222="271-360",CZ222,0)</f>
        <v>0</v>
      </c>
      <c r="GV222" s="8" t="n">
        <f aca="false">IF(CT222="361+",CZ222,0)</f>
        <v>85119.1469665277</v>
      </c>
      <c r="GW222" s="8"/>
      <c r="GX222" s="633"/>
      <c r="GY222" s="466" t="n">
        <f aca="false">IF(AV222="0-90",BB222,0)</f>
        <v>0</v>
      </c>
      <c r="GZ222" s="8" t="n">
        <f aca="false">IF(AV222="91-180",BB222,0)</f>
        <v>0</v>
      </c>
      <c r="HA222" s="8" t="n">
        <f aca="false">IF(AV222="181-270",BB222,0)</f>
        <v>0</v>
      </c>
      <c r="HB222" s="8" t="n">
        <f aca="false">IF(AV222="271-360",BB222,0)</f>
        <v>0</v>
      </c>
      <c r="HC222" s="8" t="n">
        <f aca="false">IF(AV222="361+",BB222,0)</f>
        <v>14908.4603884187</v>
      </c>
      <c r="HD222" s="492"/>
      <c r="HE222" s="8"/>
      <c r="HF222" s="633"/>
      <c r="HG222" s="466" t="n">
        <f aca="false">IF(CJ222="0-90",CP222,0)</f>
        <v>0</v>
      </c>
      <c r="HH222" s="8" t="n">
        <f aca="false">IF(CJ222="91-180",CP222,0)</f>
        <v>0</v>
      </c>
      <c r="HI222" s="8" t="n">
        <f aca="false">IF(CJ222="181-270",CP222,0)</f>
        <v>0</v>
      </c>
      <c r="HJ222" s="8" t="n">
        <f aca="false">IF(CJ222="271-360",CP222,0)</f>
        <v>0</v>
      </c>
      <c r="HK222" s="8" t="n">
        <f aca="false">IF(CJ222="361+",CP222,0)</f>
        <v>1953.49258924917</v>
      </c>
      <c r="HL222" s="8"/>
      <c r="HM222" s="633"/>
      <c r="HN222" s="466" t="n">
        <f aca="false">IF(BF222="0-90",BL222,0)</f>
        <v>0</v>
      </c>
      <c r="HO222" s="8" t="n">
        <f aca="false">IF(BF222="91-180",BL222,0)</f>
        <v>0</v>
      </c>
      <c r="HP222" s="8" t="n">
        <f aca="false">IF(BF222="181-270",BL222,0)</f>
        <v>0</v>
      </c>
      <c r="HQ222" s="8" t="n">
        <f aca="false">IF(BF222="271-360",BL222,0)</f>
        <v>0</v>
      </c>
      <c r="HR222" s="8" t="n">
        <f aca="false">IF(BF222="361+",BL222,0)</f>
        <v>8795.06912865348</v>
      </c>
      <c r="HS222" s="492"/>
      <c r="HT222" s="8"/>
      <c r="HU222" s="633"/>
      <c r="HV222" s="466" t="n">
        <f aca="false">IF(BZ222="0-90",CF222,0)</f>
        <v>0</v>
      </c>
      <c r="HW222" s="8" t="n">
        <f aca="false">IF(BZ222="91-180",CF222,0)</f>
        <v>0</v>
      </c>
      <c r="HX222" s="8" t="n">
        <f aca="false">IF(BZ222="181-270",CF222,0)</f>
        <v>0</v>
      </c>
      <c r="HY222" s="8" t="n">
        <f aca="false">IF(BZ222="271-360",CF222,0)</f>
        <v>0</v>
      </c>
      <c r="HZ222" s="8" t="n">
        <f aca="false">IF(BZ222="361+",CF222,0)</f>
        <v>10515.5508058441</v>
      </c>
      <c r="IA222" s="8"/>
      <c r="IB222" s="633"/>
      <c r="IC222" s="466" t="n">
        <f aca="false">IF(BP222="0-90",BV222,0)</f>
        <v>0</v>
      </c>
      <c r="ID222" s="8" t="n">
        <f aca="false">IF(BP222="91-180",BV222,0)</f>
        <v>0</v>
      </c>
      <c r="IE222" s="8" t="n">
        <f aca="false">IF(BP222="181-270",BV222,0)</f>
        <v>0</v>
      </c>
      <c r="IF222" s="8" t="n">
        <f aca="false">IF(BP222="271-360",BV222,0)</f>
        <v>0</v>
      </c>
      <c r="IG222" s="8" t="n">
        <f aca="false">IF(BP222="361+",BV222,0)</f>
        <v>114081.981610155</v>
      </c>
      <c r="IH222" s="492"/>
      <c r="II222" s="8"/>
      <c r="IJ222" s="8"/>
      <c r="IK222" s="8"/>
      <c r="IL222" s="8"/>
      <c r="IM222" s="8"/>
      <c r="IN222" s="8"/>
      <c r="IO222" s="8"/>
      <c r="IP222" s="8"/>
      <c r="IR222" s="315"/>
      <c r="IS222" s="315"/>
      <c r="IT222" s="315"/>
      <c r="IU222" s="315"/>
      <c r="IV222" s="315"/>
    </row>
    <row r="223" customFormat="false" ht="12.75" hidden="false" customHeight="false" outlineLevel="0" collapsed="false">
      <c r="D223" s="633" t="s">
        <v>166</v>
      </c>
      <c r="E223" s="690" t="s">
        <v>30</v>
      </c>
      <c r="F223" s="691"/>
      <c r="G223" s="668" t="n">
        <f aca="false">H145+H161+I145+I161</f>
        <v>0</v>
      </c>
      <c r="H223" s="692" t="n">
        <f aca="false">(F223+G223)*AF7</f>
        <v>0</v>
      </c>
      <c r="I223" s="692" t="n">
        <f aca="false">(F223+G223)*AG7</f>
        <v>0</v>
      </c>
      <c r="J223" s="692" t="n">
        <f aca="false">(F223+G223)*AH7</f>
        <v>0</v>
      </c>
      <c r="K223" s="670" t="n">
        <f aca="false">F223+G223-H223-I223-J223+L223</f>
        <v>0</v>
      </c>
      <c r="L223" s="585" t="n">
        <f aca="false">0.05*(H218+I218)</f>
        <v>0</v>
      </c>
      <c r="M223" s="633"/>
      <c r="N223" s="633"/>
      <c r="O223" s="633"/>
      <c r="P223" s="673"/>
      <c r="Q223" s="674" t="s">
        <v>36</v>
      </c>
      <c r="R223" s="675" t="n">
        <f aca="false">W200</f>
        <v>784.969693470771</v>
      </c>
      <c r="S223" s="676"/>
      <c r="T223" s="677" t="n">
        <f aca="false">R223*AG21</f>
        <v>81.4704827903382</v>
      </c>
      <c r="U223" s="678" t="n">
        <f aca="false">R223*AH21</f>
        <v>103.073537222927</v>
      </c>
      <c r="V223" s="677" t="n">
        <f aca="false">R223*AI21</f>
        <v>32.5014250780639</v>
      </c>
      <c r="W223" s="680" t="n">
        <f aca="false">R223+S223-T223-U223-V223+X223</f>
        <v>569.437224258755</v>
      </c>
      <c r="X223" s="585" t="n">
        <f aca="false">0.07*(T203+V203)</f>
        <v>1.51297587931281</v>
      </c>
      <c r="Y223" s="633"/>
      <c r="Z223" s="673"/>
      <c r="AA223" s="674" t="s">
        <v>36</v>
      </c>
      <c r="AB223" s="675" t="n">
        <f aca="false">AG200</f>
        <v>4139.08934658264</v>
      </c>
      <c r="AC223" s="676"/>
      <c r="AD223" s="677" t="n">
        <f aca="false">AB223*AJ21</f>
        <v>503.853927493602</v>
      </c>
      <c r="AE223" s="678" t="n">
        <f aca="false">AB223*AK21</f>
        <v>720.077508929363</v>
      </c>
      <c r="AF223" s="677" t="n">
        <f aca="false">AB223*AL21</f>
        <v>195.385733179768</v>
      </c>
      <c r="AG223" s="680" t="n">
        <f aca="false">AB223+AC223-AD223-AE223-AF223+AH223</f>
        <v>2790.18274658028</v>
      </c>
      <c r="AH223" s="585" t="n">
        <f aca="false">0.07*(AD203+AF203)</f>
        <v>70.4105696003807</v>
      </c>
      <c r="AI223" s="633"/>
      <c r="AJ223" s="633"/>
      <c r="AK223" s="673"/>
      <c r="AL223" s="674" t="s">
        <v>36</v>
      </c>
      <c r="AM223" s="675" t="n">
        <f aca="false">AR200</f>
        <v>16794.4051880129</v>
      </c>
      <c r="AN223" s="676"/>
      <c r="AO223" s="677" t="n">
        <f aca="false">AM223*AM21</f>
        <v>1743.56533574298</v>
      </c>
      <c r="AP223" s="678" t="n">
        <f aca="false">AM223*AN21</f>
        <v>2206.03174671713</v>
      </c>
      <c r="AQ223" s="677" t="n">
        <f aca="false">AM223*AO21</f>
        <v>695.293829890083</v>
      </c>
      <c r="AR223" s="680" t="n">
        <f aca="false">AM223+AN223-AO223-AP223-AQ223+AS223</f>
        <v>12338.6608975021</v>
      </c>
      <c r="AS223" s="585" t="n">
        <f aca="false">0.07*(AO203+AQ203)</f>
        <v>189.14662183943</v>
      </c>
      <c r="AU223" s="633" t="s">
        <v>166</v>
      </c>
      <c r="AV223" s="690" t="s">
        <v>30</v>
      </c>
      <c r="AW223" s="691"/>
      <c r="AX223" s="668" t="n">
        <f aca="false">BJ145+BJ161+BK145+BK161</f>
        <v>85</v>
      </c>
      <c r="AY223" s="692" t="n">
        <f aca="false">(AW223*AI7)+(1*AX223*AI7)</f>
        <v>42.5</v>
      </c>
      <c r="AZ223" s="692" t="n">
        <f aca="false">(AW223*AJ7)+(1*AX223*AJ7)</f>
        <v>25.5</v>
      </c>
      <c r="BA223" s="692" t="n">
        <f aca="false">(AW223*AK7)+(1*AX223*AK7)</f>
        <v>1.7</v>
      </c>
      <c r="BB223" s="670" t="n">
        <f aca="false">AW223+AX223-AY223-AZ223-BA223+BC223</f>
        <v>21.74</v>
      </c>
      <c r="BC223" s="585" t="n">
        <f aca="false">0.07*(AY218+AZ218)</f>
        <v>6.44</v>
      </c>
      <c r="BE223" s="633" t="s">
        <v>166</v>
      </c>
      <c r="BF223" s="690" t="s">
        <v>30</v>
      </c>
      <c r="BG223" s="691"/>
      <c r="BH223" s="668" t="n">
        <f aca="false">BT145+BT161+BU145+BU161</f>
        <v>85</v>
      </c>
      <c r="BI223" s="692" t="n">
        <f aca="false">(BG223*AL7)+(1*BH223*AL7)</f>
        <v>34</v>
      </c>
      <c r="BJ223" s="692" t="n">
        <f aca="false">(BG223*AM7)+(1*BH223*AM7)</f>
        <v>12.75</v>
      </c>
      <c r="BK223" s="692" t="n">
        <f aca="false">(BG223*AN7)+(1*BH223*AN7)</f>
        <v>4.49917815300637</v>
      </c>
      <c r="BL223" s="670" t="n">
        <f aca="false">BG223+BH223-BI223-BJ223-BK223+BM223</f>
        <v>37.7933218469936</v>
      </c>
      <c r="BM223" s="585" t="n">
        <f aca="false">0.07*(BI218+BJ218)</f>
        <v>4.0425</v>
      </c>
      <c r="BO223" s="633" t="s">
        <v>166</v>
      </c>
      <c r="BP223" s="690" t="s">
        <v>30</v>
      </c>
      <c r="BQ223" s="691"/>
      <c r="BR223" s="668" t="n">
        <f aca="false">CC145+CC161+CD145+CD161</f>
        <v>85</v>
      </c>
      <c r="BS223" s="692" t="n">
        <f aca="false">(BQ223*AO7)+(1*BR223*AO7)</f>
        <v>17</v>
      </c>
      <c r="BT223" s="692" t="n">
        <f aca="false">(BQ223*AP7)+(1*BR223*AP7)</f>
        <v>8.5</v>
      </c>
      <c r="BU223" s="692" t="n">
        <f aca="false">(BQ223*AQ7)+(1*BR223*AQ7)</f>
        <v>4.25</v>
      </c>
      <c r="BV223" s="670" t="n">
        <f aca="false">BQ223+BR223-BS223-BT223-BU223+BW223</f>
        <v>57.665</v>
      </c>
      <c r="BW223" s="585" t="n">
        <f aca="false">0.07*(BS218+BT218)</f>
        <v>2.415</v>
      </c>
      <c r="BY223" s="633" t="s">
        <v>166</v>
      </c>
      <c r="BZ223" s="690" t="s">
        <v>30</v>
      </c>
      <c r="CA223" s="691"/>
      <c r="CB223" s="668" t="n">
        <f aca="false">CL145+CL161+CM145+CM161</f>
        <v>85</v>
      </c>
      <c r="CC223" s="692" t="n">
        <f aca="false">(CA223*AR7)+(1*CB223*AR7)</f>
        <v>34</v>
      </c>
      <c r="CD223" s="692" t="n">
        <f aca="false">(CA223*AS7)+(1*CB223*AS7)</f>
        <v>17</v>
      </c>
      <c r="CE223" s="692" t="n">
        <f aca="false">(CA223*AT7)+(1*CB223*AT7)</f>
        <v>8.5</v>
      </c>
      <c r="CF223" s="670" t="n">
        <f aca="false">CA223+CB223-CC223-CD223-CE223+CG223</f>
        <v>29.91</v>
      </c>
      <c r="CG223" s="585" t="n">
        <f aca="false">0.07*(CC218+CD218)</f>
        <v>4.41</v>
      </c>
      <c r="CI223" s="633" t="s">
        <v>166</v>
      </c>
      <c r="CJ223" s="690" t="s">
        <v>30</v>
      </c>
      <c r="CK223" s="691"/>
      <c r="CL223" s="668" t="n">
        <f aca="false">CY145+CY161+CZ145+CZ161</f>
        <v>85</v>
      </c>
      <c r="CM223" s="692" t="n">
        <f aca="false">(CK223*AU7)+(1*CL223*AU7)</f>
        <v>38.9669314573213</v>
      </c>
      <c r="CN223" s="692" t="n">
        <f aca="false">(CK223*AV7)+(1*CL223*AV7)</f>
        <v>17</v>
      </c>
      <c r="CO223" s="692" t="n">
        <f aca="false">(CK223*AW7)+(1*CL223*AW7)</f>
        <v>8.5</v>
      </c>
      <c r="CP223" s="670" t="n">
        <f aca="false">CK223+CL223-CM223-CN223-CO223+CQ223</f>
        <v>25.8334661689309</v>
      </c>
      <c r="CQ223" s="585" t="n">
        <f aca="false">0.07*(CM218+CN218)</f>
        <v>5.30039762625219</v>
      </c>
      <c r="CS223" s="633" t="s">
        <v>166</v>
      </c>
      <c r="CT223" s="690" t="s">
        <v>30</v>
      </c>
      <c r="CU223" s="691"/>
      <c r="CV223" s="668" t="n">
        <f aca="false">DV145+DV161+DW145+DW161</f>
        <v>85.6921284915059</v>
      </c>
      <c r="CW223" s="692" t="n">
        <f aca="false">(CU223*AX7)+(1*CV223*AX7)</f>
        <v>8.67558128952538</v>
      </c>
      <c r="CX223" s="692" t="n">
        <f aca="false">(CU223*AY7)+(1*CV223*AY7)</f>
        <v>0.686065810533266</v>
      </c>
      <c r="CY223" s="692" t="n">
        <f aca="false">(CU223*AZ7)+(1*CV223*AZ7)</f>
        <v>12.638614091735</v>
      </c>
      <c r="CZ223" s="670" t="n">
        <f aca="false">CU223+CV223-CW223-CX223-CY223+DA223</f>
        <v>64.5784703486002</v>
      </c>
      <c r="DA223" s="585" t="n">
        <f aca="false">0.07*(CW218+CX218)</f>
        <v>0.886603048887907</v>
      </c>
      <c r="DB223" s="633"/>
      <c r="DC223" s="673"/>
      <c r="DD223" s="674" t="s">
        <v>36</v>
      </c>
      <c r="DE223" s="675" t="n">
        <f aca="false">DJ200</f>
        <v>12947.9001534575</v>
      </c>
      <c r="DF223" s="676"/>
      <c r="DG223" s="677" t="n">
        <f aca="false">DE223*AP21</f>
        <v>1347.63679035164</v>
      </c>
      <c r="DH223" s="678" t="n">
        <f aca="false">DE223*AQ21</f>
        <v>1706.0336301094</v>
      </c>
      <c r="DI223" s="677" t="n">
        <f aca="false">DE223*AR21</f>
        <v>535.61513927342</v>
      </c>
      <c r="DJ223" s="680" t="n">
        <f aca="false">DE223+DF223-DG223-DH223-DI223+DK223</f>
        <v>9472.14630311851</v>
      </c>
      <c r="DK223" s="585" t="n">
        <f aca="false">0.07*(DG203+DI203)</f>
        <v>113.531709395442</v>
      </c>
      <c r="DL223" s="633"/>
      <c r="DM223" s="673"/>
      <c r="DN223" s="674" t="s">
        <v>36</v>
      </c>
      <c r="DO223" s="675" t="n">
        <f aca="false">DT200</f>
        <v>1914.75829770326</v>
      </c>
      <c r="DP223" s="676"/>
      <c r="DQ223" s="677" t="n">
        <f aca="false">DO223*AS21</f>
        <v>195.605789627931</v>
      </c>
      <c r="DR223" s="678" t="n">
        <f aca="false">DO223*AT21</f>
        <v>276.921588281656</v>
      </c>
      <c r="DS223" s="677" t="n">
        <f aca="false">DO223*AU21</f>
        <v>69.5540971921138</v>
      </c>
      <c r="DT223" s="680" t="n">
        <f aca="false">DO223+DP223-DQ223-DR223-DS223+DU223</f>
        <v>1379.66544888446</v>
      </c>
      <c r="DU223" s="585" t="n">
        <f aca="false">0.07*(DQ203+DS203)</f>
        <v>6.98862628290414</v>
      </c>
      <c r="DV223" s="633"/>
      <c r="DW223" s="673"/>
      <c r="DX223" s="674" t="s">
        <v>36</v>
      </c>
      <c r="DY223" s="675" t="n">
        <f aca="false">ED200</f>
        <v>13977.4620156067</v>
      </c>
      <c r="DZ223" s="676"/>
      <c r="EA223" s="677" t="n">
        <f aca="false">DY223*AV21</f>
        <v>1365.24721322892</v>
      </c>
      <c r="EB223" s="678" t="n">
        <f aca="false">DY223*AW21</f>
        <v>1925.85807642578</v>
      </c>
      <c r="EC223" s="677" t="n">
        <f aca="false">DY223*AX21</f>
        <v>515.670815847253</v>
      </c>
      <c r="ED223" s="680" t="n">
        <f aca="false">DY223+DZ223-EA223-EB223-EC223+EE223</f>
        <v>10239.3603694711</v>
      </c>
      <c r="EE223" s="585" t="n">
        <f aca="false">0.07*(EA203+EC203)</f>
        <v>68.674459366413</v>
      </c>
      <c r="EF223" s="633"/>
      <c r="EG223" s="633"/>
      <c r="EH223" s="633"/>
      <c r="EI223" s="633"/>
      <c r="EJ223" s="633"/>
      <c r="EK223" s="633"/>
      <c r="EL223" s="633"/>
      <c r="EM223" s="633"/>
      <c r="EN223" s="633"/>
      <c r="EO223" s="633"/>
      <c r="EP223" s="633"/>
      <c r="EQ223" s="658" t="n">
        <f aca="false">IF(Q223="0-90",W223,0)</f>
        <v>0</v>
      </c>
      <c r="ER223" s="633" t="n">
        <f aca="false">IF(Q223="91-180",W223,0)</f>
        <v>0</v>
      </c>
      <c r="ES223" s="633" t="n">
        <f aca="false">IF(Q223="181-270",W223,0)</f>
        <v>569.437224258755</v>
      </c>
      <c r="ET223" s="633" t="n">
        <f aca="false">IF(Q223="271-360",W223,0)</f>
        <v>0</v>
      </c>
      <c r="EU223" s="633" t="n">
        <f aca="false">IF(Q223="361-720",W223,0)</f>
        <v>0</v>
      </c>
      <c r="EV223" s="672"/>
      <c r="EW223" s="658"/>
      <c r="EX223" s="633"/>
      <c r="EY223" s="658" t="n">
        <f aca="false">IF(DD223="0-90",DJ223,0)</f>
        <v>0</v>
      </c>
      <c r="EZ223" s="633" t="n">
        <f aca="false">IF(DD223="91-180",DJ223,0)</f>
        <v>0</v>
      </c>
      <c r="FA223" s="633" t="n">
        <f aca="false">IF(DD223="181-270",DJ223,0)</f>
        <v>9472.14630311851</v>
      </c>
      <c r="FB223" s="633" t="n">
        <f aca="false">IF(DD223="271-360",DJ223,0)</f>
        <v>0</v>
      </c>
      <c r="FC223" s="633" t="n">
        <f aca="false">IF(DD223="361-720",DJ223,0)</f>
        <v>0</v>
      </c>
      <c r="FD223" s="672"/>
      <c r="FE223" s="633"/>
      <c r="FF223" s="658" t="n">
        <f aca="false">IF(AL223="0-90",AR223,0)</f>
        <v>0</v>
      </c>
      <c r="FG223" s="633" t="n">
        <f aca="false">IF(AL223="91-180",AR223,0)</f>
        <v>0</v>
      </c>
      <c r="FH223" s="633" t="n">
        <f aca="false">IF(AL223="181-270",AR223,0)</f>
        <v>12338.6608975021</v>
      </c>
      <c r="FI223" s="633" t="n">
        <f aca="false">IF(AL223="271-360",AR223,0)</f>
        <v>0</v>
      </c>
      <c r="FJ223" s="633" t="n">
        <f aca="false">IF(AL223="361-720",AR223,0)</f>
        <v>0</v>
      </c>
      <c r="FK223" s="672"/>
      <c r="FL223" s="8"/>
      <c r="FM223" s="633"/>
      <c r="FN223" s="466" t="n">
        <f aca="false">IF(DX223="0-90",ED223,0)</f>
        <v>0</v>
      </c>
      <c r="FO223" s="8" t="n">
        <f aca="false">IF(DX223="91-180",ED223,0)</f>
        <v>0</v>
      </c>
      <c r="FP223" s="8" t="n">
        <f aca="false">IF(DX223="181-270",ED223,0)</f>
        <v>10239.3603694711</v>
      </c>
      <c r="FQ223" s="8" t="n">
        <f aca="false">IF(DX223="271-360",ED223,0)</f>
        <v>0</v>
      </c>
      <c r="FR223" s="8" t="n">
        <f aca="false">IF(DX223="361-720",ED223,0)</f>
        <v>0</v>
      </c>
      <c r="FS223" s="8"/>
      <c r="FT223" s="633"/>
      <c r="FU223" s="658" t="n">
        <f aca="false">IF(AA223="0-90",AG223,0)</f>
        <v>0</v>
      </c>
      <c r="FV223" s="633" t="n">
        <f aca="false">IF(AA223="91-180",AG223,0)</f>
        <v>0</v>
      </c>
      <c r="FW223" s="633" t="n">
        <f aca="false">IF(AA223="181-270",AG223,0)</f>
        <v>2790.18274658028</v>
      </c>
      <c r="FX223" s="633" t="n">
        <f aca="false">IF(AA223="271-360",AG223,0)</f>
        <v>0</v>
      </c>
      <c r="FY223" s="633" t="n">
        <f aca="false">IF(AA223="361-720",AG223,0)</f>
        <v>0</v>
      </c>
      <c r="FZ223" s="672"/>
      <c r="GA223" s="8"/>
      <c r="GB223" s="633"/>
      <c r="GC223" s="466" t="n">
        <f aca="false">IF(DN223="0-90",DT223,0)</f>
        <v>0</v>
      </c>
      <c r="GD223" s="8" t="n">
        <f aca="false">IF(DN223="91-180",DT223,0)</f>
        <v>0</v>
      </c>
      <c r="GE223" s="8" t="n">
        <f aca="false">IF(DN223="181-270",DT223,0)</f>
        <v>1379.66544888446</v>
      </c>
      <c r="GF223" s="8" t="n">
        <f aca="false">IF(DN223="271-360",DT223,0)</f>
        <v>0</v>
      </c>
      <c r="GG223" s="8" t="n">
        <f aca="false">IF(DN223="361-720",DT223,0)</f>
        <v>0</v>
      </c>
      <c r="GH223" s="8"/>
      <c r="GI223" s="633" t="s">
        <v>166</v>
      </c>
      <c r="GJ223" s="466" t="n">
        <f aca="false">IF(E223="0-90",K223,0)</f>
        <v>0</v>
      </c>
      <c r="GK223" s="8" t="n">
        <f aca="false">IF(E223="91-180",K223,0)</f>
        <v>0</v>
      </c>
      <c r="GL223" s="8" t="n">
        <f aca="false">IF(E223="181-270",K223,0)</f>
        <v>0</v>
      </c>
      <c r="GM223" s="8" t="n">
        <f aca="false">IF(E223="271-360",K223,0)</f>
        <v>0</v>
      </c>
      <c r="GN223" s="8" t="n">
        <f aca="false">IF(E223="361+",K223,0)</f>
        <v>0</v>
      </c>
      <c r="GO223" s="492"/>
      <c r="GP223" s="8"/>
      <c r="GQ223" s="633" t="s">
        <v>166</v>
      </c>
      <c r="GR223" s="466" t="n">
        <f aca="false">IF(CT223="0-90",CZ223,0)</f>
        <v>64.5784703486002</v>
      </c>
      <c r="GS223" s="8" t="n">
        <f aca="false">IF(CT223="91-180",CZ223,0)</f>
        <v>0</v>
      </c>
      <c r="GT223" s="8" t="n">
        <f aca="false">IF(CT223="181-270",CZ223,0)</f>
        <v>0</v>
      </c>
      <c r="GU223" s="8" t="n">
        <f aca="false">IF(CT223="271-360",CZ223,0)</f>
        <v>0</v>
      </c>
      <c r="GV223" s="8" t="n">
        <f aca="false">IF(CT223="361+",CZ223,0)</f>
        <v>0</v>
      </c>
      <c r="GW223" s="8"/>
      <c r="GX223" s="633"/>
      <c r="GY223" s="466" t="n">
        <f aca="false">IF(AV223="0-90",BB223,0)</f>
        <v>21.74</v>
      </c>
      <c r="GZ223" s="8" t="n">
        <f aca="false">IF(AV223="91-180",BB223,0)</f>
        <v>0</v>
      </c>
      <c r="HA223" s="8" t="n">
        <f aca="false">IF(AV223="181-270",BB223,0)</f>
        <v>0</v>
      </c>
      <c r="HB223" s="8" t="n">
        <f aca="false">IF(AV223="271-360",BB223,0)</f>
        <v>0</v>
      </c>
      <c r="HC223" s="8" t="n">
        <f aca="false">IF(AV223="361+",BB223,0)</f>
        <v>0</v>
      </c>
      <c r="HD223" s="492"/>
      <c r="HE223" s="8"/>
      <c r="HF223" s="633"/>
      <c r="HG223" s="466" t="n">
        <f aca="false">IF(CJ223="0-90",CP223,0)</f>
        <v>25.8334661689309</v>
      </c>
      <c r="HH223" s="8" t="n">
        <f aca="false">IF(CJ223="91-180",CP223,0)</f>
        <v>0</v>
      </c>
      <c r="HI223" s="8" t="n">
        <f aca="false">IF(CJ223="181-270",CP223,0)</f>
        <v>0</v>
      </c>
      <c r="HJ223" s="8" t="n">
        <f aca="false">IF(CJ223="271-360",CP223,0)</f>
        <v>0</v>
      </c>
      <c r="HK223" s="8" t="n">
        <f aca="false">IF(CJ223="361+",CP223,0)</f>
        <v>0</v>
      </c>
      <c r="HL223" s="8"/>
      <c r="HM223" s="633"/>
      <c r="HN223" s="466" t="n">
        <f aca="false">IF(BF223="0-90",BL223,0)</f>
        <v>37.7933218469936</v>
      </c>
      <c r="HO223" s="8" t="n">
        <f aca="false">IF(BF223="91-180",BL223,0)</f>
        <v>0</v>
      </c>
      <c r="HP223" s="8" t="n">
        <f aca="false">IF(BF223="181-270",BL223,0)</f>
        <v>0</v>
      </c>
      <c r="HQ223" s="8" t="n">
        <f aca="false">IF(BF223="271-360",BL223,0)</f>
        <v>0</v>
      </c>
      <c r="HR223" s="8" t="n">
        <f aca="false">IF(BF223="361+",BL223,0)</f>
        <v>0</v>
      </c>
      <c r="HS223" s="492"/>
      <c r="HT223" s="8"/>
      <c r="HU223" s="633"/>
      <c r="HV223" s="466" t="n">
        <f aca="false">IF(BZ223="0-90",CF223,0)</f>
        <v>29.91</v>
      </c>
      <c r="HW223" s="8" t="n">
        <f aca="false">IF(BZ223="91-180",CF223,0)</f>
        <v>0</v>
      </c>
      <c r="HX223" s="8" t="n">
        <f aca="false">IF(BZ223="181-270",CF223,0)</f>
        <v>0</v>
      </c>
      <c r="HY223" s="8" t="n">
        <f aca="false">IF(BZ223="271-360",CF223,0)</f>
        <v>0</v>
      </c>
      <c r="HZ223" s="8" t="n">
        <f aca="false">IF(BZ223="361+",CF223,0)</f>
        <v>0</v>
      </c>
      <c r="IA223" s="8"/>
      <c r="IB223" s="633"/>
      <c r="IC223" s="466" t="n">
        <f aca="false">IF(BP223="0-90",BV223,0)</f>
        <v>57.665</v>
      </c>
      <c r="ID223" s="8" t="n">
        <f aca="false">IF(BP223="91-180",BV223,0)</f>
        <v>0</v>
      </c>
      <c r="IE223" s="8" t="n">
        <f aca="false">IF(BP223="181-270",BV223,0)</f>
        <v>0</v>
      </c>
      <c r="IF223" s="8" t="n">
        <f aca="false">IF(BP223="271-360",BV223,0)</f>
        <v>0</v>
      </c>
      <c r="IG223" s="8" t="n">
        <f aca="false">IF(BP223="361+",BV223,0)</f>
        <v>0</v>
      </c>
      <c r="IH223" s="492"/>
      <c r="II223" s="8"/>
      <c r="IJ223" s="8"/>
      <c r="IK223" s="8"/>
      <c r="IL223" s="8"/>
      <c r="IM223" s="8"/>
      <c r="IN223" s="8"/>
      <c r="IO223" s="8"/>
      <c r="IP223" s="8"/>
      <c r="IR223" s="315"/>
      <c r="IS223" s="315"/>
      <c r="IT223" s="315"/>
      <c r="IU223" s="315"/>
      <c r="IV223" s="315"/>
    </row>
    <row r="224" customFormat="false" ht="12.75" hidden="false" customHeight="false" outlineLevel="0" collapsed="false">
      <c r="D224" s="633"/>
      <c r="E224" s="660" t="s">
        <v>33</v>
      </c>
      <c r="F224" s="661" t="n">
        <f aca="false">K218</f>
        <v>0</v>
      </c>
      <c r="G224" s="662"/>
      <c r="H224" s="663" t="n">
        <f aca="false">(F224+G224)*AF8</f>
        <v>0</v>
      </c>
      <c r="I224" s="663" t="n">
        <f aca="false">(F224+G224)*AG8</f>
        <v>0</v>
      </c>
      <c r="J224" s="663" t="n">
        <f aca="false">(F224+G224)*AH8</f>
        <v>0</v>
      </c>
      <c r="K224" s="664" t="n">
        <f aca="false">F224+G224-H224-I224-J224+L224</f>
        <v>0</v>
      </c>
      <c r="L224" s="585" t="n">
        <f aca="false">0.05*(H219+I219)</f>
        <v>0</v>
      </c>
      <c r="M224" s="633"/>
      <c r="N224" s="633"/>
      <c r="O224" s="633"/>
      <c r="P224" s="665" t="s">
        <v>38</v>
      </c>
      <c r="Q224" s="666" t="s">
        <v>30</v>
      </c>
      <c r="R224" s="704"/>
      <c r="S224" s="668" t="n">
        <f aca="false">((AF138+AF154)*G15)+((AG138+AG154)*G15)</f>
        <v>1140.19856676101</v>
      </c>
      <c r="T224" s="669" t="n">
        <f aca="false">(R224*AG22)+(1*S224*AG22)</f>
        <v>177.173042798754</v>
      </c>
      <c r="U224" s="668" t="n">
        <f aca="false">(R224*AH22)+(1*S224*AH22)</f>
        <v>57.8244923167671</v>
      </c>
      <c r="V224" s="669" t="n">
        <f aca="false">(R224*AI22)+(1*S224*AI22)</f>
        <v>263.845119192394</v>
      </c>
      <c r="W224" s="671" t="n">
        <f aca="false">R224+S224-T224-U224-V224+X224</f>
        <v>669.989679145109</v>
      </c>
      <c r="X224" s="585" t="n">
        <f aca="false">0.07*(T204+V204)</f>
        <v>28.6337666920096</v>
      </c>
      <c r="Y224" s="633"/>
      <c r="Z224" s="665" t="s">
        <v>38</v>
      </c>
      <c r="AA224" s="666" t="s">
        <v>30</v>
      </c>
      <c r="AB224" s="704"/>
      <c r="AC224" s="668" t="n">
        <f aca="false">((AP138+AP154)*G15)+((AQ138+AQ154)*G15)</f>
        <v>395.377368832202</v>
      </c>
      <c r="AD224" s="669" t="n">
        <f aca="false">(AB224*AJ22)+(1*AC224*AJ22)</f>
        <v>21.8274890141647</v>
      </c>
      <c r="AE224" s="668" t="n">
        <f aca="false">(AB224*AK22)+(1*AC224*AK22)</f>
        <v>10.5327300436511</v>
      </c>
      <c r="AF224" s="669" t="n">
        <f aca="false">(AB224*AL22)+(1*AC224*AL22)</f>
        <v>76.2447216555951</v>
      </c>
      <c r="AG224" s="671" t="n">
        <f aca="false">AB224+AC224-AD224-AE224-AF224+AH224</f>
        <v>293.053338300328</v>
      </c>
      <c r="AH224" s="585" t="n">
        <f aca="false">0.07*(AD204+AF204)</f>
        <v>6.28091018153736</v>
      </c>
      <c r="AI224" s="633"/>
      <c r="AJ224" s="633"/>
      <c r="AK224" s="665" t="s">
        <v>38</v>
      </c>
      <c r="AL224" s="666" t="s">
        <v>30</v>
      </c>
      <c r="AM224" s="704"/>
      <c r="AN224" s="668" t="n">
        <f aca="false">((BA138+AZ154)*G15)+((BA154)*G15)</f>
        <v>186.55007776236</v>
      </c>
      <c r="AO224" s="669" t="n">
        <f aca="false">(AM224*AM22)+(1*AN224*AM22)</f>
        <v>28.9876088193013</v>
      </c>
      <c r="AP224" s="668" t="n">
        <f aca="false">(AM224*AN22)+(1*AN224*AN22)</f>
        <v>9.4609060354909</v>
      </c>
      <c r="AQ224" s="669" t="n">
        <f aca="false">(AM224*AO22)+(1*AN224*AO22)</f>
        <v>43.166931094975</v>
      </c>
      <c r="AR224" s="671" t="n">
        <f aca="false">AM224+AN224-AO224-AP224-AQ224+AS224</f>
        <v>110.071926006918</v>
      </c>
      <c r="AS224" s="585" t="n">
        <f aca="false">0.07*(AO204+AQ204)</f>
        <v>5.13729419432496</v>
      </c>
      <c r="AU224" s="633"/>
      <c r="AV224" s="660" t="s">
        <v>33</v>
      </c>
      <c r="AW224" s="661" t="n">
        <f aca="false">BB218</f>
        <v>26.02</v>
      </c>
      <c r="AX224" s="662"/>
      <c r="AY224" s="663" t="n">
        <f aca="false">(AW224*AI8)</f>
        <v>10.408</v>
      </c>
      <c r="AZ224" s="663" t="n">
        <f aca="false">(AW224*AJ8)</f>
        <v>7.806</v>
      </c>
      <c r="BA224" s="663" t="n">
        <f aca="false">(AW224*AK8)</f>
        <v>1.26424950491356</v>
      </c>
      <c r="BB224" s="664" t="n">
        <f aca="false">AW224+AX224-AY224-AZ224-BA224+BC224</f>
        <v>7.66777049508644</v>
      </c>
      <c r="BC224" s="585" t="n">
        <f aca="false">0.07*(AY219+AZ219)</f>
        <v>1.12602</v>
      </c>
      <c r="BE224" s="633"/>
      <c r="BF224" s="660" t="s">
        <v>33</v>
      </c>
      <c r="BG224" s="661" t="n">
        <f aca="false">BL218</f>
        <v>46.1196916933451</v>
      </c>
      <c r="BH224" s="662"/>
      <c r="BI224" s="663" t="n">
        <f aca="false">(BG224*AL8)</f>
        <v>13.8359075080035</v>
      </c>
      <c r="BJ224" s="663" t="n">
        <f aca="false">(BG224*AM8)</f>
        <v>13.8359075080035</v>
      </c>
      <c r="BK224" s="663" t="n">
        <f aca="false">(BG224*AN8)</f>
        <v>2.30598458466725</v>
      </c>
      <c r="BL224" s="664" t="n">
        <f aca="false">BG224+BH224-BI224-BJ224-BK224+BM224</f>
        <v>18.2133479105647</v>
      </c>
      <c r="BM224" s="585" t="n">
        <f aca="false">0.07*(BI219+BJ219)</f>
        <v>2.07145581789387</v>
      </c>
      <c r="BO224" s="633"/>
      <c r="BP224" s="660" t="s">
        <v>33</v>
      </c>
      <c r="BQ224" s="661" t="n">
        <f aca="false">BV218</f>
        <v>76.955</v>
      </c>
      <c r="BR224" s="662"/>
      <c r="BS224" s="663" t="n">
        <f aca="false">(BQ224*AO8)</f>
        <v>19.23875</v>
      </c>
      <c r="BT224" s="663" t="n">
        <f aca="false">(BQ224*AP8)</f>
        <v>11.54325</v>
      </c>
      <c r="BU224" s="663" t="n">
        <f aca="false">(BQ224*AQ8)</f>
        <v>3.84775</v>
      </c>
      <c r="BV224" s="664" t="n">
        <f aca="false">BQ224+BR224-BS224-BT224-BU224+BW224</f>
        <v>44.29211</v>
      </c>
      <c r="BW224" s="585" t="n">
        <f aca="false">0.07*(BS219+BT219)</f>
        <v>1.96686</v>
      </c>
      <c r="BY224" s="633"/>
      <c r="BZ224" s="660" t="s">
        <v>33</v>
      </c>
      <c r="CA224" s="661" t="n">
        <f aca="false">CF218</f>
        <v>35.49</v>
      </c>
      <c r="CB224" s="662"/>
      <c r="CC224" s="663" t="n">
        <f aca="false">(CA224*AR8)</f>
        <v>10.647</v>
      </c>
      <c r="CD224" s="663" t="n">
        <f aca="false">(CA224*AS8)</f>
        <v>7.098</v>
      </c>
      <c r="CE224" s="663" t="n">
        <f aca="false">(CA224*AT8)</f>
        <v>1.7745</v>
      </c>
      <c r="CF224" s="664" t="n">
        <f aca="false">CA224+CB224-CC224-CD224-CE224+CG224</f>
        <v>17.13705</v>
      </c>
      <c r="CG224" s="585" t="n">
        <f aca="false">0.07*(CC219+CD219)</f>
        <v>1.16655</v>
      </c>
      <c r="CI224" s="633"/>
      <c r="CJ224" s="660" t="s">
        <v>33</v>
      </c>
      <c r="CK224" s="661" t="n">
        <f aca="false">CP218</f>
        <v>32.6195273955219</v>
      </c>
      <c r="CL224" s="662"/>
      <c r="CM224" s="663" t="n">
        <f aca="false">(CK224*AU8)</f>
        <v>14.6787873279849</v>
      </c>
      <c r="CN224" s="663" t="n">
        <f aca="false">(CK224*AV8)</f>
        <v>9.78585821865657</v>
      </c>
      <c r="CO224" s="663" t="n">
        <f aca="false">(CK224*AW8)</f>
        <v>1.6309763697761</v>
      </c>
      <c r="CP224" s="664" t="n">
        <f aca="false">CK224+CL224-CM224-CN224-CO224+CQ224</f>
        <v>8.08541130600501</v>
      </c>
      <c r="CQ224" s="585" t="n">
        <f aca="false">0.07*(CM219+CN219)</f>
        <v>1.56150582690063</v>
      </c>
      <c r="CS224" s="633"/>
      <c r="CT224" s="660" t="s">
        <v>33</v>
      </c>
      <c r="CU224" s="661" t="n">
        <f aca="false">CZ218</f>
        <v>86.9808570076746</v>
      </c>
      <c r="CV224" s="662"/>
      <c r="CW224" s="663" t="n">
        <f aca="false">(CU224*AX8)</f>
        <v>4.34904285038373</v>
      </c>
      <c r="CX224" s="663" t="n">
        <f aca="false">(CU224*AY8)</f>
        <v>0.869808570076746</v>
      </c>
      <c r="CY224" s="663" t="n">
        <f aca="false">(CU224*AZ8)</f>
        <v>4.34904285038373</v>
      </c>
      <c r="CZ224" s="664" t="n">
        <f aca="false">CU224+CV224-CW224-CX224-CY224+DA224</f>
        <v>77.7464872578031</v>
      </c>
      <c r="DA224" s="585" t="n">
        <f aca="false">0.07*(CW219+CX219)</f>
        <v>0.333524520972679</v>
      </c>
      <c r="DB224" s="633"/>
      <c r="DC224" s="665" t="s">
        <v>38</v>
      </c>
      <c r="DD224" s="666" t="s">
        <v>30</v>
      </c>
      <c r="DE224" s="704"/>
      <c r="DF224" s="668" t="n">
        <f aca="false">((DM138+DM154)*G15)+((DN138+DN154)*G15)</f>
        <v>4822.64103448969</v>
      </c>
      <c r="DG224" s="669" t="n">
        <f aca="false">(DE224*AP22)+(1*DF224*AP22)</f>
        <v>749.437658903455</v>
      </c>
      <c r="DH224" s="668" t="n">
        <f aca="false">(DE224*AQ22)+(1*DF224*AQ22)</f>
        <v>244.771544862006</v>
      </c>
      <c r="DI224" s="669" t="n">
        <f aca="false">(DE224*AR22)+(1*DF224*AR22)</f>
        <v>1114.25609790788</v>
      </c>
      <c r="DJ224" s="671" t="n">
        <f aca="false">DE224+DF224-DG224-DH224-DI224+DK224</f>
        <v>2833.58860510632</v>
      </c>
      <c r="DK224" s="585" t="n">
        <f aca="false">0.07*(DG204+DI204)</f>
        <v>119.412872289971</v>
      </c>
      <c r="DL224" s="633"/>
      <c r="DM224" s="665" t="s">
        <v>38</v>
      </c>
      <c r="DN224" s="666" t="s">
        <v>30</v>
      </c>
      <c r="DO224" s="704"/>
      <c r="DP224" s="668" t="n">
        <f aca="false">((EF138+EF154)*G15)+((EG138+EG154)*G15)</f>
        <v>1197.15209654523</v>
      </c>
      <c r="DQ224" s="669" t="n">
        <f aca="false">(DO224*AS22)+(1*DP224*AS22)</f>
        <v>69.9443255505643</v>
      </c>
      <c r="DR224" s="668" t="n">
        <f aca="false">(DO224*AT22)+(1*DP224*AT22)</f>
        <v>29.3748690779837</v>
      </c>
      <c r="DS224" s="669" t="n">
        <f aca="false">(DO224*AU22)+(1*DP224*AU22)</f>
        <v>161.589063830095</v>
      </c>
      <c r="DT224" s="671" t="n">
        <f aca="false">DO224+DP224-DQ224-DR224-DS224+DU224</f>
        <v>956.314843977175</v>
      </c>
      <c r="DU224" s="585" t="n">
        <f aca="false">0.07*(DQ204+DS204)</f>
        <v>20.0710058905835</v>
      </c>
      <c r="DV224" s="633"/>
      <c r="DW224" s="665" t="s">
        <v>38</v>
      </c>
      <c r="DX224" s="666" t="s">
        <v>30</v>
      </c>
      <c r="DY224" s="704"/>
      <c r="DZ224" s="668" t="n">
        <f aca="false">((EJ138+EJ154)*G15)+((EK138+EK154)*G15)</f>
        <v>8220.211715625</v>
      </c>
      <c r="EA224" s="669" t="n">
        <f aca="false">(DY224*AV22)+(1*DZ224*AV22)</f>
        <v>478.532977201091</v>
      </c>
      <c r="EB224" s="668" t="n">
        <f aca="false">(DY224*AW22)+(1*DZ224*AW22)</f>
        <v>200.828776974092</v>
      </c>
      <c r="EC224" s="669" t="n">
        <f aca="false">(DY224*AX22)+(1*DZ224*AX22)</f>
        <v>1101.02852435749</v>
      </c>
      <c r="ED224" s="671" t="n">
        <f aca="false">DY224+DZ224-EA224-EB224-EC224+EE224</f>
        <v>6576.74936911599</v>
      </c>
      <c r="EE224" s="585" t="n">
        <f aca="false">0.07*(EA204+EC204)</f>
        <v>136.927932023654</v>
      </c>
      <c r="EF224" s="633"/>
      <c r="EG224" s="633"/>
      <c r="EH224" s="633"/>
      <c r="EI224" s="633"/>
      <c r="EJ224" s="633"/>
      <c r="EK224" s="633"/>
      <c r="EL224" s="633"/>
      <c r="EM224" s="633"/>
      <c r="EN224" s="633"/>
      <c r="EO224" s="633"/>
      <c r="EP224" s="633"/>
      <c r="EQ224" s="658" t="n">
        <f aca="false">IF(Q224="0-90",W224,0)</f>
        <v>669.989679145109</v>
      </c>
      <c r="ER224" s="633" t="n">
        <f aca="false">IF(Q224="91-180",W224,0)</f>
        <v>0</v>
      </c>
      <c r="ES224" s="633" t="n">
        <f aca="false">IF(Q224="181-270",W224,0)</f>
        <v>0</v>
      </c>
      <c r="ET224" s="633" t="n">
        <f aca="false">IF(Q224="271-360",W224,0)</f>
        <v>0</v>
      </c>
      <c r="EU224" s="633" t="n">
        <f aca="false">IF(Q224="361-720",W224,0)</f>
        <v>0</v>
      </c>
      <c r="EV224" s="672"/>
      <c r="EW224" s="658"/>
      <c r="EX224" s="633"/>
      <c r="EY224" s="658" t="n">
        <f aca="false">IF(DD224="0-90",DJ224,0)</f>
        <v>2833.58860510632</v>
      </c>
      <c r="EZ224" s="633" t="n">
        <f aca="false">IF(DD224="91-180",DJ224,0)</f>
        <v>0</v>
      </c>
      <c r="FA224" s="633" t="n">
        <f aca="false">IF(DD224="181-270",DJ224,0)</f>
        <v>0</v>
      </c>
      <c r="FB224" s="633" t="n">
        <f aca="false">IF(DD224="271-360",DJ224,0)</f>
        <v>0</v>
      </c>
      <c r="FC224" s="633" t="n">
        <f aca="false">IF(DD224="361-720",DJ224,0)</f>
        <v>0</v>
      </c>
      <c r="FD224" s="672"/>
      <c r="FE224" s="633"/>
      <c r="FF224" s="658" t="n">
        <f aca="false">IF(AL224="0-90",AR224,0)</f>
        <v>110.071926006918</v>
      </c>
      <c r="FG224" s="633" t="n">
        <f aca="false">IF(AL224="91-180",AR224,0)</f>
        <v>0</v>
      </c>
      <c r="FH224" s="633" t="n">
        <f aca="false">IF(AL224="181-270",AR224,0)</f>
        <v>0</v>
      </c>
      <c r="FI224" s="633" t="n">
        <f aca="false">IF(AL224="271-360",AR224,0)</f>
        <v>0</v>
      </c>
      <c r="FJ224" s="633" t="n">
        <f aca="false">IF(AL224="361-720",AR224,0)</f>
        <v>0</v>
      </c>
      <c r="FK224" s="672"/>
      <c r="FL224" s="8"/>
      <c r="FM224" s="633"/>
      <c r="FN224" s="466" t="n">
        <f aca="false">IF(DX224="0-90",ED224,0)</f>
        <v>6576.74936911599</v>
      </c>
      <c r="FO224" s="8" t="n">
        <f aca="false">IF(DX224="91-180",ED224,0)</f>
        <v>0</v>
      </c>
      <c r="FP224" s="8" t="n">
        <f aca="false">IF(DX224="181-270",ED224,0)</f>
        <v>0</v>
      </c>
      <c r="FQ224" s="8" t="n">
        <f aca="false">IF(DX224="271-360",ED224,0)</f>
        <v>0</v>
      </c>
      <c r="FR224" s="8" t="n">
        <f aca="false">IF(DX224="361-720",ED224,0)</f>
        <v>0</v>
      </c>
      <c r="FS224" s="8"/>
      <c r="FT224" s="633"/>
      <c r="FU224" s="658" t="n">
        <f aca="false">IF(AA224="0-90",AG224,0)</f>
        <v>293.053338300328</v>
      </c>
      <c r="FV224" s="633" t="n">
        <f aca="false">IF(AA224="91-180",AG224,0)</f>
        <v>0</v>
      </c>
      <c r="FW224" s="633" t="n">
        <f aca="false">IF(AA224="181-270",AG224,0)</f>
        <v>0</v>
      </c>
      <c r="FX224" s="633" t="n">
        <f aca="false">IF(AA224="271-360",AG224,0)</f>
        <v>0</v>
      </c>
      <c r="FY224" s="633" t="n">
        <f aca="false">IF(AA224="361-720",AG224,0)</f>
        <v>0</v>
      </c>
      <c r="FZ224" s="672"/>
      <c r="GA224" s="8"/>
      <c r="GB224" s="633"/>
      <c r="GC224" s="466" t="n">
        <f aca="false">IF(DN224="0-90",DT224,0)</f>
        <v>956.314843977175</v>
      </c>
      <c r="GD224" s="8" t="n">
        <f aca="false">IF(DN224="91-180",DT224,0)</f>
        <v>0</v>
      </c>
      <c r="GE224" s="8" t="n">
        <f aca="false">IF(DN224="181-270",DT224,0)</f>
        <v>0</v>
      </c>
      <c r="GF224" s="8" t="n">
        <f aca="false">IF(DN224="271-360",DT224,0)</f>
        <v>0</v>
      </c>
      <c r="GG224" s="8" t="n">
        <f aca="false">IF(DN224="361-720",DT224,0)</f>
        <v>0</v>
      </c>
      <c r="GH224" s="8"/>
      <c r="GI224" s="633"/>
      <c r="GJ224" s="466" t="n">
        <f aca="false">IF(E224="0-90",K224,0)</f>
        <v>0</v>
      </c>
      <c r="GK224" s="8" t="n">
        <f aca="false">IF(E224="91-180",K224,0)</f>
        <v>0</v>
      </c>
      <c r="GL224" s="8" t="n">
        <f aca="false">IF(E224="181-270",K224,0)</f>
        <v>0</v>
      </c>
      <c r="GM224" s="8" t="n">
        <f aca="false">IF(E224="271-360",K224,0)</f>
        <v>0</v>
      </c>
      <c r="GN224" s="8" t="n">
        <f aca="false">IF(E224="361+",K224,0)</f>
        <v>0</v>
      </c>
      <c r="GO224" s="492"/>
      <c r="GP224" s="8"/>
      <c r="GQ224" s="633"/>
      <c r="GR224" s="466" t="n">
        <f aca="false">IF(CT224="0-90",CZ224,0)</f>
        <v>0</v>
      </c>
      <c r="GS224" s="8" t="n">
        <f aca="false">IF(CT224="91-180",CZ224,0)</f>
        <v>77.7464872578031</v>
      </c>
      <c r="GT224" s="8" t="n">
        <f aca="false">IF(CT224="181-270",CZ224,0)</f>
        <v>0</v>
      </c>
      <c r="GU224" s="8" t="n">
        <f aca="false">IF(CT224="271-360",CZ224,0)</f>
        <v>0</v>
      </c>
      <c r="GV224" s="8" t="n">
        <f aca="false">IF(CT224="361+",CZ224,0)</f>
        <v>0</v>
      </c>
      <c r="GW224" s="8"/>
      <c r="GX224" s="633"/>
      <c r="GY224" s="466" t="n">
        <f aca="false">IF(AV224="0-90",BB224,0)</f>
        <v>0</v>
      </c>
      <c r="GZ224" s="8" t="n">
        <f aca="false">IF(AV224="91-180",BB224,0)</f>
        <v>7.66777049508644</v>
      </c>
      <c r="HA224" s="8" t="n">
        <f aca="false">IF(AV224="181-270",BB224,0)</f>
        <v>0</v>
      </c>
      <c r="HB224" s="8" t="n">
        <f aca="false">IF(AV224="271-360",BB224,0)</f>
        <v>0</v>
      </c>
      <c r="HC224" s="8" t="n">
        <f aca="false">IF(AV224="361+",BB224,0)</f>
        <v>0</v>
      </c>
      <c r="HD224" s="492"/>
      <c r="HE224" s="8"/>
      <c r="HF224" s="633"/>
      <c r="HG224" s="466" t="n">
        <f aca="false">IF(CJ224="0-90",CP224,0)</f>
        <v>0</v>
      </c>
      <c r="HH224" s="8" t="n">
        <f aca="false">IF(CJ224="91-180",CP224,0)</f>
        <v>8.08541130600501</v>
      </c>
      <c r="HI224" s="8" t="n">
        <f aca="false">IF(CJ224="181-270",CP224,0)</f>
        <v>0</v>
      </c>
      <c r="HJ224" s="8" t="n">
        <f aca="false">IF(CJ224="271-360",CP224,0)</f>
        <v>0</v>
      </c>
      <c r="HK224" s="8" t="n">
        <f aca="false">IF(CJ224="361+",CP224,0)</f>
        <v>0</v>
      </c>
      <c r="HL224" s="8"/>
      <c r="HM224" s="633"/>
      <c r="HN224" s="466" t="n">
        <f aca="false">IF(BF224="0-90",BL224,0)</f>
        <v>0</v>
      </c>
      <c r="HO224" s="8" t="n">
        <f aca="false">IF(BF224="91-180",BL224,0)</f>
        <v>18.2133479105647</v>
      </c>
      <c r="HP224" s="8" t="n">
        <f aca="false">IF(BF224="181-270",BL224,0)</f>
        <v>0</v>
      </c>
      <c r="HQ224" s="8" t="n">
        <f aca="false">IF(BF224="271-360",BL224,0)</f>
        <v>0</v>
      </c>
      <c r="HR224" s="8" t="n">
        <f aca="false">IF(BF224="361+",BL224,0)</f>
        <v>0</v>
      </c>
      <c r="HS224" s="492"/>
      <c r="HT224" s="8"/>
      <c r="HU224" s="633"/>
      <c r="HV224" s="466" t="n">
        <f aca="false">IF(BZ224="0-90",CF224,0)</f>
        <v>0</v>
      </c>
      <c r="HW224" s="8" t="n">
        <f aca="false">IF(BZ224="91-180",CF224,0)</f>
        <v>17.13705</v>
      </c>
      <c r="HX224" s="8" t="n">
        <f aca="false">IF(BZ224="181-270",CF224,0)</f>
        <v>0</v>
      </c>
      <c r="HY224" s="8" t="n">
        <f aca="false">IF(BZ224="271-360",CF224,0)</f>
        <v>0</v>
      </c>
      <c r="HZ224" s="8" t="n">
        <f aca="false">IF(BZ224="361+",CF224,0)</f>
        <v>0</v>
      </c>
      <c r="IA224" s="8"/>
      <c r="IB224" s="633"/>
      <c r="IC224" s="466" t="n">
        <f aca="false">IF(BP224="0-90",BV224,0)</f>
        <v>0</v>
      </c>
      <c r="ID224" s="8" t="n">
        <f aca="false">IF(BP224="91-180",BV224,0)</f>
        <v>44.29211</v>
      </c>
      <c r="IE224" s="8" t="n">
        <f aca="false">IF(BP224="181-270",BV224,0)</f>
        <v>0</v>
      </c>
      <c r="IF224" s="8" t="n">
        <f aca="false">IF(BP224="271-360",BV224,0)</f>
        <v>0</v>
      </c>
      <c r="IG224" s="8" t="n">
        <f aca="false">IF(BP224="361+",BV224,0)</f>
        <v>0</v>
      </c>
      <c r="IH224" s="492"/>
      <c r="II224" s="8"/>
      <c r="IJ224" s="8"/>
      <c r="IK224" s="8"/>
      <c r="IL224" s="8"/>
      <c r="IM224" s="8"/>
      <c r="IN224" s="8"/>
      <c r="IO224" s="8"/>
      <c r="IP224" s="8"/>
      <c r="IR224" s="315"/>
      <c r="IS224" s="315"/>
      <c r="IT224" s="315"/>
      <c r="IU224" s="315"/>
      <c r="IV224" s="315"/>
    </row>
    <row r="225" customFormat="false" ht="12.75" hidden="false" customHeight="false" outlineLevel="0" collapsed="false">
      <c r="D225" s="633"/>
      <c r="E225" s="660" t="s">
        <v>36</v>
      </c>
      <c r="F225" s="661" t="n">
        <f aca="false">K219</f>
        <v>0</v>
      </c>
      <c r="G225" s="662"/>
      <c r="H225" s="663" t="n">
        <f aca="false">(F225+G225)*AF9</f>
        <v>0</v>
      </c>
      <c r="I225" s="663" t="n">
        <f aca="false">(F225+G225)*AG9</f>
        <v>0</v>
      </c>
      <c r="J225" s="663" t="n">
        <f aca="false">(F225+G225)*AH9</f>
        <v>0</v>
      </c>
      <c r="K225" s="664" t="n">
        <f aca="false">F225+G225-H225-I225-J225+L225</f>
        <v>0</v>
      </c>
      <c r="L225" s="585" t="n">
        <f aca="false">0.05*(H220+I220)</f>
        <v>0</v>
      </c>
      <c r="M225" s="633"/>
      <c r="N225" s="633"/>
      <c r="O225" s="633"/>
      <c r="P225" s="684"/>
      <c r="Q225" s="685" t="s">
        <v>33</v>
      </c>
      <c r="R225" s="686" t="n">
        <f aca="false">W201</f>
        <v>2332.36981273881</v>
      </c>
      <c r="S225" s="662"/>
      <c r="T225" s="687" t="n">
        <f aca="false">R225*AG23</f>
        <v>254.217144403395</v>
      </c>
      <c r="U225" s="688" t="n">
        <f aca="false">R225*AH23</f>
        <v>155.391697300489</v>
      </c>
      <c r="V225" s="687" t="n">
        <f aca="false">R225*AI23</f>
        <v>353.851332079128</v>
      </c>
      <c r="W225" s="689" t="n">
        <f aca="false">R225+S225-T225-U225-V225+X225</f>
        <v>1620.06125592504</v>
      </c>
      <c r="X225" s="585" t="n">
        <f aca="false">0.07*(T205+V205)</f>
        <v>51.1516169692419</v>
      </c>
      <c r="Y225" s="633"/>
      <c r="Z225" s="684"/>
      <c r="AA225" s="685" t="s">
        <v>33</v>
      </c>
      <c r="AB225" s="686" t="n">
        <f aca="false">AG201</f>
        <v>1237.92233545545</v>
      </c>
      <c r="AC225" s="662"/>
      <c r="AD225" s="687" t="n">
        <f aca="false">AB225*AJ23</f>
        <v>72.3195071237928</v>
      </c>
      <c r="AE225" s="688" t="n">
        <f aca="false">AB225*AK23</f>
        <v>85.0984552714367</v>
      </c>
      <c r="AF225" s="687" t="n">
        <f aca="false">AB225*AL23</f>
        <v>182.133185431559</v>
      </c>
      <c r="AG225" s="689" t="n">
        <f aca="false">AB225+AC225-AD225-AE225-AF225+AH225</f>
        <v>1170.98274961687</v>
      </c>
      <c r="AH225" s="585" t="n">
        <f aca="false">0.07*(AD205+AF205)</f>
        <v>272.611561988215</v>
      </c>
      <c r="AI225" s="633"/>
      <c r="AJ225" s="633"/>
      <c r="AK225" s="684"/>
      <c r="AL225" s="685" t="s">
        <v>33</v>
      </c>
      <c r="AM225" s="686" t="n">
        <f aca="false">AR201</f>
        <v>2582.75147653448</v>
      </c>
      <c r="AN225" s="662"/>
      <c r="AO225" s="687" t="n">
        <f aca="false">AM225*AM23</f>
        <v>281.496711411871</v>
      </c>
      <c r="AP225" s="688" t="n">
        <f aca="false">AM225*AN23</f>
        <v>172.079340309745</v>
      </c>
      <c r="AQ225" s="687" t="n">
        <f aca="false">AM225*AO23</f>
        <v>391.798609975168</v>
      </c>
      <c r="AR225" s="689" t="n">
        <f aca="false">AM225+AN225-AO225-AP225-AQ225+AS225</f>
        <v>3372.93540697215</v>
      </c>
      <c r="AS225" s="585" t="n">
        <f aca="false">0.07*(AO205+AQ205)</f>
        <v>1635.55859213445</v>
      </c>
      <c r="AU225" s="633"/>
      <c r="AV225" s="660" t="s">
        <v>36</v>
      </c>
      <c r="AW225" s="661" t="n">
        <f aca="false">BB219</f>
        <v>6.93679681695182</v>
      </c>
      <c r="AX225" s="662"/>
      <c r="AY225" s="663" t="n">
        <f aca="false">(AW225*AI9)</f>
        <v>1.38735936339036</v>
      </c>
      <c r="AZ225" s="663" t="n">
        <f aca="false">(AW225*AJ9)</f>
        <v>2.08103904508555</v>
      </c>
      <c r="BA225" s="663" t="n">
        <f aca="false">(AW225*AK9)</f>
        <v>0.35381199114042</v>
      </c>
      <c r="BB225" s="664" t="n">
        <f aca="false">AW225+AX225-AY225-AZ225-BA225+BC225</f>
        <v>3.36006512090894</v>
      </c>
      <c r="BC225" s="585" t="n">
        <f aca="false">0.07*(AY220+AZ220)</f>
        <v>0.245478703573447</v>
      </c>
      <c r="BE225" s="633"/>
      <c r="BF225" s="660" t="s">
        <v>36</v>
      </c>
      <c r="BG225" s="661" t="n">
        <f aca="false">BL219</f>
        <v>18.9838801001294</v>
      </c>
      <c r="BH225" s="662"/>
      <c r="BI225" s="663" t="n">
        <f aca="false">(BG225*AL9)</f>
        <v>5.69516403003882</v>
      </c>
      <c r="BJ225" s="663" t="n">
        <f aca="false">(BG225*AM9)</f>
        <v>5.69516403003882</v>
      </c>
      <c r="BK225" s="663" t="n">
        <f aca="false">(BG225*AN9)</f>
        <v>0.94919400500647</v>
      </c>
      <c r="BL225" s="664" t="n">
        <f aca="false">BG225+BH225-BI225-BJ225-BK225+BM225</f>
        <v>7.31363735430487</v>
      </c>
      <c r="BM225" s="585" t="n">
        <f aca="false">0.07*(BI220+BJ220)</f>
        <v>0.669279319259586</v>
      </c>
      <c r="BO225" s="633"/>
      <c r="BP225" s="660" t="s">
        <v>36</v>
      </c>
      <c r="BQ225" s="661" t="n">
        <f aca="false">BV219</f>
        <v>40.41373</v>
      </c>
      <c r="BR225" s="662"/>
      <c r="BS225" s="663" t="n">
        <f aca="false">(BQ225*AO9)</f>
        <v>10.1034325</v>
      </c>
      <c r="BT225" s="663" t="n">
        <f aca="false">(BQ225*AP9)</f>
        <v>4.041373</v>
      </c>
      <c r="BU225" s="663" t="n">
        <f aca="false">(BQ225*AQ9)</f>
        <v>2.0206865</v>
      </c>
      <c r="BV225" s="664" t="n">
        <f aca="false">BQ225+BR225-BS225-BT225-BU225+BW225</f>
        <v>25.143930315</v>
      </c>
      <c r="BW225" s="585" t="n">
        <f aca="false">0.07*(BS220+BT220)</f>
        <v>0.895692315</v>
      </c>
      <c r="BY225" s="633"/>
      <c r="BZ225" s="660" t="s">
        <v>36</v>
      </c>
      <c r="CA225" s="661" t="n">
        <f aca="false">CF219</f>
        <v>16.33095</v>
      </c>
      <c r="CB225" s="662"/>
      <c r="CC225" s="663" t="n">
        <f aca="false">(CA225*AR9)</f>
        <v>3.26619</v>
      </c>
      <c r="CD225" s="663" t="n">
        <f aca="false">(CA225*AS9)</f>
        <v>3.26619</v>
      </c>
      <c r="CE225" s="663" t="n">
        <f aca="false">(CA225*AT9)</f>
        <v>1.633095</v>
      </c>
      <c r="CF225" s="664" t="n">
        <f aca="false">CA225+CB225-CC225-CD225-CE225+CG225</f>
        <v>8.6744688</v>
      </c>
      <c r="CG225" s="585" t="n">
        <f aca="false">0.07*(CC220+CD220)</f>
        <v>0.5089938</v>
      </c>
      <c r="CI225" s="633"/>
      <c r="CJ225" s="660" t="s">
        <v>36</v>
      </c>
      <c r="CK225" s="661" t="n">
        <f aca="false">CP219</f>
        <v>7.35908009182448</v>
      </c>
      <c r="CL225" s="662"/>
      <c r="CM225" s="663" t="n">
        <f aca="false">(CK225*AU9)</f>
        <v>1.4718160183649</v>
      </c>
      <c r="CN225" s="663" t="n">
        <f aca="false">(CK225*AV9)</f>
        <v>2.57567803213857</v>
      </c>
      <c r="CO225" s="663" t="n">
        <f aca="false">(CK225*AW9)</f>
        <v>0.735908009182448</v>
      </c>
      <c r="CP225" s="664" t="n">
        <f aca="false">CK225+CL225-CM225-CN225-CO225+CQ225</f>
        <v>2.83476527391119</v>
      </c>
      <c r="CQ225" s="585" t="n">
        <f aca="false">0.07*(CM220+CN220)</f>
        <v>0.259087241772618</v>
      </c>
      <c r="CS225" s="633"/>
      <c r="CT225" s="660" t="s">
        <v>36</v>
      </c>
      <c r="CU225" s="661" t="n">
        <f aca="false">CZ219</f>
        <v>70.9771636486285</v>
      </c>
      <c r="CV225" s="662"/>
      <c r="CW225" s="663" t="n">
        <f aca="false">(CU225*AX9)</f>
        <v>3.54885818243143</v>
      </c>
      <c r="CX225" s="663" t="n">
        <f aca="false">(CU225*AY9)</f>
        <v>0.709771636486285</v>
      </c>
      <c r="CY225" s="663" t="n">
        <f aca="false">(CU225*AZ9)</f>
        <v>3.54885818243143</v>
      </c>
      <c r="CZ225" s="664" t="n">
        <f aca="false">CU225+CV225-CW225-CX225-CY225+DA225</f>
        <v>63.439354015333</v>
      </c>
      <c r="DA225" s="585" t="n">
        <f aca="false">0.07*(CW220+CX220)</f>
        <v>0.269678368053631</v>
      </c>
      <c r="DB225" s="633"/>
      <c r="DC225" s="684"/>
      <c r="DD225" s="685" t="s">
        <v>33</v>
      </c>
      <c r="DE225" s="686" t="n">
        <f aca="false">DJ201</f>
        <v>10652.0085380081</v>
      </c>
      <c r="DF225" s="662"/>
      <c r="DG225" s="687" t="n">
        <f aca="false">DE225*AP23</f>
        <v>1160.01868515552</v>
      </c>
      <c r="DH225" s="688" t="n">
        <f aca="false">DE225*AQ23</f>
        <v>710.377689237709</v>
      </c>
      <c r="DI225" s="687" t="n">
        <f aca="false">DE225*AR23</f>
        <v>1612.21375642029</v>
      </c>
      <c r="DJ225" s="689" t="n">
        <f aca="false">DE225+DF225-DG225-DH225-DI225+DK225</f>
        <v>8060.127518266</v>
      </c>
      <c r="DK225" s="585" t="n">
        <f aca="false">0.07*(DG205+DI205)</f>
        <v>890.729111071386</v>
      </c>
      <c r="DL225" s="633"/>
      <c r="DM225" s="684"/>
      <c r="DN225" s="685" t="s">
        <v>33</v>
      </c>
      <c r="DO225" s="686" t="n">
        <f aca="false">DT201</f>
        <v>3746.05602076351</v>
      </c>
      <c r="DP225" s="662"/>
      <c r="DQ225" s="687" t="n">
        <f aca="false">DO225*AS23</f>
        <v>220.827589786172</v>
      </c>
      <c r="DR225" s="688" t="n">
        <f aca="false">DO225*AT23</f>
        <v>217.751065932852</v>
      </c>
      <c r="DS225" s="687" t="n">
        <f aca="false">DO225*AU23</f>
        <v>271.571599953578</v>
      </c>
      <c r="DT225" s="689" t="n">
        <f aca="false">DO225+DP225-DQ225-DR225-DS225+DU225</f>
        <v>3108.67095625953</v>
      </c>
      <c r="DU225" s="585" t="n">
        <f aca="false">0.07*(DQ205+DS205)</f>
        <v>72.7651911686187</v>
      </c>
      <c r="DV225" s="633"/>
      <c r="DW225" s="684"/>
      <c r="DX225" s="685" t="s">
        <v>33</v>
      </c>
      <c r="DY225" s="686" t="n">
        <f aca="false">ED201</f>
        <v>25949.4921368875</v>
      </c>
      <c r="DZ225" s="662"/>
      <c r="EA225" s="687" t="n">
        <f aca="false">DY225*AV23</f>
        <v>1554.17900757481</v>
      </c>
      <c r="EB225" s="688" t="n">
        <f aca="false">DY225*AW23</f>
        <v>1498.9389352611</v>
      </c>
      <c r="EC225" s="687" t="n">
        <f aca="false">DY225*AX23</f>
        <v>1896.06462350758</v>
      </c>
      <c r="ED225" s="689" t="n">
        <f aca="false">DY225+DZ225-EA225-EB225-EC225+EE225</f>
        <v>21601.7867148688</v>
      </c>
      <c r="EE225" s="585" t="n">
        <f aca="false">0.07*(EA205+EC205)</f>
        <v>601.477144324731</v>
      </c>
      <c r="EF225" s="633"/>
      <c r="EG225" s="633"/>
      <c r="EH225" s="633"/>
      <c r="EI225" s="633"/>
      <c r="EJ225" s="633"/>
      <c r="EK225" s="633"/>
      <c r="EL225" s="633"/>
      <c r="EM225" s="633"/>
      <c r="EN225" s="633"/>
      <c r="EO225" s="633"/>
      <c r="EP225" s="633"/>
      <c r="EQ225" s="658" t="n">
        <f aca="false">IF(Q225="0-90",W225,0)</f>
        <v>0</v>
      </c>
      <c r="ER225" s="633" t="n">
        <f aca="false">IF(Q225="91-180",W225,0)</f>
        <v>1620.06125592504</v>
      </c>
      <c r="ES225" s="633" t="n">
        <f aca="false">IF(Q225="181-270",W225,0)</f>
        <v>0</v>
      </c>
      <c r="ET225" s="633" t="n">
        <f aca="false">IF(Q225="271-360",W225,0)</f>
        <v>0</v>
      </c>
      <c r="EU225" s="633" t="n">
        <f aca="false">IF(Q225="361-720",W225,0)</f>
        <v>0</v>
      </c>
      <c r="EV225" s="672"/>
      <c r="EW225" s="658"/>
      <c r="EX225" s="633"/>
      <c r="EY225" s="658" t="n">
        <f aca="false">IF(DD225="0-90",DJ225,0)</f>
        <v>0</v>
      </c>
      <c r="EZ225" s="633" t="n">
        <f aca="false">IF(DD225="91-180",DJ225,0)</f>
        <v>8060.127518266</v>
      </c>
      <c r="FA225" s="633" t="n">
        <f aca="false">IF(DD225="181-270",DJ225,0)</f>
        <v>0</v>
      </c>
      <c r="FB225" s="633" t="n">
        <f aca="false">IF(DD225="271-360",DJ225,0)</f>
        <v>0</v>
      </c>
      <c r="FC225" s="633" t="n">
        <f aca="false">IF(DD225="361-720",DJ225,0)</f>
        <v>0</v>
      </c>
      <c r="FD225" s="672"/>
      <c r="FE225" s="633"/>
      <c r="FF225" s="658" t="n">
        <f aca="false">IF(AL225="0-90",AR225,0)</f>
        <v>0</v>
      </c>
      <c r="FG225" s="633" t="n">
        <f aca="false">IF(AL225="91-180",AR225,0)</f>
        <v>3372.93540697215</v>
      </c>
      <c r="FH225" s="633" t="n">
        <f aca="false">IF(AL225="181-270",AR225,0)</f>
        <v>0</v>
      </c>
      <c r="FI225" s="633" t="n">
        <f aca="false">IF(AL225="271-360",AR225,0)</f>
        <v>0</v>
      </c>
      <c r="FJ225" s="633" t="n">
        <f aca="false">IF(AL225="361-720",AR225,0)</f>
        <v>0</v>
      </c>
      <c r="FK225" s="672"/>
      <c r="FL225" s="8"/>
      <c r="FM225" s="633"/>
      <c r="FN225" s="466" t="n">
        <f aca="false">IF(DX225="0-90",ED225,0)</f>
        <v>0</v>
      </c>
      <c r="FO225" s="8" t="n">
        <f aca="false">IF(DX225="91-180",ED225,0)</f>
        <v>21601.7867148688</v>
      </c>
      <c r="FP225" s="8" t="n">
        <f aca="false">IF(DX225="181-270",ED225,0)</f>
        <v>0</v>
      </c>
      <c r="FQ225" s="8" t="n">
        <f aca="false">IF(DX225="271-360",ED225,0)</f>
        <v>0</v>
      </c>
      <c r="FR225" s="8" t="n">
        <f aca="false">IF(DX225="361-720",ED225,0)</f>
        <v>0</v>
      </c>
      <c r="FS225" s="8"/>
      <c r="FT225" s="633"/>
      <c r="FU225" s="658" t="n">
        <f aca="false">IF(AA225="0-90",AG225,0)</f>
        <v>0</v>
      </c>
      <c r="FV225" s="633" t="n">
        <f aca="false">IF(AA225="91-180",AG225,0)</f>
        <v>1170.98274961687</v>
      </c>
      <c r="FW225" s="633" t="n">
        <f aca="false">IF(AA225="181-270",AG225,0)</f>
        <v>0</v>
      </c>
      <c r="FX225" s="633" t="n">
        <f aca="false">IF(AA225="271-360",AG225,0)</f>
        <v>0</v>
      </c>
      <c r="FY225" s="633" t="n">
        <f aca="false">IF(AA225="361-720",AG225,0)</f>
        <v>0</v>
      </c>
      <c r="FZ225" s="672"/>
      <c r="GA225" s="8"/>
      <c r="GB225" s="633"/>
      <c r="GC225" s="466" t="n">
        <f aca="false">IF(DN225="0-90",DT225,0)</f>
        <v>0</v>
      </c>
      <c r="GD225" s="8" t="n">
        <f aca="false">IF(DN225="91-180",DT225,0)</f>
        <v>3108.67095625953</v>
      </c>
      <c r="GE225" s="8" t="n">
        <f aca="false">IF(DN225="181-270",DT225,0)</f>
        <v>0</v>
      </c>
      <c r="GF225" s="8" t="n">
        <f aca="false">IF(DN225="271-360",DT225,0)</f>
        <v>0</v>
      </c>
      <c r="GG225" s="8" t="n">
        <f aca="false">IF(DN225="361-720",DT225,0)</f>
        <v>0</v>
      </c>
      <c r="GH225" s="8"/>
      <c r="GI225" s="633"/>
      <c r="GJ225" s="466" t="n">
        <f aca="false">IF(E225="0-90",K225,0)</f>
        <v>0</v>
      </c>
      <c r="GK225" s="8" t="n">
        <f aca="false">IF(E225="91-180",K225,0)</f>
        <v>0</v>
      </c>
      <c r="GL225" s="8" t="n">
        <f aca="false">IF(E225="181-270",K225,0)</f>
        <v>0</v>
      </c>
      <c r="GM225" s="8" t="n">
        <f aca="false">IF(E225="271-360",K225,0)</f>
        <v>0</v>
      </c>
      <c r="GN225" s="8" t="n">
        <f aca="false">IF(E225="361+",K225,0)</f>
        <v>0</v>
      </c>
      <c r="GO225" s="492"/>
      <c r="GP225" s="8"/>
      <c r="GQ225" s="633"/>
      <c r="GR225" s="466" t="n">
        <f aca="false">IF(CT225="0-90",CZ225,0)</f>
        <v>0</v>
      </c>
      <c r="GS225" s="8" t="n">
        <f aca="false">IF(CT225="91-180",CZ225,0)</f>
        <v>0</v>
      </c>
      <c r="GT225" s="8" t="n">
        <f aca="false">IF(CT225="181-270",CZ225,0)</f>
        <v>63.439354015333</v>
      </c>
      <c r="GU225" s="8" t="n">
        <f aca="false">IF(CT225="271-360",CZ225,0)</f>
        <v>0</v>
      </c>
      <c r="GV225" s="8" t="n">
        <f aca="false">IF(CT225="361+",CZ225,0)</f>
        <v>0</v>
      </c>
      <c r="GW225" s="8"/>
      <c r="GX225" s="633"/>
      <c r="GY225" s="466" t="n">
        <f aca="false">IF(AV225="0-90",BB225,0)</f>
        <v>0</v>
      </c>
      <c r="GZ225" s="8" t="n">
        <f aca="false">IF(AV225="91-180",BB225,0)</f>
        <v>0</v>
      </c>
      <c r="HA225" s="8" t="n">
        <f aca="false">IF(AV225="181-270",BB225,0)</f>
        <v>3.36006512090894</v>
      </c>
      <c r="HB225" s="8" t="n">
        <f aca="false">IF(AV225="271-360",BB225,0)</f>
        <v>0</v>
      </c>
      <c r="HC225" s="8" t="n">
        <f aca="false">IF(AV225="361+",BB225,0)</f>
        <v>0</v>
      </c>
      <c r="HD225" s="492"/>
      <c r="HE225" s="8"/>
      <c r="HF225" s="633"/>
      <c r="HG225" s="466" t="n">
        <f aca="false">IF(CJ225="0-90",CP225,0)</f>
        <v>0</v>
      </c>
      <c r="HH225" s="8" t="n">
        <f aca="false">IF(CJ225="91-180",CP225,0)</f>
        <v>0</v>
      </c>
      <c r="HI225" s="8" t="n">
        <f aca="false">IF(CJ225="181-270",CP225,0)</f>
        <v>2.83476527391119</v>
      </c>
      <c r="HJ225" s="8" t="n">
        <f aca="false">IF(CJ225="271-360",CP225,0)</f>
        <v>0</v>
      </c>
      <c r="HK225" s="8" t="n">
        <f aca="false">IF(CJ225="361+",CP225,0)</f>
        <v>0</v>
      </c>
      <c r="HL225" s="8"/>
      <c r="HM225" s="633"/>
      <c r="HN225" s="466" t="n">
        <f aca="false">IF(BF225="0-90",BL225,0)</f>
        <v>0</v>
      </c>
      <c r="HO225" s="8" t="n">
        <f aca="false">IF(BF225="91-180",BL225,0)</f>
        <v>0</v>
      </c>
      <c r="HP225" s="8" t="n">
        <f aca="false">IF(BF225="181-270",BL225,0)</f>
        <v>7.31363735430487</v>
      </c>
      <c r="HQ225" s="8" t="n">
        <f aca="false">IF(BF225="271-360",BL225,0)</f>
        <v>0</v>
      </c>
      <c r="HR225" s="8" t="n">
        <f aca="false">IF(BF225="361+",BL225,0)</f>
        <v>0</v>
      </c>
      <c r="HS225" s="492"/>
      <c r="HT225" s="8"/>
      <c r="HU225" s="633"/>
      <c r="HV225" s="466" t="n">
        <f aca="false">IF(BZ225="0-90",CF225,0)</f>
        <v>0</v>
      </c>
      <c r="HW225" s="8" t="n">
        <f aca="false">IF(BZ225="91-180",CF225,0)</f>
        <v>0</v>
      </c>
      <c r="HX225" s="8" t="n">
        <f aca="false">IF(BZ225="181-270",CF225,0)</f>
        <v>8.6744688</v>
      </c>
      <c r="HY225" s="8" t="n">
        <f aca="false">IF(BZ225="271-360",CF225,0)</f>
        <v>0</v>
      </c>
      <c r="HZ225" s="8" t="n">
        <f aca="false">IF(BZ225="361+",CF225,0)</f>
        <v>0</v>
      </c>
      <c r="IA225" s="8"/>
      <c r="IB225" s="633"/>
      <c r="IC225" s="466" t="n">
        <f aca="false">IF(BP225="0-90",BV225,0)</f>
        <v>0</v>
      </c>
      <c r="ID225" s="8" t="n">
        <f aca="false">IF(BP225="91-180",BV225,0)</f>
        <v>0</v>
      </c>
      <c r="IE225" s="8" t="n">
        <f aca="false">IF(BP225="181-270",BV225,0)</f>
        <v>25.143930315</v>
      </c>
      <c r="IF225" s="8" t="n">
        <f aca="false">IF(BP225="271-360",BV225,0)</f>
        <v>0</v>
      </c>
      <c r="IG225" s="8" t="n">
        <f aca="false">IF(BP225="361+",BV225,0)</f>
        <v>0</v>
      </c>
      <c r="IH225" s="492"/>
      <c r="II225" s="8"/>
      <c r="IJ225" s="8"/>
      <c r="IK225" s="8"/>
      <c r="IL225" s="8"/>
      <c r="IM225" s="8"/>
      <c r="IN225" s="8"/>
      <c r="IO225" s="8"/>
      <c r="IP225" s="8"/>
      <c r="IR225" s="315"/>
      <c r="IS225" s="315"/>
      <c r="IT225" s="315"/>
      <c r="IU225" s="315"/>
      <c r="IV225" s="315"/>
    </row>
    <row r="226" customFormat="false" ht="12.75" hidden="false" customHeight="false" outlineLevel="0" collapsed="false">
      <c r="D226" s="633"/>
      <c r="E226" s="660" t="s">
        <v>38</v>
      </c>
      <c r="F226" s="661" t="n">
        <f aca="false">K220+0.5*K221</f>
        <v>2.68031523585117</v>
      </c>
      <c r="G226" s="662"/>
      <c r="H226" s="663" t="n">
        <f aca="false">(F226+G226)*AF10</f>
        <v>0.536063047170235</v>
      </c>
      <c r="I226" s="663" t="n">
        <f aca="false">(F226+G226)*AG10</f>
        <v>0.804094570755352</v>
      </c>
      <c r="J226" s="663" t="n">
        <f aca="false">(F226+G226)*AH10</f>
        <v>0.134015761792559</v>
      </c>
      <c r="K226" s="664" t="n">
        <f aca="false">F226+G226-H226-I226-J226+L226</f>
        <v>1.45314107253003</v>
      </c>
      <c r="L226" s="585" t="n">
        <f aca="false">0.05*(H221+I221)</f>
        <v>0.246999216396999</v>
      </c>
      <c r="M226" s="633"/>
      <c r="N226" s="633"/>
      <c r="O226" s="633"/>
      <c r="P226" s="684"/>
      <c r="Q226" s="685" t="s">
        <v>36</v>
      </c>
      <c r="R226" s="686" t="n">
        <f aca="false">W202</f>
        <v>1979.13577752384</v>
      </c>
      <c r="S226" s="662"/>
      <c r="T226" s="687" t="n">
        <f aca="false">R226*AG24</f>
        <v>209.428486346999</v>
      </c>
      <c r="U226" s="688" t="n">
        <f aca="false">R226*AH24</f>
        <v>127.363157998253</v>
      </c>
      <c r="V226" s="687" t="n">
        <f aca="false">R226*AI24</f>
        <v>280.961289702231</v>
      </c>
      <c r="W226" s="689" t="n">
        <f aca="false">R226+S226-T226-U226-V226+X226</f>
        <v>1373.50245962519</v>
      </c>
      <c r="X226" s="585" t="n">
        <f aca="false">0.07*(T206+V206)</f>
        <v>12.1196161488313</v>
      </c>
      <c r="Y226" s="633"/>
      <c r="Z226" s="684"/>
      <c r="AA226" s="685" t="s">
        <v>36</v>
      </c>
      <c r="AB226" s="686" t="n">
        <f aca="false">AG202</f>
        <v>11988.5012979253</v>
      </c>
      <c r="AC226" s="662"/>
      <c r="AD226" s="687" t="n">
        <f aca="false">AB226*AJ24</f>
        <v>894.503805778329</v>
      </c>
      <c r="AE226" s="688" t="n">
        <f aca="false">AB226*AK24</f>
        <v>1107.88393238449</v>
      </c>
      <c r="AF226" s="687" t="n">
        <f aca="false">AB226*AL24</f>
        <v>1399.94518122241</v>
      </c>
      <c r="AG226" s="689" t="n">
        <f aca="false">AB226+AC226-AD226-AE226-AF226+AH226</f>
        <v>8794.01340021335</v>
      </c>
      <c r="AH226" s="585" t="n">
        <f aca="false">0.07*(AD206+AF206)</f>
        <v>207.845021673324</v>
      </c>
      <c r="AI226" s="633"/>
      <c r="AJ226" s="633"/>
      <c r="AK226" s="684"/>
      <c r="AL226" s="685" t="s">
        <v>36</v>
      </c>
      <c r="AM226" s="686" t="n">
        <f aca="false">AR202</f>
        <v>65134.1788198145</v>
      </c>
      <c r="AN226" s="662"/>
      <c r="AO226" s="687" t="n">
        <f aca="false">AM226*AM24</f>
        <v>6892.47997751383</v>
      </c>
      <c r="AP226" s="688" t="n">
        <f aca="false">AM226*AN24</f>
        <v>4192.00230974595</v>
      </c>
      <c r="AQ226" s="687" t="n">
        <f aca="false">AM226*AO24</f>
        <v>9246.09887777138</v>
      </c>
      <c r="AR226" s="689" t="n">
        <f aca="false">AM226+AN226-AO226-AP226-AQ226+AS226</f>
        <v>46621.4868645246</v>
      </c>
      <c r="AS226" s="585" t="n">
        <f aca="false">0.07*(AO206+AQ206)</f>
        <v>1817.88920974119</v>
      </c>
      <c r="AU226" s="633"/>
      <c r="AV226" s="660" t="s">
        <v>38</v>
      </c>
      <c r="AW226" s="661" t="n">
        <f aca="false">BB220+0.5*BB221</f>
        <v>284.276866389865</v>
      </c>
      <c r="AX226" s="662"/>
      <c r="AY226" s="663" t="n">
        <f aca="false">(AW226*AI10)</f>
        <v>56.8553732779729</v>
      </c>
      <c r="AZ226" s="663" t="n">
        <f aca="false">(AW226*AJ10)</f>
        <v>56.8553732779729</v>
      </c>
      <c r="BA226" s="663" t="n">
        <f aca="false">(AW226*AK10)</f>
        <v>11.9278864139378</v>
      </c>
      <c r="BB226" s="664" t="n">
        <f aca="false">AW226+AX226-AY226-AZ226-BA226+BC226</f>
        <v>182.862423319188</v>
      </c>
      <c r="BC226" s="585" t="n">
        <f aca="false">0.07*(AY221+AZ221)</f>
        <v>24.2241898992067</v>
      </c>
      <c r="BE226" s="633"/>
      <c r="BF226" s="660" t="s">
        <v>38</v>
      </c>
      <c r="BG226" s="661" t="n">
        <f aca="false">BL220+0.5*BL221</f>
        <v>305.960425670188</v>
      </c>
      <c r="BH226" s="662"/>
      <c r="BI226" s="663" t="n">
        <f aca="false">(BG226*AL10)</f>
        <v>45.8940638505282</v>
      </c>
      <c r="BJ226" s="663" t="n">
        <f aca="false">(BG226*AM10)</f>
        <v>61.1920851340376</v>
      </c>
      <c r="BK226" s="663" t="n">
        <f aca="false">(BG226*AN10)</f>
        <v>15.2980212835094</v>
      </c>
      <c r="BL226" s="664" t="n">
        <f aca="false">BG226+BH226-BI226-BJ226-BK226+BM226</f>
        <v>205.344879698562</v>
      </c>
      <c r="BM226" s="585" t="n">
        <f aca="false">0.07*(BI221+BJ221)</f>
        <v>21.7686242964495</v>
      </c>
      <c r="BO226" s="633"/>
      <c r="BP226" s="660" t="s">
        <v>38</v>
      </c>
      <c r="BQ226" s="661" t="n">
        <f aca="false">BV220+0.5*BV221</f>
        <v>1478.27629484303</v>
      </c>
      <c r="BR226" s="662"/>
      <c r="BS226" s="663" t="n">
        <f aca="false">(BQ226*AO10)</f>
        <v>147.827629484303</v>
      </c>
      <c r="BT226" s="663" t="n">
        <f aca="false">(BQ226*AP10)</f>
        <v>295.655258968605</v>
      </c>
      <c r="BU226" s="663" t="n">
        <f aca="false">(BQ226*AQ10)</f>
        <v>73.9138147421513</v>
      </c>
      <c r="BV226" s="664" t="n">
        <f aca="false">BQ226+BR226-BS226-BT226-BU226+BW226</f>
        <v>1047.11054562172</v>
      </c>
      <c r="BW226" s="585" t="n">
        <f aca="false">0.07*(BS221+BT221)</f>
        <v>86.2309539737553</v>
      </c>
      <c r="BY226" s="633"/>
      <c r="BZ226" s="660" t="s">
        <v>38</v>
      </c>
      <c r="CA226" s="661" t="n">
        <f aca="false">CF220+0.5*CF221</f>
        <v>321.710220220902</v>
      </c>
      <c r="CB226" s="662"/>
      <c r="CC226" s="663" t="n">
        <f aca="false">(CA226*AR10)</f>
        <v>64.3420440441805</v>
      </c>
      <c r="CD226" s="663" t="n">
        <f aca="false">(CA226*AS10)</f>
        <v>64.3420440441805</v>
      </c>
      <c r="CE226" s="663" t="n">
        <f aca="false">(CA226*AT10)</f>
        <v>16.0855110110451</v>
      </c>
      <c r="CF226" s="664" t="n">
        <f aca="false">CA226+CB226-CC226-CD226-CE226+CG226</f>
        <v>204.370811967156</v>
      </c>
      <c r="CG226" s="585" t="n">
        <f aca="false">0.07*(CC221+CD221)</f>
        <v>27.4301908456597</v>
      </c>
      <c r="CI226" s="633"/>
      <c r="CJ226" s="660" t="s">
        <v>38</v>
      </c>
      <c r="CK226" s="661" t="n">
        <f aca="false">CP220+0.5*CP221</f>
        <v>72.4646107786199</v>
      </c>
      <c r="CL226" s="662"/>
      <c r="CM226" s="663" t="n">
        <f aca="false">(CK226*AU10)</f>
        <v>14.492922155724</v>
      </c>
      <c r="CN226" s="663" t="n">
        <f aca="false">(CK226*AV10)</f>
        <v>21.739383233586</v>
      </c>
      <c r="CO226" s="663" t="n">
        <f aca="false">(CK226*AW10)</f>
        <v>7.24646107786199</v>
      </c>
      <c r="CP226" s="664" t="n">
        <f aca="false">CK226+CL226-CM226-CN226-CO226+CQ226</f>
        <v>38.1074161369011</v>
      </c>
      <c r="CQ226" s="585" t="n">
        <f aca="false">0.07*(CM221+CN221)</f>
        <v>9.12157182545318</v>
      </c>
      <c r="CS226" s="633"/>
      <c r="CT226" s="660" t="s">
        <v>38</v>
      </c>
      <c r="CU226" s="661" t="n">
        <f aca="false">CZ220+0.5*CZ221</f>
        <v>366.877475281098</v>
      </c>
      <c r="CV226" s="662"/>
      <c r="CW226" s="663" t="n">
        <f aca="false">(CU226*AX10)</f>
        <v>17.2372492679625</v>
      </c>
      <c r="CX226" s="663" t="n">
        <f aca="false">(CU226*AY10)</f>
        <v>3.66877475281098</v>
      </c>
      <c r="CY226" s="663" t="n">
        <f aca="false">(CU226*AZ10)</f>
        <v>36.6877475281098</v>
      </c>
      <c r="CZ226" s="664" t="n">
        <f aca="false">CU226+CV226-CW226-CX226-CY226+DA226</f>
        <v>312.182580101201</v>
      </c>
      <c r="DA226" s="585" t="n">
        <f aca="false">0.07*(CW221+CX221)</f>
        <v>2.89887636898621</v>
      </c>
      <c r="DB226" s="633"/>
      <c r="DC226" s="684"/>
      <c r="DD226" s="685" t="s">
        <v>36</v>
      </c>
      <c r="DE226" s="686" t="n">
        <f aca="false">DJ202</f>
        <v>37824.2756670964</v>
      </c>
      <c r="DF226" s="662"/>
      <c r="DG226" s="687" t="n">
        <f aca="false">DE226*AP24</f>
        <v>4003.11903636027</v>
      </c>
      <c r="DH226" s="688" t="n">
        <f aca="false">DE226*AQ24</f>
        <v>2436.51097133752</v>
      </c>
      <c r="DI226" s="687" t="n">
        <f aca="false">DE226*AR24</f>
        <v>5367.22233372321</v>
      </c>
      <c r="DJ226" s="689" t="n">
        <f aca="false">DE226+DF226-DG226-DH226-DI226+DK226</f>
        <v>26926.0440643017</v>
      </c>
      <c r="DK226" s="585" t="n">
        <f aca="false">0.07*(DG206+DI206)</f>
        <v>908.620738626236</v>
      </c>
      <c r="DL226" s="633"/>
      <c r="DM226" s="684"/>
      <c r="DN226" s="685" t="s">
        <v>36</v>
      </c>
      <c r="DO226" s="686" t="n">
        <f aca="false">DT202</f>
        <v>7552.77323193579</v>
      </c>
      <c r="DP226" s="662"/>
      <c r="DQ226" s="687" t="n">
        <f aca="false">DO226*AS24</f>
        <v>477.582693607671</v>
      </c>
      <c r="DR226" s="688" t="n">
        <f aca="false">DO226*AT24</f>
        <v>537.842688832121</v>
      </c>
      <c r="DS226" s="687" t="n">
        <f aca="false">DO226*AU24</f>
        <v>786.755078312533</v>
      </c>
      <c r="DT226" s="689" t="n">
        <f aca="false">DO226+DP226-DQ226-DR226-DS226+DU226</f>
        <v>5838.85467899525</v>
      </c>
      <c r="DU226" s="585" t="n">
        <f aca="false">0.07*(DQ206+DS206)</f>
        <v>88.2619078117826</v>
      </c>
      <c r="DV226" s="633"/>
      <c r="DW226" s="684"/>
      <c r="DX226" s="685" t="s">
        <v>36</v>
      </c>
      <c r="DY226" s="686" t="n">
        <f aca="false">ED202</f>
        <v>64978.4777497214</v>
      </c>
      <c r="DZ226" s="662"/>
      <c r="EA226" s="687" t="n">
        <f aca="false">DY226*AV24</f>
        <v>4038.07655244996</v>
      </c>
      <c r="EB226" s="688" t="n">
        <f aca="false">DY226*AW24</f>
        <v>4537.7285175683</v>
      </c>
      <c r="EC226" s="687" t="n">
        <f aca="false">DY226*AX24</f>
        <v>6743.11297880725</v>
      </c>
      <c r="ED226" s="689" t="n">
        <f aca="false">DY226+DZ226-EA226-EB226-EC226+EE226</f>
        <v>50536.6922432156</v>
      </c>
      <c r="EE226" s="585" t="n">
        <f aca="false">0.07*(EA206+EC206)</f>
        <v>877.132542319728</v>
      </c>
      <c r="EF226" s="633"/>
      <c r="EG226" s="633"/>
      <c r="EH226" s="633"/>
      <c r="EI226" s="633"/>
      <c r="EJ226" s="633"/>
      <c r="EK226" s="633"/>
      <c r="EL226" s="633"/>
      <c r="EM226" s="633"/>
      <c r="EN226" s="633"/>
      <c r="EO226" s="633"/>
      <c r="EP226" s="633"/>
      <c r="EQ226" s="658" t="n">
        <f aca="false">IF(Q226="0-90",W226,0)</f>
        <v>0</v>
      </c>
      <c r="ER226" s="633" t="n">
        <f aca="false">IF(Q226="91-180",W226,0)</f>
        <v>0</v>
      </c>
      <c r="ES226" s="633" t="n">
        <f aca="false">IF(Q226="181-270",W226,0)</f>
        <v>1373.50245962519</v>
      </c>
      <c r="ET226" s="633" t="n">
        <f aca="false">IF(Q226="271-360",W226,0)</f>
        <v>0</v>
      </c>
      <c r="EU226" s="633" t="n">
        <f aca="false">IF(Q226="361-720",W226,0)</f>
        <v>0</v>
      </c>
      <c r="EV226" s="672"/>
      <c r="EW226" s="658"/>
      <c r="EX226" s="633"/>
      <c r="EY226" s="658" t="n">
        <f aca="false">IF(DD226="0-90",DJ226,0)</f>
        <v>0</v>
      </c>
      <c r="EZ226" s="633" t="n">
        <f aca="false">IF(DD226="91-180",DJ226,0)</f>
        <v>0</v>
      </c>
      <c r="FA226" s="633" t="n">
        <f aca="false">IF(DD226="181-270",DJ226,0)</f>
        <v>26926.0440643017</v>
      </c>
      <c r="FB226" s="633" t="n">
        <f aca="false">IF(DD226="271-360",DJ226,0)</f>
        <v>0</v>
      </c>
      <c r="FC226" s="633" t="n">
        <f aca="false">IF(DD226="361-720",DJ226,0)</f>
        <v>0</v>
      </c>
      <c r="FD226" s="672"/>
      <c r="FE226" s="633"/>
      <c r="FF226" s="658" t="n">
        <f aca="false">IF(AL226="0-90",AR226,0)</f>
        <v>0</v>
      </c>
      <c r="FG226" s="633" t="n">
        <f aca="false">IF(AL226="91-180",AR226,0)</f>
        <v>0</v>
      </c>
      <c r="FH226" s="633" t="n">
        <f aca="false">IF(AL226="181-270",AR226,0)</f>
        <v>46621.4868645246</v>
      </c>
      <c r="FI226" s="633" t="n">
        <f aca="false">IF(AL226="271-360",AR226,0)</f>
        <v>0</v>
      </c>
      <c r="FJ226" s="633" t="n">
        <f aca="false">IF(AL226="361-720",AR226,0)</f>
        <v>0</v>
      </c>
      <c r="FK226" s="672"/>
      <c r="FL226" s="8"/>
      <c r="FM226" s="633"/>
      <c r="FN226" s="466" t="n">
        <f aca="false">IF(DX226="0-90",ED226,0)</f>
        <v>0</v>
      </c>
      <c r="FO226" s="8" t="n">
        <f aca="false">IF(DX226="91-180",ED226,0)</f>
        <v>0</v>
      </c>
      <c r="FP226" s="8" t="n">
        <f aca="false">IF(DX226="181-270",ED226,0)</f>
        <v>50536.6922432156</v>
      </c>
      <c r="FQ226" s="8" t="n">
        <f aca="false">IF(DX226="271-360",ED226,0)</f>
        <v>0</v>
      </c>
      <c r="FR226" s="8" t="n">
        <f aca="false">IF(DX226="361-720",ED226,0)</f>
        <v>0</v>
      </c>
      <c r="FS226" s="8"/>
      <c r="FT226" s="633"/>
      <c r="FU226" s="658" t="n">
        <f aca="false">IF(AA226="0-90",AG226,0)</f>
        <v>0</v>
      </c>
      <c r="FV226" s="633" t="n">
        <f aca="false">IF(AA226="91-180",AG226,0)</f>
        <v>0</v>
      </c>
      <c r="FW226" s="633" t="n">
        <f aca="false">IF(AA226="181-270",AG226,0)</f>
        <v>8794.01340021335</v>
      </c>
      <c r="FX226" s="633" t="n">
        <f aca="false">IF(AA226="271-360",AG226,0)</f>
        <v>0</v>
      </c>
      <c r="FY226" s="633" t="n">
        <f aca="false">IF(AA226="361-720",AG226,0)</f>
        <v>0</v>
      </c>
      <c r="FZ226" s="672"/>
      <c r="GA226" s="8"/>
      <c r="GB226" s="633"/>
      <c r="GC226" s="466" t="n">
        <f aca="false">IF(DN226="0-90",DT226,0)</f>
        <v>0</v>
      </c>
      <c r="GD226" s="8" t="n">
        <f aca="false">IF(DN226="91-180",DT226,0)</f>
        <v>0</v>
      </c>
      <c r="GE226" s="8" t="n">
        <f aca="false">IF(DN226="181-270",DT226,0)</f>
        <v>5838.85467899525</v>
      </c>
      <c r="GF226" s="8" t="n">
        <f aca="false">IF(DN226="271-360",DT226,0)</f>
        <v>0</v>
      </c>
      <c r="GG226" s="8" t="n">
        <f aca="false">IF(DN226="361-720",DT226,0)</f>
        <v>0</v>
      </c>
      <c r="GH226" s="8"/>
      <c r="GI226" s="633"/>
      <c r="GJ226" s="466" t="n">
        <f aca="false">IF(E226="0-90",K226,0)</f>
        <v>0</v>
      </c>
      <c r="GK226" s="8" t="n">
        <f aca="false">IF(E226="91-180",K226,0)</f>
        <v>0</v>
      </c>
      <c r="GL226" s="8" t="n">
        <f aca="false">IF(E226="181-270",K226,0)</f>
        <v>0</v>
      </c>
      <c r="GM226" s="8" t="n">
        <f aca="false">IF(E226="271-360",K226,0)</f>
        <v>1.45314107253003</v>
      </c>
      <c r="GN226" s="8" t="n">
        <f aca="false">IF(E226="361+",K226,0)</f>
        <v>0</v>
      </c>
      <c r="GO226" s="492"/>
      <c r="GP226" s="8"/>
      <c r="GQ226" s="633"/>
      <c r="GR226" s="466" t="n">
        <f aca="false">IF(CT226="0-90",CZ226,0)</f>
        <v>0</v>
      </c>
      <c r="GS226" s="8" t="n">
        <f aca="false">IF(CT226="91-180",CZ226,0)</f>
        <v>0</v>
      </c>
      <c r="GT226" s="8" t="n">
        <f aca="false">IF(CT226="181-270",CZ226,0)</f>
        <v>0</v>
      </c>
      <c r="GU226" s="8" t="n">
        <f aca="false">IF(CT226="271-360",CZ226,0)</f>
        <v>312.182580101201</v>
      </c>
      <c r="GV226" s="8" t="n">
        <f aca="false">IF(CT226="361+",CZ226,0)</f>
        <v>0</v>
      </c>
      <c r="GW226" s="8"/>
      <c r="GX226" s="633"/>
      <c r="GY226" s="466" t="n">
        <f aca="false">IF(AV226="0-90",BB226,0)</f>
        <v>0</v>
      </c>
      <c r="GZ226" s="8" t="n">
        <f aca="false">IF(AV226="91-180",BB226,0)</f>
        <v>0</v>
      </c>
      <c r="HA226" s="8" t="n">
        <f aca="false">IF(AV226="181-270",BB226,0)</f>
        <v>0</v>
      </c>
      <c r="HB226" s="8" t="n">
        <f aca="false">IF(AV226="271-360",BB226,0)</f>
        <v>182.862423319188</v>
      </c>
      <c r="HC226" s="8" t="n">
        <f aca="false">IF(AV226="361+",BB226,0)</f>
        <v>0</v>
      </c>
      <c r="HD226" s="492"/>
      <c r="HE226" s="8"/>
      <c r="HF226" s="633"/>
      <c r="HG226" s="466" t="n">
        <f aca="false">IF(CJ226="0-90",CP226,0)</f>
        <v>0</v>
      </c>
      <c r="HH226" s="8" t="n">
        <f aca="false">IF(CJ226="91-180",CP226,0)</f>
        <v>0</v>
      </c>
      <c r="HI226" s="8" t="n">
        <f aca="false">IF(CJ226="181-270",CP226,0)</f>
        <v>0</v>
      </c>
      <c r="HJ226" s="8" t="n">
        <f aca="false">IF(CJ226="271-360",CP226,0)</f>
        <v>38.1074161369011</v>
      </c>
      <c r="HK226" s="8" t="n">
        <f aca="false">IF(CJ226="361+",CP226,0)</f>
        <v>0</v>
      </c>
      <c r="HL226" s="8"/>
      <c r="HM226" s="633"/>
      <c r="HN226" s="466" t="n">
        <f aca="false">IF(BF226="0-90",BL226,0)</f>
        <v>0</v>
      </c>
      <c r="HO226" s="8" t="n">
        <f aca="false">IF(BF226="91-180",BL226,0)</f>
        <v>0</v>
      </c>
      <c r="HP226" s="8" t="n">
        <f aca="false">IF(BF226="181-270",BL226,0)</f>
        <v>0</v>
      </c>
      <c r="HQ226" s="8" t="n">
        <f aca="false">IF(BF226="271-360",BL226,0)</f>
        <v>205.344879698562</v>
      </c>
      <c r="HR226" s="8" t="n">
        <f aca="false">IF(BF226="361+",BL226,0)</f>
        <v>0</v>
      </c>
      <c r="HS226" s="492"/>
      <c r="HT226" s="8"/>
      <c r="HU226" s="633"/>
      <c r="HV226" s="466" t="n">
        <f aca="false">IF(BZ226="0-90",CF226,0)</f>
        <v>0</v>
      </c>
      <c r="HW226" s="8" t="n">
        <f aca="false">IF(BZ226="91-180",CF226,0)</f>
        <v>0</v>
      </c>
      <c r="HX226" s="8" t="n">
        <f aca="false">IF(BZ226="181-270",CF226,0)</f>
        <v>0</v>
      </c>
      <c r="HY226" s="8" t="n">
        <f aca="false">IF(BZ226="271-360",CF226,0)</f>
        <v>204.370811967156</v>
      </c>
      <c r="HZ226" s="8" t="n">
        <f aca="false">IF(BZ226="361+",CF226,0)</f>
        <v>0</v>
      </c>
      <c r="IA226" s="8"/>
      <c r="IB226" s="633"/>
      <c r="IC226" s="466" t="n">
        <f aca="false">IF(BP226="0-90",BV226,0)</f>
        <v>0</v>
      </c>
      <c r="ID226" s="8" t="n">
        <f aca="false">IF(BP226="91-180",BV226,0)</f>
        <v>0</v>
      </c>
      <c r="IE226" s="8" t="n">
        <f aca="false">IF(BP226="181-270",BV226,0)</f>
        <v>0</v>
      </c>
      <c r="IF226" s="8" t="n">
        <f aca="false">IF(BP226="271-360",BV226,0)</f>
        <v>1047.11054562172</v>
      </c>
      <c r="IG226" s="8" t="n">
        <f aca="false">IF(BP226="361+",BV226,0)</f>
        <v>0</v>
      </c>
      <c r="IH226" s="492"/>
      <c r="II226" s="8"/>
      <c r="IJ226" s="8"/>
      <c r="IK226" s="8"/>
      <c r="IL226" s="8"/>
      <c r="IM226" s="8"/>
      <c r="IN226" s="8"/>
      <c r="IO226" s="8"/>
      <c r="IP226" s="8"/>
      <c r="IR226" s="315"/>
      <c r="IS226" s="315"/>
      <c r="IT226" s="315"/>
      <c r="IU226" s="315"/>
      <c r="IV226" s="315"/>
    </row>
    <row r="227" customFormat="false" ht="12.75" hidden="false" customHeight="false" outlineLevel="0" collapsed="false">
      <c r="D227" s="633"/>
      <c r="E227" s="681" t="s">
        <v>41</v>
      </c>
      <c r="F227" s="682" t="n">
        <f aca="false">0.5*K221+K222</f>
        <v>4168.91689917202</v>
      </c>
      <c r="G227" s="676"/>
      <c r="H227" s="683" t="n">
        <f aca="false">(F227+G227)*AF11</f>
        <v>416.891689917202</v>
      </c>
      <c r="I227" s="683" t="n">
        <f aca="false">(F227+G227)*AG11</f>
        <v>416.891689917202</v>
      </c>
      <c r="J227" s="683" t="n">
        <f aca="false">(F227+G227)*AH11</f>
        <v>83.3783379834404</v>
      </c>
      <c r="K227" s="679" t="n">
        <f aca="false">F227+G227-H227-I227-J227+L227</f>
        <v>3304.3198639883</v>
      </c>
      <c r="L227" s="585" t="n">
        <f aca="false">0.05*(H222+I222)</f>
        <v>52.5646826341226</v>
      </c>
      <c r="M227" s="633"/>
      <c r="N227" s="633"/>
      <c r="O227" s="633"/>
      <c r="P227" s="673"/>
      <c r="Q227" s="674" t="s">
        <v>38</v>
      </c>
      <c r="R227" s="675" t="n">
        <f aca="false">W203</f>
        <v>109.735390337596</v>
      </c>
      <c r="S227" s="676"/>
      <c r="T227" s="677" t="n">
        <f aca="false">R227*AG25</f>
        <v>12.9100530636828</v>
      </c>
      <c r="U227" s="678" t="n">
        <f aca="false">R227*AH25</f>
        <v>9.18477725414279</v>
      </c>
      <c r="V227" s="677" t="n">
        <f aca="false">R227*AI25</f>
        <v>16.473198827498</v>
      </c>
      <c r="W227" s="680" t="n">
        <f aca="false">R227+S227-T227-U227-V227+X227</f>
        <v>73.8795424056496</v>
      </c>
      <c r="X227" s="585" t="n">
        <f aca="false">0.07*(T207+V207)</f>
        <v>2.71218121337713</v>
      </c>
      <c r="Y227" s="633"/>
      <c r="Z227" s="673"/>
      <c r="AA227" s="674" t="s">
        <v>38</v>
      </c>
      <c r="AB227" s="675" t="n">
        <f aca="false">AG203</f>
        <v>4030.68233254443</v>
      </c>
      <c r="AC227" s="676"/>
      <c r="AD227" s="677" t="n">
        <f aca="false">AB227*AJ25</f>
        <v>328.2482243377</v>
      </c>
      <c r="AE227" s="678" t="n">
        <f aca="false">AB227*AK25</f>
        <v>406.368969988648</v>
      </c>
      <c r="AF227" s="677" t="n">
        <f aca="false">AB227*AL25</f>
        <v>367.801907107061</v>
      </c>
      <c r="AG227" s="680" t="n">
        <f aca="false">AB227+AC227-AD227-AE227-AF227+AH227</f>
        <v>3007.69380741511</v>
      </c>
      <c r="AH227" s="585" t="n">
        <f aca="false">0.07*(AD207+AF207)</f>
        <v>79.4305763040936</v>
      </c>
      <c r="AI227" s="633"/>
      <c r="AJ227" s="633"/>
      <c r="AK227" s="673"/>
      <c r="AL227" s="674" t="s">
        <v>38</v>
      </c>
      <c r="AM227" s="675" t="n">
        <f aca="false">AR203</f>
        <v>13613.3374684157</v>
      </c>
      <c r="AN227" s="676"/>
      <c r="AO227" s="677" t="n">
        <f aca="false">AM227*AM25</f>
        <v>1934.02618202497</v>
      </c>
      <c r="AP227" s="678" t="n">
        <f aca="false">AM227*AN25</f>
        <v>1476.52406802913</v>
      </c>
      <c r="AQ227" s="677" t="n">
        <f aca="false">AM227*AO25</f>
        <v>2219.44416648773</v>
      </c>
      <c r="AR227" s="680" t="n">
        <f aca="false">AM227+AN227-AO227-AP227-AQ227+AS227</f>
        <v>8215.09857429534</v>
      </c>
      <c r="AS227" s="585" t="n">
        <f aca="false">0.07*(AO207+AQ207)</f>
        <v>231.755522421492</v>
      </c>
      <c r="AU227" s="633"/>
      <c r="AV227" s="681" t="s">
        <v>41</v>
      </c>
      <c r="AW227" s="682" t="n">
        <f aca="false">0.5*BB221+BB222</f>
        <v>15182.0273706368</v>
      </c>
      <c r="AX227" s="676"/>
      <c r="AY227" s="683" t="n">
        <f aca="false">(AW227*AI11)</f>
        <v>1518.20273706368</v>
      </c>
      <c r="AZ227" s="683" t="n">
        <f aca="false">(AW227*AJ11)</f>
        <v>759.101368531841</v>
      </c>
      <c r="BA227" s="683" t="n">
        <f aca="false">(AW227*AK11)</f>
        <v>244.522981770373</v>
      </c>
      <c r="BB227" s="679" t="n">
        <f aca="false">AW227+AX227-AY227-AZ227-BA227+BC227</f>
        <v>12845.2738589868</v>
      </c>
      <c r="BC227" s="585" t="n">
        <f aca="false">0.07*(AY222+AZ222)</f>
        <v>185.073575715879</v>
      </c>
      <c r="BE227" s="633"/>
      <c r="BF227" s="681" t="s">
        <v>41</v>
      </c>
      <c r="BG227" s="682" t="n">
        <f aca="false">0.5*BL221+BL222</f>
        <v>9091.24751566671</v>
      </c>
      <c r="BH227" s="676"/>
      <c r="BI227" s="683" t="n">
        <f aca="false">(BG227*AL11)</f>
        <v>454.562375783335</v>
      </c>
      <c r="BJ227" s="683" t="n">
        <f aca="false">(BG227*AM11)</f>
        <v>909.124751566671</v>
      </c>
      <c r="BK227" s="683" t="n">
        <f aca="false">(BG227*AN11)</f>
        <v>90.9124751566671</v>
      </c>
      <c r="BL227" s="679" t="n">
        <f aca="false">BG227+BH227-BI227-BJ227-BK227+BM227</f>
        <v>7745.11339731223</v>
      </c>
      <c r="BM227" s="585" t="n">
        <f aca="false">0.07*(BI222+BJ222)</f>
        <v>108.465484152199</v>
      </c>
      <c r="BO227" s="633"/>
      <c r="BP227" s="681" t="s">
        <v>41</v>
      </c>
      <c r="BQ227" s="682" t="n">
        <f aca="false">0.5*BV221+BV222</f>
        <v>115536.509208511</v>
      </c>
      <c r="BR227" s="676"/>
      <c r="BS227" s="683" t="n">
        <f aca="false">(BQ227*AO11)</f>
        <v>1155.36509208511</v>
      </c>
      <c r="BT227" s="683" t="n">
        <f aca="false">(BQ227*AP11)</f>
        <v>5776.82546042554</v>
      </c>
      <c r="BU227" s="683" t="n">
        <f aca="false">(BQ227*AQ11)</f>
        <v>2310.73018417022</v>
      </c>
      <c r="BV227" s="679" t="n">
        <f aca="false">BQ227+BR227-BS227-BT227-BU227+BW227</f>
        <v>106811.92036636</v>
      </c>
      <c r="BW227" s="585" t="n">
        <f aca="false">0.07*(BS222+BT222)</f>
        <v>518.331894529623</v>
      </c>
      <c r="BY227" s="633"/>
      <c r="BZ227" s="681" t="s">
        <v>41</v>
      </c>
      <c r="CA227" s="682" t="n">
        <f aca="false">0.5*CF221+CF222</f>
        <v>10825.7136142702</v>
      </c>
      <c r="CB227" s="676"/>
      <c r="CC227" s="683" t="n">
        <f aca="false">(CA227*AR11)</f>
        <v>541.285680713511</v>
      </c>
      <c r="CD227" s="683" t="n">
        <f aca="false">(CA227*AS11)</f>
        <v>541.285680713511</v>
      </c>
      <c r="CE227" s="683" t="n">
        <f aca="false">(CA227*AT11)</f>
        <v>216.514272285404</v>
      </c>
      <c r="CF227" s="679" t="n">
        <f aca="false">CA227+CB227-CC227-CD227-CE227+CG227</f>
        <v>9609.58619144149</v>
      </c>
      <c r="CG227" s="585" t="n">
        <f aca="false">0.07*(CC222+CD222)</f>
        <v>82.9582108836939</v>
      </c>
      <c r="CI227" s="633"/>
      <c r="CJ227" s="681" t="s">
        <v>41</v>
      </c>
      <c r="CK227" s="682" t="n">
        <f aca="false">0.5*CP221+CP222</f>
        <v>2019.40647789416</v>
      </c>
      <c r="CL227" s="676"/>
      <c r="CM227" s="683" t="n">
        <f aca="false">(CK227*AU11)</f>
        <v>105.397332937377</v>
      </c>
      <c r="CN227" s="683" t="n">
        <f aca="false">(CK227*AV11)</f>
        <v>201.940647789416</v>
      </c>
      <c r="CO227" s="683" t="n">
        <f aca="false">(CK227*AW11)</f>
        <v>100.970323894708</v>
      </c>
      <c r="CP227" s="679" t="n">
        <f aca="false">CK227+CL227-CM227-CN227-CO227+CQ227</f>
        <v>1636.79226584023</v>
      </c>
      <c r="CQ227" s="585" t="n">
        <f aca="false">0.07*(CM222+CN222)</f>
        <v>25.6940925675739</v>
      </c>
      <c r="CS227" s="633"/>
      <c r="CT227" s="681" t="s">
        <v>41</v>
      </c>
      <c r="CU227" s="682" t="n">
        <f aca="false">0.5*CZ221+CZ222</f>
        <v>85428.6353442133</v>
      </c>
      <c r="CV227" s="676"/>
      <c r="CW227" s="683" t="n">
        <f aca="false">(CU227*AX11)</f>
        <v>889.076402554061</v>
      </c>
      <c r="CX227" s="683" t="n">
        <f aca="false">(CU227*AY11)</f>
        <v>539.651716285337</v>
      </c>
      <c r="CY227" s="683" t="n">
        <f aca="false">(CU227*AZ11)</f>
        <v>1708.57270688427</v>
      </c>
      <c r="CZ227" s="679" t="n">
        <f aca="false">CU227+CV227-CW227-CX227-CY227+DA227</f>
        <v>82394.653010627</v>
      </c>
      <c r="DA227" s="585" t="n">
        <f aca="false">0.07*(CW222+CX222)</f>
        <v>103.3184921373</v>
      </c>
      <c r="DB227" s="633"/>
      <c r="DC227" s="673"/>
      <c r="DD227" s="674" t="s">
        <v>38</v>
      </c>
      <c r="DE227" s="675" t="n">
        <f aca="false">DJ203</f>
        <v>8161.5770386042</v>
      </c>
      <c r="DF227" s="676"/>
      <c r="DG227" s="677" t="n">
        <f aca="false">DE227*AP25</f>
        <v>1120.41860007491</v>
      </c>
      <c r="DH227" s="678" t="n">
        <f aca="false">DE227*AQ25</f>
        <v>846.817646276126</v>
      </c>
      <c r="DI227" s="677" t="n">
        <f aca="false">DE227*AR25</f>
        <v>1313.43328376581</v>
      </c>
      <c r="DJ227" s="680" t="n">
        <f aca="false">DE227+DF227-DG227-DH227-DI227+DK227</f>
        <v>5031.78703810603</v>
      </c>
      <c r="DK227" s="585" t="n">
        <f aca="false">0.07*(DG207+DI207)</f>
        <v>150.879529618688</v>
      </c>
      <c r="DL227" s="633"/>
      <c r="DM227" s="673"/>
      <c r="DN227" s="674" t="s">
        <v>38</v>
      </c>
      <c r="DO227" s="675" t="n">
        <f aca="false">DT203</f>
        <v>526.531532696256</v>
      </c>
      <c r="DP227" s="676"/>
      <c r="DQ227" s="677" t="n">
        <f aca="false">DO227*AS25</f>
        <v>35.7961815143366</v>
      </c>
      <c r="DR227" s="678" t="n">
        <f aca="false">DO227*AT25</f>
        <v>49.1529849548739</v>
      </c>
      <c r="DS227" s="677" t="n">
        <f aca="false">DO227*AU25</f>
        <v>36.1920498809613</v>
      </c>
      <c r="DT227" s="680" t="n">
        <f aca="false">DO227+DP227-DQ227-DR227-DS227+DU227</f>
        <v>412.251349206537</v>
      </c>
      <c r="DU227" s="585" t="n">
        <f aca="false">0.07*(DQ207+DS207)</f>
        <v>6.86103286045264</v>
      </c>
      <c r="DV227" s="633"/>
      <c r="DW227" s="673"/>
      <c r="DX227" s="674" t="s">
        <v>38</v>
      </c>
      <c r="DY227" s="675" t="n">
        <f aca="false">ED203</f>
        <v>5399.10219861433</v>
      </c>
      <c r="DZ227" s="676"/>
      <c r="EA227" s="677" t="n">
        <f aca="false">DY227*AV25</f>
        <v>363.194662671327</v>
      </c>
      <c r="EB227" s="678" t="n">
        <f aca="false">DY227*AW25</f>
        <v>498.182672944736</v>
      </c>
      <c r="EC227" s="677" t="n">
        <f aca="false">DY227*AX25</f>
        <v>370.472257659096</v>
      </c>
      <c r="ED227" s="680" t="n">
        <f aca="false">DY227+DZ227-EA227-EB227-EC227+EE227</f>
        <v>4236.46714770222</v>
      </c>
      <c r="EE227" s="585" t="n">
        <f aca="false">0.07*(EA207+EC207)</f>
        <v>69.2145423630417</v>
      </c>
      <c r="EF227" s="633"/>
      <c r="EG227" s="633"/>
      <c r="EH227" s="633"/>
      <c r="EI227" s="633"/>
      <c r="EJ227" s="633"/>
      <c r="EK227" s="633"/>
      <c r="EL227" s="633"/>
      <c r="EM227" s="633"/>
      <c r="EN227" s="633"/>
      <c r="EO227" s="633"/>
      <c r="EP227" s="633"/>
      <c r="EQ227" s="658" t="n">
        <f aca="false">IF(Q227="0-90",W227,0)</f>
        <v>0</v>
      </c>
      <c r="ER227" s="633" t="n">
        <f aca="false">IF(Q227="91-180",W227,0)</f>
        <v>0</v>
      </c>
      <c r="ES227" s="633" t="n">
        <f aca="false">IF(Q227="181-270",W227,0)</f>
        <v>0</v>
      </c>
      <c r="ET227" s="633" t="n">
        <f aca="false">IF(Q227="271-360",W227,0)</f>
        <v>73.8795424056496</v>
      </c>
      <c r="EU227" s="633" t="n">
        <f aca="false">IF(Q227="361-720",W227,0)</f>
        <v>0</v>
      </c>
      <c r="EV227" s="672"/>
      <c r="EW227" s="658"/>
      <c r="EX227" s="633"/>
      <c r="EY227" s="658" t="n">
        <f aca="false">IF(DD227="0-90",DJ227,0)</f>
        <v>0</v>
      </c>
      <c r="EZ227" s="633" t="n">
        <f aca="false">IF(DD227="91-180",DJ227,0)</f>
        <v>0</v>
      </c>
      <c r="FA227" s="633" t="n">
        <f aca="false">IF(DD227="181-270",DJ227,0)</f>
        <v>0</v>
      </c>
      <c r="FB227" s="633" t="n">
        <f aca="false">IF(DD227="271-360",DJ227,0)</f>
        <v>5031.78703810603</v>
      </c>
      <c r="FC227" s="633" t="n">
        <f aca="false">IF(DD227="361-720",DJ227,0)</f>
        <v>0</v>
      </c>
      <c r="FD227" s="672"/>
      <c r="FE227" s="633"/>
      <c r="FF227" s="658" t="n">
        <f aca="false">IF(AL227="0-90",AR227,0)</f>
        <v>0</v>
      </c>
      <c r="FG227" s="633" t="n">
        <f aca="false">IF(AL227="91-180",AR227,0)</f>
        <v>0</v>
      </c>
      <c r="FH227" s="633" t="n">
        <f aca="false">IF(AL227="181-270",AR227,0)</f>
        <v>0</v>
      </c>
      <c r="FI227" s="633" t="n">
        <f aca="false">IF(AL227="271-360",AR227,0)</f>
        <v>8215.09857429534</v>
      </c>
      <c r="FJ227" s="633" t="n">
        <f aca="false">IF(AL227="361-720",AR227,0)</f>
        <v>0</v>
      </c>
      <c r="FK227" s="672"/>
      <c r="FL227" s="8"/>
      <c r="FM227" s="633"/>
      <c r="FN227" s="466" t="n">
        <f aca="false">IF(DX227="0-90",ED227,0)</f>
        <v>0</v>
      </c>
      <c r="FO227" s="8" t="n">
        <f aca="false">IF(DX227="91-180",ED227,0)</f>
        <v>0</v>
      </c>
      <c r="FP227" s="8" t="n">
        <f aca="false">IF(DX227="181-270",ED227,0)</f>
        <v>0</v>
      </c>
      <c r="FQ227" s="8" t="n">
        <f aca="false">IF(DX227="271-360",ED227,0)</f>
        <v>4236.46714770222</v>
      </c>
      <c r="FR227" s="8" t="n">
        <f aca="false">IF(DX227="361-720",ED227,0)</f>
        <v>0</v>
      </c>
      <c r="FS227" s="8"/>
      <c r="FT227" s="633"/>
      <c r="FU227" s="658" t="n">
        <f aca="false">IF(AA227="0-90",AG227,0)</f>
        <v>0</v>
      </c>
      <c r="FV227" s="633" t="n">
        <f aca="false">IF(AA227="91-180",AG227,0)</f>
        <v>0</v>
      </c>
      <c r="FW227" s="633" t="n">
        <f aca="false">IF(AA227="181-270",AG227,0)</f>
        <v>0</v>
      </c>
      <c r="FX227" s="633" t="n">
        <f aca="false">IF(AA227="271-360",AG227,0)</f>
        <v>3007.69380741511</v>
      </c>
      <c r="FY227" s="633" t="n">
        <f aca="false">IF(AA227="361-720",AG227,0)</f>
        <v>0</v>
      </c>
      <c r="FZ227" s="672"/>
      <c r="GA227" s="8"/>
      <c r="GB227" s="633"/>
      <c r="GC227" s="466" t="n">
        <f aca="false">IF(DN227="0-90",DT227,0)</f>
        <v>0</v>
      </c>
      <c r="GD227" s="8" t="n">
        <f aca="false">IF(DN227="91-180",DT227,0)</f>
        <v>0</v>
      </c>
      <c r="GE227" s="8" t="n">
        <f aca="false">IF(DN227="181-270",DT227,0)</f>
        <v>0</v>
      </c>
      <c r="GF227" s="8" t="n">
        <f aca="false">IF(DN227="271-360",DT227,0)</f>
        <v>412.251349206537</v>
      </c>
      <c r="GG227" s="8" t="n">
        <f aca="false">IF(DN227="361-720",DT227,0)</f>
        <v>0</v>
      </c>
      <c r="GH227" s="8"/>
      <c r="GI227" s="633"/>
      <c r="GJ227" s="466" t="n">
        <f aca="false">IF(E227="0-90",K227,0)</f>
        <v>0</v>
      </c>
      <c r="GK227" s="8" t="n">
        <f aca="false">IF(E227="91-180",K227,0)</f>
        <v>0</v>
      </c>
      <c r="GL227" s="8" t="n">
        <f aca="false">IF(E227="181-270",K227,0)</f>
        <v>0</v>
      </c>
      <c r="GM227" s="8" t="n">
        <f aca="false">IF(E227="271-360",K227,0)</f>
        <v>0</v>
      </c>
      <c r="GN227" s="8" t="n">
        <f aca="false">IF(E227="361+",K227,0)</f>
        <v>3304.3198639883</v>
      </c>
      <c r="GO227" s="492"/>
      <c r="GP227" s="8"/>
      <c r="GQ227" s="633"/>
      <c r="GR227" s="466" t="n">
        <f aca="false">IF(CT227="0-90",CZ227,0)</f>
        <v>0</v>
      </c>
      <c r="GS227" s="8" t="n">
        <f aca="false">IF(CT227="91-180",CZ227,0)</f>
        <v>0</v>
      </c>
      <c r="GT227" s="8" t="n">
        <f aca="false">IF(CT227="181-270",CZ227,0)</f>
        <v>0</v>
      </c>
      <c r="GU227" s="8" t="n">
        <f aca="false">IF(CT227="271-360",CZ227,0)</f>
        <v>0</v>
      </c>
      <c r="GV227" s="8" t="n">
        <f aca="false">IF(CT227="361+",CZ227,0)</f>
        <v>82394.653010627</v>
      </c>
      <c r="GW227" s="8"/>
      <c r="GX227" s="633"/>
      <c r="GY227" s="466" t="n">
        <f aca="false">IF(AV227="0-90",BB227,0)</f>
        <v>0</v>
      </c>
      <c r="GZ227" s="8" t="n">
        <f aca="false">IF(AV227="91-180",BB227,0)</f>
        <v>0</v>
      </c>
      <c r="HA227" s="8" t="n">
        <f aca="false">IF(AV227="181-270",BB227,0)</f>
        <v>0</v>
      </c>
      <c r="HB227" s="8" t="n">
        <f aca="false">IF(AV227="271-360",BB227,0)</f>
        <v>0</v>
      </c>
      <c r="HC227" s="8" t="n">
        <f aca="false">IF(AV227="361+",BB227,0)</f>
        <v>12845.2738589868</v>
      </c>
      <c r="HD227" s="492"/>
      <c r="HE227" s="8"/>
      <c r="HF227" s="633"/>
      <c r="HG227" s="466" t="n">
        <f aca="false">IF(CJ227="0-90",CP227,0)</f>
        <v>0</v>
      </c>
      <c r="HH227" s="8" t="n">
        <f aca="false">IF(CJ227="91-180",CP227,0)</f>
        <v>0</v>
      </c>
      <c r="HI227" s="8" t="n">
        <f aca="false">IF(CJ227="181-270",CP227,0)</f>
        <v>0</v>
      </c>
      <c r="HJ227" s="8" t="n">
        <f aca="false">IF(CJ227="271-360",CP227,0)</f>
        <v>0</v>
      </c>
      <c r="HK227" s="8" t="n">
        <f aca="false">IF(CJ227="361+",CP227,0)</f>
        <v>1636.79226584023</v>
      </c>
      <c r="HL227" s="8"/>
      <c r="HM227" s="633"/>
      <c r="HN227" s="466" t="n">
        <f aca="false">IF(BF227="0-90",BL227,0)</f>
        <v>0</v>
      </c>
      <c r="HO227" s="8" t="n">
        <f aca="false">IF(BF227="91-180",BL227,0)</f>
        <v>0</v>
      </c>
      <c r="HP227" s="8" t="n">
        <f aca="false">IF(BF227="181-270",BL227,0)</f>
        <v>0</v>
      </c>
      <c r="HQ227" s="8" t="n">
        <f aca="false">IF(BF227="271-360",BL227,0)</f>
        <v>0</v>
      </c>
      <c r="HR227" s="8" t="n">
        <f aca="false">IF(BF227="361+",BL227,0)</f>
        <v>7745.11339731223</v>
      </c>
      <c r="HS227" s="492"/>
      <c r="HT227" s="8"/>
      <c r="HU227" s="633"/>
      <c r="HV227" s="466" t="n">
        <f aca="false">IF(BZ227="0-90",CF227,0)</f>
        <v>0</v>
      </c>
      <c r="HW227" s="8" t="n">
        <f aca="false">IF(BZ227="91-180",CF227,0)</f>
        <v>0</v>
      </c>
      <c r="HX227" s="8" t="n">
        <f aca="false">IF(BZ227="181-270",CF227,0)</f>
        <v>0</v>
      </c>
      <c r="HY227" s="8" t="n">
        <f aca="false">IF(BZ227="271-360",CF227,0)</f>
        <v>0</v>
      </c>
      <c r="HZ227" s="8" t="n">
        <f aca="false">IF(BZ227="361+",CF227,0)</f>
        <v>9609.58619144149</v>
      </c>
      <c r="IA227" s="8"/>
      <c r="IB227" s="633"/>
      <c r="IC227" s="466" t="n">
        <f aca="false">IF(BP227="0-90",BV227,0)</f>
        <v>0</v>
      </c>
      <c r="ID227" s="8" t="n">
        <f aca="false">IF(BP227="91-180",BV227,0)</f>
        <v>0</v>
      </c>
      <c r="IE227" s="8" t="n">
        <f aca="false">IF(BP227="181-270",BV227,0)</f>
        <v>0</v>
      </c>
      <c r="IF227" s="8" t="n">
        <f aca="false">IF(BP227="271-360",BV227,0)</f>
        <v>0</v>
      </c>
      <c r="IG227" s="8" t="n">
        <f aca="false">IF(BP227="361+",BV227,0)</f>
        <v>106811.92036636</v>
      </c>
      <c r="IH227" s="492"/>
      <c r="II227" s="8"/>
      <c r="IJ227" s="8"/>
      <c r="IK227" s="8"/>
      <c r="IL227" s="8"/>
      <c r="IM227" s="8"/>
      <c r="IN227" s="8"/>
      <c r="IO227" s="8"/>
      <c r="IP227" s="8"/>
      <c r="IR227" s="315"/>
      <c r="IS227" s="315"/>
      <c r="IT227" s="315"/>
      <c r="IU227" s="315"/>
      <c r="IV227" s="315"/>
    </row>
    <row r="228" customFormat="false" ht="12.75" hidden="false" customHeight="false" outlineLevel="0" collapsed="false">
      <c r="D228" s="633" t="s">
        <v>170</v>
      </c>
      <c r="E228" s="690" t="s">
        <v>30</v>
      </c>
      <c r="F228" s="691"/>
      <c r="G228" s="668" t="n">
        <f aca="false">H146+H162+I146+I162</f>
        <v>0</v>
      </c>
      <c r="H228" s="692" t="n">
        <f aca="false">(F228+G228)*AF7</f>
        <v>0</v>
      </c>
      <c r="I228" s="692" t="n">
        <f aca="false">(F228+G228)*AG7</f>
        <v>0</v>
      </c>
      <c r="J228" s="692" t="n">
        <f aca="false">(F228+G228)*AH7</f>
        <v>0</v>
      </c>
      <c r="K228" s="670" t="n">
        <f aca="false">F228+G228-H228-I228-J228+L228</f>
        <v>0</v>
      </c>
      <c r="L228" s="585" t="n">
        <f aca="false">0.05*(H223+I223)</f>
        <v>0</v>
      </c>
      <c r="M228" s="633"/>
      <c r="N228" s="633"/>
      <c r="O228" s="633"/>
      <c r="P228" s="665" t="s">
        <v>47</v>
      </c>
      <c r="Q228" s="666" t="s">
        <v>30</v>
      </c>
      <c r="R228" s="704"/>
      <c r="S228" s="668" t="n">
        <f aca="false">((AF138+AF154)*G16)+((AG138+AG154)*G16)</f>
        <v>1596.27799346542</v>
      </c>
      <c r="T228" s="669" t="n">
        <f aca="false">(R228*AG26)+(1*S228*AG26)</f>
        <v>78.1853814124309</v>
      </c>
      <c r="U228" s="668" t="n">
        <f aca="false">(R228*AH26)+(1*S228*AH26)</f>
        <v>3.75297646053606</v>
      </c>
      <c r="V228" s="669" t="n">
        <f aca="false">(R228*AI26)+(1*S228*AI26)</f>
        <v>97.767588412705</v>
      </c>
      <c r="W228" s="671" t="n">
        <f aca="false">R228+S228-T228-U228-V228+X228</f>
        <v>1427.99605807307</v>
      </c>
      <c r="X228" s="585" t="n">
        <f aca="false">0.07*(T208+V208)</f>
        <v>11.4240108933207</v>
      </c>
      <c r="Y228" s="633"/>
      <c r="Z228" s="665" t="s">
        <v>47</v>
      </c>
      <c r="AA228" s="666" t="s">
        <v>30</v>
      </c>
      <c r="AB228" s="704"/>
      <c r="AC228" s="668" t="n">
        <f aca="false">((AP138+AP154)*G16)+((AQ138+AQ154)*G16)</f>
        <v>553.528316365083</v>
      </c>
      <c r="AD228" s="669" t="n">
        <f aca="false">(AB228*AJ26)+(1*AC228*AJ26)</f>
        <v>6.15045788947268</v>
      </c>
      <c r="AE228" s="668" t="n">
        <f aca="false">(AB228*AK26)+(1*AC228*AK26)</f>
        <v>1.1447006105993</v>
      </c>
      <c r="AF228" s="669" t="n">
        <f aca="false">(AB228*AL26)+(1*AC228*AL26)</f>
        <v>39.361573600547</v>
      </c>
      <c r="AG228" s="671" t="n">
        <f aca="false">AB228+AC228-AD228-AE228-AF228+AH228</f>
        <v>509.78634452138</v>
      </c>
      <c r="AH228" s="585" t="n">
        <f aca="false">0.07*(AD208+AF208)</f>
        <v>2.91476025691604</v>
      </c>
      <c r="AI228" s="633"/>
      <c r="AJ228" s="633"/>
      <c r="AK228" s="665" t="s">
        <v>47</v>
      </c>
      <c r="AL228" s="666" t="s">
        <v>30</v>
      </c>
      <c r="AM228" s="704"/>
      <c r="AN228" s="668" t="n">
        <f aca="false">((BA138+AZ154)*G16)+((BA154)*G16)</f>
        <v>261.170108867304</v>
      </c>
      <c r="AO228" s="669" t="n">
        <f aca="false">(AM228*AM26)+(1*AN228*AM26)</f>
        <v>12.7919520574523</v>
      </c>
      <c r="AP228" s="668" t="n">
        <f aca="false">(AM228*AN26)+(1*AN228*AN26)</f>
        <v>0.614026485369184</v>
      </c>
      <c r="AQ228" s="669" t="n">
        <f aca="false">(AM228*AO26)+(1*AN228*AO26)</f>
        <v>15.9958074150829</v>
      </c>
      <c r="AR228" s="671" t="n">
        <f aca="false">AM228+AN228-AO228-AP228-AQ228+AS228</f>
        <v>233.817967876738</v>
      </c>
      <c r="AS228" s="585" t="n">
        <f aca="false">0.07*(AO208+AQ208)</f>
        <v>2.0496449673379</v>
      </c>
      <c r="AU228" s="633" t="s">
        <v>170</v>
      </c>
      <c r="AV228" s="690" t="s">
        <v>30</v>
      </c>
      <c r="AW228" s="691"/>
      <c r="AX228" s="668" t="n">
        <f aca="false">BJ146+BJ162+BK146+BK162</f>
        <v>105</v>
      </c>
      <c r="AY228" s="692" t="n">
        <f aca="false">(AW228*AI7)+(1*AX228*AI7)</f>
        <v>52.5</v>
      </c>
      <c r="AZ228" s="692" t="n">
        <f aca="false">(AW228*AJ7)+(1*AX228*AJ7)</f>
        <v>31.5</v>
      </c>
      <c r="BA228" s="692" t="n">
        <f aca="false">(AW228*AK7)+(1*AX228*AK7)</f>
        <v>2.1</v>
      </c>
      <c r="BB228" s="670" t="n">
        <f aca="false">AW228+AX228-AY228-AZ228-BA228+BC228</f>
        <v>23.66</v>
      </c>
      <c r="BC228" s="585" t="n">
        <f aca="false">0.07*(AY223+AZ223)</f>
        <v>4.76</v>
      </c>
      <c r="BE228" s="633" t="s">
        <v>170</v>
      </c>
      <c r="BF228" s="690" t="s">
        <v>30</v>
      </c>
      <c r="BG228" s="691"/>
      <c r="BH228" s="668" t="n">
        <f aca="false">BT146+BT162+BU146+BU162</f>
        <v>95</v>
      </c>
      <c r="BI228" s="692" t="n">
        <f aca="false">(BG228*AL7)+(1*BH228*AL7)</f>
        <v>38</v>
      </c>
      <c r="BJ228" s="692" t="n">
        <f aca="false">(BG228*AM7)+(1*BH228*AM7)</f>
        <v>14.25</v>
      </c>
      <c r="BK228" s="692" t="n">
        <f aca="false">(BG228*AN7)+(1*BH228*AN7)</f>
        <v>5.02849322983064</v>
      </c>
      <c r="BL228" s="670" t="n">
        <f aca="false">BG228+BH228-BI228-BJ228-BK228+BM228</f>
        <v>40.9940067701694</v>
      </c>
      <c r="BM228" s="585" t="n">
        <f aca="false">0.07*(BI223+BJ223)</f>
        <v>3.2725</v>
      </c>
      <c r="BO228" s="633" t="s">
        <v>170</v>
      </c>
      <c r="BP228" s="690" t="s">
        <v>30</v>
      </c>
      <c r="BQ228" s="691"/>
      <c r="BR228" s="668" t="n">
        <f aca="false">CC146+CC162+CD146+CD162</f>
        <v>95</v>
      </c>
      <c r="BS228" s="692" t="n">
        <f aca="false">(BQ228*AO7)+(1*BR228*AO7)</f>
        <v>19</v>
      </c>
      <c r="BT228" s="692" t="n">
        <f aca="false">(BQ228*AP7)+(1*BR228*AP7)</f>
        <v>9.5</v>
      </c>
      <c r="BU228" s="692" t="n">
        <f aca="false">(BQ228*AQ7)+(1*BR228*AQ7)</f>
        <v>4.75</v>
      </c>
      <c r="BV228" s="670" t="n">
        <f aca="false">BQ228+BR228-BS228-BT228-BU228+BW228</f>
        <v>63.535</v>
      </c>
      <c r="BW228" s="585" t="n">
        <f aca="false">0.07*(BS223+BT223)</f>
        <v>1.785</v>
      </c>
      <c r="BY228" s="633" t="s">
        <v>170</v>
      </c>
      <c r="BZ228" s="690" t="s">
        <v>30</v>
      </c>
      <c r="CA228" s="691"/>
      <c r="CB228" s="668" t="n">
        <f aca="false">CL146+CL162+CM146+CM162</f>
        <v>115</v>
      </c>
      <c r="CC228" s="692" t="n">
        <f aca="false">(CA228*AR7)+(1*CB228*AR7)</f>
        <v>46</v>
      </c>
      <c r="CD228" s="692" t="n">
        <f aca="false">(CA228*AS7)+(1*CB228*AS7)</f>
        <v>23</v>
      </c>
      <c r="CE228" s="692" t="n">
        <f aca="false">(CA228*AT7)+(1*CB228*AT7)</f>
        <v>11.5</v>
      </c>
      <c r="CF228" s="670" t="n">
        <f aca="false">CA228+CB228-CC228-CD228-CE228+CG228</f>
        <v>38.07</v>
      </c>
      <c r="CG228" s="585" t="n">
        <f aca="false">0.07*(CC223+CD223)</f>
        <v>3.57</v>
      </c>
      <c r="CI228" s="633" t="s">
        <v>170</v>
      </c>
      <c r="CJ228" s="690" t="s">
        <v>30</v>
      </c>
      <c r="CK228" s="691"/>
      <c r="CL228" s="668" t="n">
        <f aca="false">CY146+CY162+CZ146+CZ162</f>
        <v>95</v>
      </c>
      <c r="CM228" s="692" t="n">
        <f aca="false">(CK228*AU7)+(1*CL228*AU7)</f>
        <v>43.5512763346532</v>
      </c>
      <c r="CN228" s="692" t="n">
        <f aca="false">(CK228*AV7)+(1*CL228*AV7)</f>
        <v>19</v>
      </c>
      <c r="CO228" s="692" t="n">
        <f aca="false">(CK228*AW7)+(1*CL228*AW7)</f>
        <v>9.5</v>
      </c>
      <c r="CP228" s="670" t="n">
        <f aca="false">CK228+CL228-CM228-CN228-CO228+CQ228</f>
        <v>26.8664088673593</v>
      </c>
      <c r="CQ228" s="585" t="n">
        <f aca="false">0.07*(CM223+CN223)</f>
        <v>3.91768520201249</v>
      </c>
      <c r="CS228" s="633" t="s">
        <v>170</v>
      </c>
      <c r="CT228" s="690" t="s">
        <v>30</v>
      </c>
      <c r="CU228" s="691"/>
      <c r="CV228" s="668" t="n">
        <f aca="false">DV146+DV162+DW146+DW162</f>
        <v>95.7735553728595</v>
      </c>
      <c r="CW228" s="692" t="n">
        <f aca="false">(CU228*AX7)+(1*CV228*AX7)</f>
        <v>9.69623791182249</v>
      </c>
      <c r="CX228" s="692" t="n">
        <f aca="false">(CU228*AY7)+(1*CV228*AY7)</f>
        <v>0.766779435301885</v>
      </c>
      <c r="CY228" s="692" t="n">
        <f aca="false">(CU228*AZ7)+(1*CV228*AZ7)</f>
        <v>14.1255098672332</v>
      </c>
      <c r="CZ228" s="670" t="n">
        <f aca="false">CU228+CV228-CW228-CX228-CY228+DA228</f>
        <v>71.840343455506</v>
      </c>
      <c r="DA228" s="585" t="n">
        <f aca="false">0.07*(CW223+CX223)</f>
        <v>0.655315297004106</v>
      </c>
      <c r="DB228" s="633"/>
      <c r="DC228" s="665" t="s">
        <v>47</v>
      </c>
      <c r="DD228" s="666" t="s">
        <v>30</v>
      </c>
      <c r="DE228" s="704"/>
      <c r="DF228" s="668" t="n">
        <f aca="false">((DM138+DM154)*G16)+((DN138+DN154)*G16)</f>
        <v>6751.69744828556</v>
      </c>
      <c r="DG228" s="669" t="n">
        <f aca="false">(DE228*AP26)+(1*DF228*AP26)</f>
        <v>330.542003778417</v>
      </c>
      <c r="DH228" s="668" t="n">
        <f aca="false">(DE228*AQ26)+(1*DF228*AQ26)</f>
        <v>15.866346585368</v>
      </c>
      <c r="DI228" s="669" t="n">
        <f aca="false">(DE228*AR26)+(1*DF228*AR26)</f>
        <v>413.329115938558</v>
      </c>
      <c r="DJ228" s="671" t="n">
        <f aca="false">DE228+DF228-DG228-DH228-DI228+DK228</f>
        <v>6039.62220475685</v>
      </c>
      <c r="DK228" s="585" t="n">
        <f aca="false">0.07*(DG208+DI208)</f>
        <v>47.6622227736277</v>
      </c>
      <c r="DL228" s="633"/>
      <c r="DM228" s="665" t="s">
        <v>47</v>
      </c>
      <c r="DN228" s="666" t="s">
        <v>30</v>
      </c>
      <c r="DO228" s="704"/>
      <c r="DP228" s="668" t="n">
        <f aca="false">((EF138+EF154)*G16)+((EG138+EG154)*G16)</f>
        <v>1676.01293516333</v>
      </c>
      <c r="DQ228" s="669" t="n">
        <f aca="false">(DO228*AS26)+(1*DP228*AS26)</f>
        <v>17.1374857327928</v>
      </c>
      <c r="DR228" s="668" t="n">
        <f aca="false">(DO228*AT26)+(1*DP228*AT26)</f>
        <v>3.55228044085792</v>
      </c>
      <c r="DS228" s="669" t="n">
        <f aca="false">(DO228*AU26)+(1*DP228*AU26)</f>
        <v>59.0896819495005</v>
      </c>
      <c r="DT228" s="671" t="n">
        <f aca="false">DO228+DP228-DQ228-DR228-DS228+DU228</f>
        <v>1602.8414148888</v>
      </c>
      <c r="DU228" s="585" t="n">
        <f aca="false">0.07*(DQ208+DS208)</f>
        <v>6.60792784861985</v>
      </c>
      <c r="DV228" s="633"/>
      <c r="DW228" s="665" t="s">
        <v>47</v>
      </c>
      <c r="DX228" s="666" t="s">
        <v>30</v>
      </c>
      <c r="DY228" s="704"/>
      <c r="DZ228" s="668" t="n">
        <f aca="false">((EJ138+EJ154)*G16)+((EK138+EK154)*G16)</f>
        <v>11508.296401875</v>
      </c>
      <c r="EA228" s="669" t="n">
        <f aca="false">(DY228*AV26)+(1*DZ228*AV26)</f>
        <v>117.622551561516</v>
      </c>
      <c r="EB228" s="668" t="n">
        <f aca="false">(DY228*AW26)+(1*DZ228*AW26)</f>
        <v>24.3809562167136</v>
      </c>
      <c r="EC228" s="669" t="n">
        <f aca="false">(DY228*AX26)+(1*DZ228*AX26)</f>
        <v>405.56002614545</v>
      </c>
      <c r="ED228" s="671" t="n">
        <f aca="false">DY228+DZ228-EA228-EB228-EC228+EE228</f>
        <v>11006.0861564213</v>
      </c>
      <c r="EE228" s="585" t="n">
        <f aca="false">0.07*(EA208+EC208)</f>
        <v>45.3532884699538</v>
      </c>
      <c r="EF228" s="633"/>
      <c r="EG228" s="633"/>
      <c r="EH228" s="633"/>
      <c r="EI228" s="633"/>
      <c r="EJ228" s="633"/>
      <c r="EK228" s="633"/>
      <c r="EL228" s="633"/>
      <c r="EM228" s="633"/>
      <c r="EN228" s="633"/>
      <c r="EO228" s="633"/>
      <c r="EP228" s="633"/>
      <c r="EQ228" s="658" t="n">
        <f aca="false">IF(Q228="0-90",W228,0)</f>
        <v>1427.99605807307</v>
      </c>
      <c r="ER228" s="633" t="n">
        <f aca="false">IF(Q228="91-180",W228,0)</f>
        <v>0</v>
      </c>
      <c r="ES228" s="633" t="n">
        <f aca="false">IF(Q228="181-270",W228,0)</f>
        <v>0</v>
      </c>
      <c r="ET228" s="633" t="n">
        <f aca="false">IF(Q228="271-360",W228,0)</f>
        <v>0</v>
      </c>
      <c r="EU228" s="633" t="n">
        <f aca="false">IF(Q228="361-720",W228,0)</f>
        <v>0</v>
      </c>
      <c r="EV228" s="672"/>
      <c r="EW228" s="658"/>
      <c r="EX228" s="633"/>
      <c r="EY228" s="658" t="n">
        <f aca="false">IF(DD228="0-90",DJ228,0)</f>
        <v>6039.62220475685</v>
      </c>
      <c r="EZ228" s="633" t="n">
        <f aca="false">IF(DD228="91-180",DJ228,0)</f>
        <v>0</v>
      </c>
      <c r="FA228" s="633" t="n">
        <f aca="false">IF(DD228="181-270",DJ228,0)</f>
        <v>0</v>
      </c>
      <c r="FB228" s="633" t="n">
        <f aca="false">IF(DD228="271-360",DJ228,0)</f>
        <v>0</v>
      </c>
      <c r="FC228" s="633" t="n">
        <f aca="false">IF(DD228="361-720",DJ228,0)</f>
        <v>0</v>
      </c>
      <c r="FD228" s="672"/>
      <c r="FE228" s="633"/>
      <c r="FF228" s="658" t="n">
        <f aca="false">IF(AL228="0-90",AR228,0)</f>
        <v>233.817967876738</v>
      </c>
      <c r="FG228" s="633" t="n">
        <f aca="false">IF(AL228="91-180",AR228,0)</f>
        <v>0</v>
      </c>
      <c r="FH228" s="633" t="n">
        <f aca="false">IF(AL228="181-270",AR228,0)</f>
        <v>0</v>
      </c>
      <c r="FI228" s="633" t="n">
        <f aca="false">IF(AL228="271-360",AR228,0)</f>
        <v>0</v>
      </c>
      <c r="FJ228" s="633" t="n">
        <f aca="false">IF(AL228="361-720",AR228,0)</f>
        <v>0</v>
      </c>
      <c r="FK228" s="672"/>
      <c r="FL228" s="8"/>
      <c r="FM228" s="633"/>
      <c r="FN228" s="466" t="n">
        <f aca="false">IF(DX228="0-90",ED228,0)</f>
        <v>11006.0861564213</v>
      </c>
      <c r="FO228" s="8" t="n">
        <f aca="false">IF(DX228="91-180",ED228,0)</f>
        <v>0</v>
      </c>
      <c r="FP228" s="8" t="n">
        <f aca="false">IF(DX228="181-270",ED228,0)</f>
        <v>0</v>
      </c>
      <c r="FQ228" s="8" t="n">
        <f aca="false">IF(DX228="271-360",ED228,0)</f>
        <v>0</v>
      </c>
      <c r="FR228" s="8" t="n">
        <f aca="false">IF(DX228="361-720",ED228,0)</f>
        <v>0</v>
      </c>
      <c r="FS228" s="8"/>
      <c r="FT228" s="633"/>
      <c r="FU228" s="658" t="n">
        <f aca="false">IF(AA228="0-90",AG228,0)</f>
        <v>509.78634452138</v>
      </c>
      <c r="FV228" s="633" t="n">
        <f aca="false">IF(AA228="91-180",AG228,0)</f>
        <v>0</v>
      </c>
      <c r="FW228" s="633" t="n">
        <f aca="false">IF(AA228="181-270",AG228,0)</f>
        <v>0</v>
      </c>
      <c r="FX228" s="633" t="n">
        <f aca="false">IF(AA228="271-360",AG228,0)</f>
        <v>0</v>
      </c>
      <c r="FY228" s="633" t="n">
        <f aca="false">IF(AA228="361-720",AG228,0)</f>
        <v>0</v>
      </c>
      <c r="FZ228" s="672"/>
      <c r="GA228" s="8"/>
      <c r="GB228" s="633"/>
      <c r="GC228" s="466" t="n">
        <f aca="false">IF(DN228="0-90",DT228,0)</f>
        <v>1602.8414148888</v>
      </c>
      <c r="GD228" s="8" t="n">
        <f aca="false">IF(DN228="91-180",DT228,0)</f>
        <v>0</v>
      </c>
      <c r="GE228" s="8" t="n">
        <f aca="false">IF(DN228="181-270",DT228,0)</f>
        <v>0</v>
      </c>
      <c r="GF228" s="8" t="n">
        <f aca="false">IF(DN228="271-360",DT228,0)</f>
        <v>0</v>
      </c>
      <c r="GG228" s="8" t="n">
        <f aca="false">IF(DN228="361-720",DT228,0)</f>
        <v>0</v>
      </c>
      <c r="GH228" s="8"/>
      <c r="GI228" s="633" t="s">
        <v>170</v>
      </c>
      <c r="GJ228" s="466" t="n">
        <f aca="false">IF(E228="0-90",K228,0)</f>
        <v>0</v>
      </c>
      <c r="GK228" s="8" t="n">
        <f aca="false">IF(E228="91-180",K228,0)</f>
        <v>0</v>
      </c>
      <c r="GL228" s="8" t="n">
        <f aca="false">IF(E228="181-270",K228,0)</f>
        <v>0</v>
      </c>
      <c r="GM228" s="8" t="n">
        <f aca="false">IF(E228="271-360",K228,0)</f>
        <v>0</v>
      </c>
      <c r="GN228" s="8" t="n">
        <f aca="false">IF(E228="361+",K228,0)</f>
        <v>0</v>
      </c>
      <c r="GO228" s="492"/>
      <c r="GP228" s="8"/>
      <c r="GQ228" s="633" t="s">
        <v>170</v>
      </c>
      <c r="GR228" s="466" t="n">
        <f aca="false">IF(CT228="0-90",CZ228,0)</f>
        <v>71.840343455506</v>
      </c>
      <c r="GS228" s="8" t="n">
        <f aca="false">IF(CT228="91-180",CZ228,0)</f>
        <v>0</v>
      </c>
      <c r="GT228" s="8" t="n">
        <f aca="false">IF(CT228="181-270",CZ228,0)</f>
        <v>0</v>
      </c>
      <c r="GU228" s="8" t="n">
        <f aca="false">IF(CT228="271-360",CZ228,0)</f>
        <v>0</v>
      </c>
      <c r="GV228" s="8" t="n">
        <f aca="false">IF(CT228="361+",CZ228,0)</f>
        <v>0</v>
      </c>
      <c r="GW228" s="8"/>
      <c r="GX228" s="633"/>
      <c r="GY228" s="466" t="n">
        <f aca="false">IF(AV228="0-90",BB228,0)</f>
        <v>23.66</v>
      </c>
      <c r="GZ228" s="8" t="n">
        <f aca="false">IF(AV228="91-180",BB228,0)</f>
        <v>0</v>
      </c>
      <c r="HA228" s="8" t="n">
        <f aca="false">IF(AV228="181-270",BB228,0)</f>
        <v>0</v>
      </c>
      <c r="HB228" s="8" t="n">
        <f aca="false">IF(AV228="271-360",BB228,0)</f>
        <v>0</v>
      </c>
      <c r="HC228" s="8" t="n">
        <f aca="false">IF(AV228="361+",BB228,0)</f>
        <v>0</v>
      </c>
      <c r="HD228" s="492"/>
      <c r="HE228" s="8"/>
      <c r="HF228" s="633"/>
      <c r="HG228" s="466" t="n">
        <f aca="false">IF(CJ228="0-90",CP228,0)</f>
        <v>26.8664088673593</v>
      </c>
      <c r="HH228" s="8" t="n">
        <f aca="false">IF(CJ228="91-180",CP228,0)</f>
        <v>0</v>
      </c>
      <c r="HI228" s="8" t="n">
        <f aca="false">IF(CJ228="181-270",CP228,0)</f>
        <v>0</v>
      </c>
      <c r="HJ228" s="8" t="n">
        <f aca="false">IF(CJ228="271-360",CP228,0)</f>
        <v>0</v>
      </c>
      <c r="HK228" s="8" t="n">
        <f aca="false">IF(CJ228="361+",CP228,0)</f>
        <v>0</v>
      </c>
      <c r="HL228" s="8"/>
      <c r="HM228" s="633"/>
      <c r="HN228" s="466" t="n">
        <f aca="false">IF(BF228="0-90",BL228,0)</f>
        <v>40.9940067701694</v>
      </c>
      <c r="HO228" s="8" t="n">
        <f aca="false">IF(BF228="91-180",BL228,0)</f>
        <v>0</v>
      </c>
      <c r="HP228" s="8" t="n">
        <f aca="false">IF(BF228="181-270",BL228,0)</f>
        <v>0</v>
      </c>
      <c r="HQ228" s="8" t="n">
        <f aca="false">IF(BF228="271-360",BL228,0)</f>
        <v>0</v>
      </c>
      <c r="HR228" s="8" t="n">
        <f aca="false">IF(BF228="361+",BL228,0)</f>
        <v>0</v>
      </c>
      <c r="HS228" s="492"/>
      <c r="HT228" s="8"/>
      <c r="HU228" s="633"/>
      <c r="HV228" s="466" t="n">
        <f aca="false">IF(BZ228="0-90",CF228,0)</f>
        <v>38.07</v>
      </c>
      <c r="HW228" s="8" t="n">
        <f aca="false">IF(BZ228="91-180",CF228,0)</f>
        <v>0</v>
      </c>
      <c r="HX228" s="8" t="n">
        <f aca="false">IF(BZ228="181-270",CF228,0)</f>
        <v>0</v>
      </c>
      <c r="HY228" s="8" t="n">
        <f aca="false">IF(BZ228="271-360",CF228,0)</f>
        <v>0</v>
      </c>
      <c r="HZ228" s="8" t="n">
        <f aca="false">IF(BZ228="361+",CF228,0)</f>
        <v>0</v>
      </c>
      <c r="IA228" s="8"/>
      <c r="IB228" s="633"/>
      <c r="IC228" s="466" t="n">
        <f aca="false">IF(BP228="0-90",BV228,0)</f>
        <v>63.535</v>
      </c>
      <c r="ID228" s="8" t="n">
        <f aca="false">IF(BP228="91-180",BV228,0)</f>
        <v>0</v>
      </c>
      <c r="IE228" s="8" t="n">
        <f aca="false">IF(BP228="181-270",BV228,0)</f>
        <v>0</v>
      </c>
      <c r="IF228" s="8" t="n">
        <f aca="false">IF(BP228="271-360",BV228,0)</f>
        <v>0</v>
      </c>
      <c r="IG228" s="8" t="n">
        <f aca="false">IF(BP228="361+",BV228,0)</f>
        <v>0</v>
      </c>
      <c r="IH228" s="492"/>
      <c r="II228" s="8"/>
      <c r="IJ228" s="8"/>
      <c r="IK228" s="8"/>
      <c r="IL228" s="8"/>
      <c r="IM228" s="8"/>
      <c r="IN228" s="8"/>
      <c r="IO228" s="8"/>
      <c r="IP228" s="8"/>
      <c r="IR228" s="315"/>
      <c r="IS228" s="315"/>
      <c r="IT228" s="315"/>
      <c r="IU228" s="315"/>
      <c r="IV228" s="315"/>
    </row>
    <row r="229" customFormat="false" ht="12.75" hidden="false" customHeight="false" outlineLevel="0" collapsed="false">
      <c r="D229" s="633"/>
      <c r="E229" s="660" t="s">
        <v>33</v>
      </c>
      <c r="F229" s="661" t="n">
        <f aca="false">K223</f>
        <v>0</v>
      </c>
      <c r="G229" s="662"/>
      <c r="H229" s="663" t="n">
        <f aca="false">(F229+G229)*AF8</f>
        <v>0</v>
      </c>
      <c r="I229" s="663" t="n">
        <f aca="false">(F229+G229)*AG8</f>
        <v>0</v>
      </c>
      <c r="J229" s="663" t="n">
        <f aca="false">(F229+G229)*AH8</f>
        <v>0</v>
      </c>
      <c r="K229" s="664" t="n">
        <f aca="false">F229+G229-H229-I229-J229+L229</f>
        <v>0</v>
      </c>
      <c r="L229" s="585" t="n">
        <f aca="false">0.05*(H224+I224)</f>
        <v>0</v>
      </c>
      <c r="M229" s="633"/>
      <c r="N229" s="633"/>
      <c r="O229" s="633"/>
      <c r="P229" s="684"/>
      <c r="Q229" s="685" t="s">
        <v>33</v>
      </c>
      <c r="R229" s="686" t="n">
        <f aca="false">W204+0.5*W208</f>
        <v>1296.27093944407</v>
      </c>
      <c r="S229" s="662"/>
      <c r="T229" s="687" t="n">
        <f aca="false">R229*AG27</f>
        <v>52.248892547965</v>
      </c>
      <c r="U229" s="688" t="n">
        <f aca="false">R229*AH27</f>
        <v>2.50799906938119</v>
      </c>
      <c r="V229" s="687" t="n">
        <f aca="false">R229*AI27</f>
        <v>65.3350809239246</v>
      </c>
      <c r="W229" s="689" t="n">
        <f aca="false">R229+S229-T229-U229-V229+X229</f>
        <v>1186.35034268527</v>
      </c>
      <c r="X229" s="585" t="n">
        <f aca="false">0.07*(T209+V209)</f>
        <v>10.1713757824691</v>
      </c>
      <c r="Y229" s="633"/>
      <c r="Z229" s="684"/>
      <c r="AA229" s="685" t="s">
        <v>33</v>
      </c>
      <c r="AB229" s="686" t="n">
        <f aca="false">AG204+0.5*AG208</f>
        <v>720.777491577534</v>
      </c>
      <c r="AC229" s="662"/>
      <c r="AD229" s="687" t="n">
        <f aca="false">AB229*AJ27</f>
        <v>6.59666294535308</v>
      </c>
      <c r="AE229" s="688" t="n">
        <f aca="false">AB229*AK27</f>
        <v>1.22774665515365</v>
      </c>
      <c r="AF229" s="687" t="n">
        <f aca="false">AB229*AL27</f>
        <v>42.2171875180139</v>
      </c>
      <c r="AG229" s="689" t="n">
        <f aca="false">AB229+AC229-AD229-AE229-AF229+AH229</f>
        <v>740.626645275908</v>
      </c>
      <c r="AH229" s="585" t="n">
        <f aca="false">0.07*(AD209+AF209)</f>
        <v>69.890750816895</v>
      </c>
      <c r="AI229" s="633"/>
      <c r="AJ229" s="633"/>
      <c r="AK229" s="684"/>
      <c r="AL229" s="685" t="s">
        <v>33</v>
      </c>
      <c r="AM229" s="686" t="n">
        <f aca="false">AR204+0.5*AR208</f>
        <v>1777.50315851281</v>
      </c>
      <c r="AN229" s="662"/>
      <c r="AO229" s="687" t="n">
        <f aca="false">AM229*AM27</f>
        <v>71.6440741594503</v>
      </c>
      <c r="AP229" s="688" t="n">
        <f aca="false">AM229*AN27</f>
        <v>3.43898717381668</v>
      </c>
      <c r="AQ229" s="687" t="n">
        <f aca="false">AM229*AO27</f>
        <v>89.5879540151068</v>
      </c>
      <c r="AR229" s="689" t="n">
        <f aca="false">AM229+AN229-AO229-AP229-AQ229+AS229</f>
        <v>1933.72894403823</v>
      </c>
      <c r="AS229" s="585" t="n">
        <f aca="false">0.07*(AO209+AQ209)</f>
        <v>320.896800873798</v>
      </c>
      <c r="AU229" s="633"/>
      <c r="AV229" s="660" t="s">
        <v>33</v>
      </c>
      <c r="AW229" s="661" t="n">
        <f aca="false">BB223</f>
        <v>21.74</v>
      </c>
      <c r="AX229" s="662"/>
      <c r="AY229" s="663" t="n">
        <f aca="false">(AW229*AI8)</f>
        <v>8.696</v>
      </c>
      <c r="AZ229" s="663" t="n">
        <f aca="false">(AW229*AJ8)</f>
        <v>6.522</v>
      </c>
      <c r="BA229" s="663" t="n">
        <f aca="false">(AW229*AK8)</f>
        <v>1.05629455176099</v>
      </c>
      <c r="BB229" s="664" t="n">
        <f aca="false">AW229+AX229-AY229-AZ229-BA229+BC229</f>
        <v>6.74068544823901</v>
      </c>
      <c r="BC229" s="585" t="n">
        <f aca="false">0.07*(AY224+AZ224)</f>
        <v>1.27498</v>
      </c>
      <c r="BE229" s="633"/>
      <c r="BF229" s="660" t="s">
        <v>33</v>
      </c>
      <c r="BG229" s="661" t="n">
        <f aca="false">BL223</f>
        <v>37.7933218469936</v>
      </c>
      <c r="BH229" s="662"/>
      <c r="BI229" s="663" t="n">
        <f aca="false">(BG229*AL8)</f>
        <v>11.3379965540981</v>
      </c>
      <c r="BJ229" s="663" t="n">
        <f aca="false">(BG229*AM8)</f>
        <v>11.3379965540981</v>
      </c>
      <c r="BK229" s="663" t="n">
        <f aca="false">(BG229*AN8)</f>
        <v>1.88966609234968</v>
      </c>
      <c r="BL229" s="664" t="n">
        <f aca="false">BG229+BH229-BI229-BJ229-BK229+BM229</f>
        <v>15.1646896975683</v>
      </c>
      <c r="BM229" s="585" t="n">
        <f aca="false">0.07*(BI224+BJ224)</f>
        <v>1.93702705112049</v>
      </c>
      <c r="BO229" s="633"/>
      <c r="BP229" s="660" t="s">
        <v>33</v>
      </c>
      <c r="BQ229" s="661" t="n">
        <f aca="false">BV223</f>
        <v>57.665</v>
      </c>
      <c r="BR229" s="662"/>
      <c r="BS229" s="663" t="n">
        <f aca="false">(BQ229*AO8)</f>
        <v>14.41625</v>
      </c>
      <c r="BT229" s="663" t="n">
        <f aca="false">(BQ229*AP8)</f>
        <v>8.64975</v>
      </c>
      <c r="BU229" s="663" t="n">
        <f aca="false">(BQ229*AQ8)</f>
        <v>2.88325</v>
      </c>
      <c r="BV229" s="664" t="n">
        <f aca="false">BQ229+BR229-BS229-BT229-BU229+BW229</f>
        <v>33.87049</v>
      </c>
      <c r="BW229" s="585" t="n">
        <f aca="false">0.07*(BS224+BT224)</f>
        <v>2.15474</v>
      </c>
      <c r="BY229" s="633"/>
      <c r="BZ229" s="660" t="s">
        <v>33</v>
      </c>
      <c r="CA229" s="661" t="n">
        <f aca="false">CF223</f>
        <v>29.91</v>
      </c>
      <c r="CB229" s="662"/>
      <c r="CC229" s="663" t="n">
        <f aca="false">(CA229*AR8)</f>
        <v>8.973</v>
      </c>
      <c r="CD229" s="663" t="n">
        <f aca="false">(CA229*AS8)</f>
        <v>5.982</v>
      </c>
      <c r="CE229" s="663" t="n">
        <f aca="false">(CA229*AT8)</f>
        <v>1.4955</v>
      </c>
      <c r="CF229" s="664" t="n">
        <f aca="false">CA229+CB229-CC229-CD229-CE229+CG229</f>
        <v>14.70165</v>
      </c>
      <c r="CG229" s="585" t="n">
        <f aca="false">0.07*(CC224+CD224)</f>
        <v>1.24215</v>
      </c>
      <c r="CI229" s="633"/>
      <c r="CJ229" s="660" t="s">
        <v>33</v>
      </c>
      <c r="CK229" s="661" t="n">
        <f aca="false">CP223</f>
        <v>25.8334661689309</v>
      </c>
      <c r="CL229" s="662"/>
      <c r="CM229" s="663" t="n">
        <f aca="false">(CK229*AU8)</f>
        <v>11.6250597760189</v>
      </c>
      <c r="CN229" s="663" t="n">
        <f aca="false">(CK229*AV8)</f>
        <v>7.75003985067927</v>
      </c>
      <c r="CO229" s="663" t="n">
        <f aca="false">(CK229*AW8)</f>
        <v>1.29167330844654</v>
      </c>
      <c r="CP229" s="664" t="n">
        <f aca="false">CK229+CL229-CM229-CN229-CO229+CQ229</f>
        <v>6.87921842205108</v>
      </c>
      <c r="CQ229" s="585" t="n">
        <f aca="false">0.07*(CM224+CN224)</f>
        <v>1.7125251882649</v>
      </c>
      <c r="CS229" s="633"/>
      <c r="CT229" s="660" t="s">
        <v>33</v>
      </c>
      <c r="CU229" s="661" t="n">
        <f aca="false">CZ223</f>
        <v>64.5784703486002</v>
      </c>
      <c r="CV229" s="662"/>
      <c r="CW229" s="663" t="n">
        <f aca="false">(CU229*AX8)</f>
        <v>3.22892351743001</v>
      </c>
      <c r="CX229" s="663" t="n">
        <f aca="false">(CU229*AY8)</f>
        <v>0.645784703486002</v>
      </c>
      <c r="CY229" s="663" t="n">
        <f aca="false">(CU229*AZ8)</f>
        <v>3.22892351743001</v>
      </c>
      <c r="CZ229" s="664" t="n">
        <f aca="false">CU229+CV229-CW229-CX229-CY229+DA229</f>
        <v>57.8401582096864</v>
      </c>
      <c r="DA229" s="585" t="n">
        <f aca="false">0.07*(CW224+CX224)</f>
        <v>0.365319599432233</v>
      </c>
      <c r="DB229" s="633"/>
      <c r="DC229" s="684"/>
      <c r="DD229" s="685" t="s">
        <v>33</v>
      </c>
      <c r="DE229" s="686" t="n">
        <f aca="false">DJ204+0.5*DJ208</f>
        <v>6197.63396614407</v>
      </c>
      <c r="DF229" s="662"/>
      <c r="DG229" s="687" t="n">
        <f aca="false">DE229*AP27</f>
        <v>249.641860466889</v>
      </c>
      <c r="DH229" s="688" t="n">
        <f aca="false">DE229*AQ27</f>
        <v>11.9830588400469</v>
      </c>
      <c r="DI229" s="687" t="n">
        <f aca="false">DE229*AR27</f>
        <v>312.166829959703</v>
      </c>
      <c r="DJ229" s="689" t="n">
        <f aca="false">DE229+DF229-DG229-DH229-DI229+DK229</f>
        <v>5829.41848041465</v>
      </c>
      <c r="DK229" s="585" t="n">
        <f aca="false">0.07*(DG209+DI209)</f>
        <v>205.576263537223</v>
      </c>
      <c r="DL229" s="633"/>
      <c r="DM229" s="684"/>
      <c r="DN229" s="685" t="s">
        <v>33</v>
      </c>
      <c r="DO229" s="686" t="n">
        <f aca="false">DT204+0.5*DT208</f>
        <v>2199.90875773769</v>
      </c>
      <c r="DP229" s="662"/>
      <c r="DQ229" s="687" t="n">
        <f aca="false">DO229*AS27</f>
        <v>18.4074629874047</v>
      </c>
      <c r="DR229" s="688" t="n">
        <f aca="false">DO229*AT27</f>
        <v>3.81552298601492</v>
      </c>
      <c r="DS229" s="687" t="n">
        <f aca="false">DO229*AU27</f>
        <v>63.4685361891581</v>
      </c>
      <c r="DT229" s="689" t="n">
        <f aca="false">DO229+DP229-DQ229-DR229-DS229+DU229</f>
        <v>2126.00002948561</v>
      </c>
      <c r="DU229" s="585" t="n">
        <f aca="false">0.07*(DQ209+DS209)</f>
        <v>11.7827939105005</v>
      </c>
      <c r="DV229" s="633"/>
      <c r="DW229" s="684"/>
      <c r="DX229" s="685" t="s">
        <v>33</v>
      </c>
      <c r="DY229" s="686" t="n">
        <f aca="false">ED204+0.5*ED208</f>
        <v>15211.7638697645</v>
      </c>
      <c r="DZ229" s="662"/>
      <c r="EA229" s="687" t="n">
        <f aca="false">DY229*AV27</f>
        <v>127.849921220735</v>
      </c>
      <c r="EB229" s="688" t="n">
        <f aca="false">DY229*AW27</f>
        <v>26.5008987665328</v>
      </c>
      <c r="EC229" s="687" t="n">
        <f aca="false">DY229*AX27</f>
        <v>440.823776602542</v>
      </c>
      <c r="ED229" s="689" t="n">
        <f aca="false">DY229+DZ229-EA229-EB229-EC229+EE229</f>
        <v>14718.5971116421</v>
      </c>
      <c r="EE229" s="585" t="n">
        <f aca="false">0.07*(EA209+EC209)</f>
        <v>102.007838467404</v>
      </c>
      <c r="EF229" s="633"/>
      <c r="EG229" s="633"/>
      <c r="EH229" s="633"/>
      <c r="EI229" s="633"/>
      <c r="EJ229" s="633"/>
      <c r="EK229" s="633"/>
      <c r="EL229" s="633"/>
      <c r="EM229" s="633"/>
      <c r="EN229" s="633"/>
      <c r="EO229" s="633"/>
      <c r="EP229" s="633"/>
      <c r="EQ229" s="658" t="n">
        <f aca="false">IF(Q229="0-90",W229,0)</f>
        <v>0</v>
      </c>
      <c r="ER229" s="633" t="n">
        <f aca="false">IF(Q229="91-180",W229,0)</f>
        <v>1186.35034268527</v>
      </c>
      <c r="ES229" s="633" t="n">
        <f aca="false">IF(Q229="181-270",W229,0)</f>
        <v>0</v>
      </c>
      <c r="ET229" s="633" t="n">
        <f aca="false">IF(Q229="271-360",W229,0)</f>
        <v>0</v>
      </c>
      <c r="EU229" s="633" t="n">
        <f aca="false">IF(Q229="361-720",W229,0)</f>
        <v>0</v>
      </c>
      <c r="EV229" s="672"/>
      <c r="EW229" s="658"/>
      <c r="EX229" s="633"/>
      <c r="EY229" s="658" t="n">
        <f aca="false">IF(DD229="0-90",DJ229,0)</f>
        <v>0</v>
      </c>
      <c r="EZ229" s="633" t="n">
        <f aca="false">IF(DD229="91-180",DJ229,0)</f>
        <v>5829.41848041465</v>
      </c>
      <c r="FA229" s="633" t="n">
        <f aca="false">IF(DD229="181-270",DJ229,0)</f>
        <v>0</v>
      </c>
      <c r="FB229" s="633" t="n">
        <f aca="false">IF(DD229="271-360",DJ229,0)</f>
        <v>0</v>
      </c>
      <c r="FC229" s="633" t="n">
        <f aca="false">IF(DD229="361-720",DJ229,0)</f>
        <v>0</v>
      </c>
      <c r="FD229" s="672"/>
      <c r="FE229" s="633"/>
      <c r="FF229" s="658" t="n">
        <f aca="false">IF(AL229="0-90",AR229,0)</f>
        <v>0</v>
      </c>
      <c r="FG229" s="633" t="n">
        <f aca="false">IF(AL229="91-180",AR229,0)</f>
        <v>1933.72894403823</v>
      </c>
      <c r="FH229" s="633" t="n">
        <f aca="false">IF(AL229="181-270",AR229,0)</f>
        <v>0</v>
      </c>
      <c r="FI229" s="633" t="n">
        <f aca="false">IF(AL229="271-360",AR229,0)</f>
        <v>0</v>
      </c>
      <c r="FJ229" s="633" t="n">
        <f aca="false">IF(AL229="361-720",AR229,0)</f>
        <v>0</v>
      </c>
      <c r="FK229" s="672"/>
      <c r="FL229" s="8"/>
      <c r="FM229" s="633"/>
      <c r="FN229" s="466" t="n">
        <f aca="false">IF(DX229="0-90",ED229,0)</f>
        <v>0</v>
      </c>
      <c r="FO229" s="8" t="n">
        <f aca="false">IF(DX229="91-180",ED229,0)</f>
        <v>14718.5971116421</v>
      </c>
      <c r="FP229" s="8" t="n">
        <f aca="false">IF(DX229="181-270",ED229,0)</f>
        <v>0</v>
      </c>
      <c r="FQ229" s="8" t="n">
        <f aca="false">IF(DX229="271-360",ED229,0)</f>
        <v>0</v>
      </c>
      <c r="FR229" s="8" t="n">
        <f aca="false">IF(DX229="361-720",ED229,0)</f>
        <v>0</v>
      </c>
      <c r="FS229" s="8"/>
      <c r="FT229" s="633"/>
      <c r="FU229" s="658" t="n">
        <f aca="false">IF(AA229="0-90",AG229,0)</f>
        <v>0</v>
      </c>
      <c r="FV229" s="633" t="n">
        <f aca="false">IF(AA229="91-180",AG229,0)</f>
        <v>740.626645275908</v>
      </c>
      <c r="FW229" s="633" t="n">
        <f aca="false">IF(AA229="181-270",AG229,0)</f>
        <v>0</v>
      </c>
      <c r="FX229" s="633" t="n">
        <f aca="false">IF(AA229="271-360",AG229,0)</f>
        <v>0</v>
      </c>
      <c r="FY229" s="633" t="n">
        <f aca="false">IF(AA229="361-720",AG229,0)</f>
        <v>0</v>
      </c>
      <c r="FZ229" s="672"/>
      <c r="GA229" s="8"/>
      <c r="GB229" s="633"/>
      <c r="GC229" s="466" t="n">
        <f aca="false">IF(DN229="0-90",DT229,0)</f>
        <v>0</v>
      </c>
      <c r="GD229" s="8" t="n">
        <f aca="false">IF(DN229="91-180",DT229,0)</f>
        <v>2126.00002948561</v>
      </c>
      <c r="GE229" s="8" t="n">
        <f aca="false">IF(DN229="181-270",DT229,0)</f>
        <v>0</v>
      </c>
      <c r="GF229" s="8" t="n">
        <f aca="false">IF(DN229="271-360",DT229,0)</f>
        <v>0</v>
      </c>
      <c r="GG229" s="8" t="n">
        <f aca="false">IF(DN229="361-720",DT229,0)</f>
        <v>0</v>
      </c>
      <c r="GH229" s="8"/>
      <c r="GI229" s="633"/>
      <c r="GJ229" s="466" t="n">
        <f aca="false">IF(E229="0-90",K229,0)</f>
        <v>0</v>
      </c>
      <c r="GK229" s="8" t="n">
        <f aca="false">IF(E229="91-180",K229,0)</f>
        <v>0</v>
      </c>
      <c r="GL229" s="8" t="n">
        <f aca="false">IF(E229="181-270",K229,0)</f>
        <v>0</v>
      </c>
      <c r="GM229" s="8" t="n">
        <f aca="false">IF(E229="271-360",K229,0)</f>
        <v>0</v>
      </c>
      <c r="GN229" s="8" t="n">
        <f aca="false">IF(E229="361+",K229,0)</f>
        <v>0</v>
      </c>
      <c r="GO229" s="492"/>
      <c r="GP229" s="8"/>
      <c r="GQ229" s="633"/>
      <c r="GR229" s="466" t="n">
        <f aca="false">IF(CT229="0-90",CZ229,0)</f>
        <v>0</v>
      </c>
      <c r="GS229" s="8" t="n">
        <f aca="false">IF(CT229="91-180",CZ229,0)</f>
        <v>57.8401582096864</v>
      </c>
      <c r="GT229" s="8" t="n">
        <f aca="false">IF(CT229="181-270",CZ229,0)</f>
        <v>0</v>
      </c>
      <c r="GU229" s="8" t="n">
        <f aca="false">IF(CT229="271-360",CZ229,0)</f>
        <v>0</v>
      </c>
      <c r="GV229" s="8" t="n">
        <f aca="false">IF(CT229="361+",CZ229,0)</f>
        <v>0</v>
      </c>
      <c r="GW229" s="8"/>
      <c r="GX229" s="633"/>
      <c r="GY229" s="466" t="n">
        <f aca="false">IF(AV229="0-90",BB229,0)</f>
        <v>0</v>
      </c>
      <c r="GZ229" s="8" t="n">
        <f aca="false">IF(AV229="91-180",BB229,0)</f>
        <v>6.74068544823901</v>
      </c>
      <c r="HA229" s="8" t="n">
        <f aca="false">IF(AV229="181-270",BB229,0)</f>
        <v>0</v>
      </c>
      <c r="HB229" s="8" t="n">
        <f aca="false">IF(AV229="271-360",BB229,0)</f>
        <v>0</v>
      </c>
      <c r="HC229" s="8" t="n">
        <f aca="false">IF(AV229="361+",BB229,0)</f>
        <v>0</v>
      </c>
      <c r="HD229" s="492"/>
      <c r="HE229" s="8"/>
      <c r="HF229" s="633"/>
      <c r="HG229" s="466" t="n">
        <f aca="false">IF(CJ229="0-90",CP229,0)</f>
        <v>0</v>
      </c>
      <c r="HH229" s="8" t="n">
        <f aca="false">IF(CJ229="91-180",CP229,0)</f>
        <v>6.87921842205108</v>
      </c>
      <c r="HI229" s="8" t="n">
        <f aca="false">IF(CJ229="181-270",CP229,0)</f>
        <v>0</v>
      </c>
      <c r="HJ229" s="8" t="n">
        <f aca="false">IF(CJ229="271-360",CP229,0)</f>
        <v>0</v>
      </c>
      <c r="HK229" s="8" t="n">
        <f aca="false">IF(CJ229="361+",CP229,0)</f>
        <v>0</v>
      </c>
      <c r="HL229" s="8"/>
      <c r="HM229" s="633"/>
      <c r="HN229" s="466" t="n">
        <f aca="false">IF(BF229="0-90",BL229,0)</f>
        <v>0</v>
      </c>
      <c r="HO229" s="8" t="n">
        <f aca="false">IF(BF229="91-180",BL229,0)</f>
        <v>15.1646896975683</v>
      </c>
      <c r="HP229" s="8" t="n">
        <f aca="false">IF(BF229="181-270",BL229,0)</f>
        <v>0</v>
      </c>
      <c r="HQ229" s="8" t="n">
        <f aca="false">IF(BF229="271-360",BL229,0)</f>
        <v>0</v>
      </c>
      <c r="HR229" s="8" t="n">
        <f aca="false">IF(BF229="361+",BL229,0)</f>
        <v>0</v>
      </c>
      <c r="HS229" s="492"/>
      <c r="HT229" s="8"/>
      <c r="HU229" s="633"/>
      <c r="HV229" s="466" t="n">
        <f aca="false">IF(BZ229="0-90",CF229,0)</f>
        <v>0</v>
      </c>
      <c r="HW229" s="8" t="n">
        <f aca="false">IF(BZ229="91-180",CF229,0)</f>
        <v>14.70165</v>
      </c>
      <c r="HX229" s="8" t="n">
        <f aca="false">IF(BZ229="181-270",CF229,0)</f>
        <v>0</v>
      </c>
      <c r="HY229" s="8" t="n">
        <f aca="false">IF(BZ229="271-360",CF229,0)</f>
        <v>0</v>
      </c>
      <c r="HZ229" s="8" t="n">
        <f aca="false">IF(BZ229="361+",CF229,0)</f>
        <v>0</v>
      </c>
      <c r="IA229" s="8"/>
      <c r="IB229" s="633"/>
      <c r="IC229" s="466" t="n">
        <f aca="false">IF(BP229="0-90",BV229,0)</f>
        <v>0</v>
      </c>
      <c r="ID229" s="8" t="n">
        <f aca="false">IF(BP229="91-180",BV229,0)</f>
        <v>33.87049</v>
      </c>
      <c r="IE229" s="8" t="n">
        <f aca="false">IF(BP229="181-270",BV229,0)</f>
        <v>0</v>
      </c>
      <c r="IF229" s="8" t="n">
        <f aca="false">IF(BP229="271-360",BV229,0)</f>
        <v>0</v>
      </c>
      <c r="IG229" s="8" t="n">
        <f aca="false">IF(BP229="361+",BV229,0)</f>
        <v>0</v>
      </c>
      <c r="IH229" s="492"/>
      <c r="II229" s="8"/>
      <c r="IJ229" s="8"/>
      <c r="IK229" s="8"/>
      <c r="IL229" s="8"/>
      <c r="IM229" s="8"/>
      <c r="IN229" s="8"/>
      <c r="IO229" s="8"/>
      <c r="IP229" s="8"/>
      <c r="IR229" s="315"/>
      <c r="IS229" s="315"/>
      <c r="IT229" s="315"/>
      <c r="IU229" s="315"/>
      <c r="IV229" s="315"/>
    </row>
    <row r="230" customFormat="false" ht="12.75" hidden="false" customHeight="false" outlineLevel="0" collapsed="false">
      <c r="D230" s="633"/>
      <c r="E230" s="660" t="s">
        <v>36</v>
      </c>
      <c r="F230" s="661" t="n">
        <f aca="false">K224</f>
        <v>0</v>
      </c>
      <c r="G230" s="662"/>
      <c r="H230" s="663" t="n">
        <f aca="false">(F230+G230)*AF9</f>
        <v>0</v>
      </c>
      <c r="I230" s="663" t="n">
        <f aca="false">(F230+G230)*AG9</f>
        <v>0</v>
      </c>
      <c r="J230" s="663" t="n">
        <f aca="false">(F230+G230)*AH9</f>
        <v>0</v>
      </c>
      <c r="K230" s="664" t="n">
        <f aca="false">F230+G230-H230-I230-J230+L230</f>
        <v>0</v>
      </c>
      <c r="L230" s="585" t="n">
        <f aca="false">0.05*(H225+I225)</f>
        <v>0</v>
      </c>
      <c r="M230" s="633"/>
      <c r="N230" s="633"/>
      <c r="O230" s="633"/>
      <c r="P230" s="684"/>
      <c r="Q230" s="685" t="s">
        <v>36</v>
      </c>
      <c r="R230" s="686" t="n">
        <f aca="false">W205+0.5*W209</f>
        <v>2621.59290305072</v>
      </c>
      <c r="S230" s="662"/>
      <c r="T230" s="687" t="n">
        <f aca="false">R230*AG28</f>
        <v>88.4322345266924</v>
      </c>
      <c r="U230" s="688" t="n">
        <f aca="false">R230*AH28</f>
        <v>4.24483565259571</v>
      </c>
      <c r="V230" s="687" t="n">
        <f aca="false">R230*AI28</f>
        <v>110.580854776605</v>
      </c>
      <c r="W230" s="689" t="n">
        <f aca="false">R230+S230-T230-U230-V230+X230</f>
        <v>2420.363307126</v>
      </c>
      <c r="X230" s="585" t="n">
        <f aca="false">0.07*(T210+V210)</f>
        <v>2.02832903116474</v>
      </c>
      <c r="Y230" s="633"/>
      <c r="Z230" s="684"/>
      <c r="AA230" s="685" t="s">
        <v>36</v>
      </c>
      <c r="AB230" s="686" t="n">
        <f aca="false">AG205+0.5*AG209</f>
        <v>20831.1290477341</v>
      </c>
      <c r="AC230" s="662"/>
      <c r="AD230" s="687" t="n">
        <f aca="false">AB230*AJ28</f>
        <v>159.422389644459</v>
      </c>
      <c r="AE230" s="688" t="n">
        <f aca="false">AB230*AK28</f>
        <v>29.6711090537777</v>
      </c>
      <c r="AF230" s="687" t="n">
        <f aca="false">AB230*AL28</f>
        <v>1020.26812252566</v>
      </c>
      <c r="AG230" s="689" t="n">
        <f aca="false">AB230+AC230-AD230-AE230-AF230+AH230</f>
        <v>19669.5312258089</v>
      </c>
      <c r="AH230" s="585" t="n">
        <f aca="false">0.07*(AD210+AF210)</f>
        <v>47.7637992986905</v>
      </c>
      <c r="AI230" s="633"/>
      <c r="AJ230" s="633"/>
      <c r="AK230" s="684"/>
      <c r="AL230" s="685" t="s">
        <v>36</v>
      </c>
      <c r="AM230" s="686" t="n">
        <f aca="false">AR205+0.5*AR209</f>
        <v>84620.3983343087</v>
      </c>
      <c r="AN230" s="662"/>
      <c r="AO230" s="687" t="n">
        <f aca="false">AM230*AM28</f>
        <v>2854.32185058392</v>
      </c>
      <c r="AP230" s="688" t="n">
        <f aca="false">AM230*AN28</f>
        <v>137.010301958212</v>
      </c>
      <c r="AQ230" s="687" t="n">
        <f aca="false">AM230*AO28</f>
        <v>3569.21151811265</v>
      </c>
      <c r="AR230" s="689" t="n">
        <f aca="false">AM230+AN230-AO230-AP230-AQ230+AS230</f>
        <v>78352.0450236705</v>
      </c>
      <c r="AS230" s="585" t="n">
        <f aca="false">0.07*(AO210+AQ210)</f>
        <v>292.190360016561</v>
      </c>
      <c r="AU230" s="633"/>
      <c r="AV230" s="660" t="s">
        <v>36</v>
      </c>
      <c r="AW230" s="661" t="n">
        <f aca="false">BB224</f>
        <v>7.66777049508644</v>
      </c>
      <c r="AX230" s="662"/>
      <c r="AY230" s="663" t="n">
        <f aca="false">(AW230*AI9)</f>
        <v>1.53355409901729</v>
      </c>
      <c r="AZ230" s="663" t="n">
        <f aca="false">(AW230*AJ9)</f>
        <v>2.30033114852593</v>
      </c>
      <c r="BA230" s="663" t="n">
        <f aca="false">(AW230*AK9)</f>
        <v>0.391095374142215</v>
      </c>
      <c r="BB230" s="664" t="n">
        <f aca="false">AW230+AX230-AY230-AZ230-BA230+BC230</f>
        <v>3.68557776199432</v>
      </c>
      <c r="BC230" s="585" t="n">
        <f aca="false">0.07*(AY225+AZ225)</f>
        <v>0.242787888593314</v>
      </c>
      <c r="BE230" s="633"/>
      <c r="BF230" s="660" t="s">
        <v>36</v>
      </c>
      <c r="BG230" s="661" t="n">
        <f aca="false">BL224</f>
        <v>18.2133479105647</v>
      </c>
      <c r="BH230" s="662"/>
      <c r="BI230" s="663" t="n">
        <f aca="false">(BG230*AL9)</f>
        <v>5.4640043731694</v>
      </c>
      <c r="BJ230" s="663" t="n">
        <f aca="false">(BG230*AM9)</f>
        <v>5.4640043731694</v>
      </c>
      <c r="BK230" s="663" t="n">
        <f aca="false">(BG230*AN9)</f>
        <v>0.910667395528233</v>
      </c>
      <c r="BL230" s="664" t="n">
        <f aca="false">BG230+BH230-BI230-BJ230-BK230+BM230</f>
        <v>7.17199473290307</v>
      </c>
      <c r="BM230" s="585" t="n">
        <f aca="false">0.07*(BI225+BJ225)</f>
        <v>0.797322964205435</v>
      </c>
      <c r="BO230" s="633"/>
      <c r="BP230" s="660" t="s">
        <v>36</v>
      </c>
      <c r="BQ230" s="661" t="n">
        <f aca="false">BV224</f>
        <v>44.29211</v>
      </c>
      <c r="BR230" s="662"/>
      <c r="BS230" s="663" t="n">
        <f aca="false">(BQ230*AO9)</f>
        <v>11.0730275</v>
      </c>
      <c r="BT230" s="663" t="n">
        <f aca="false">(BQ230*AP9)</f>
        <v>4.429211</v>
      </c>
      <c r="BU230" s="663" t="n">
        <f aca="false">(BQ230*AQ9)</f>
        <v>2.2146055</v>
      </c>
      <c r="BV230" s="664" t="n">
        <f aca="false">BQ230+BR230-BS230-BT230-BU230+BW230</f>
        <v>27.565402385</v>
      </c>
      <c r="BW230" s="585" t="n">
        <f aca="false">0.07*(BS225+BT225)</f>
        <v>0.990136385</v>
      </c>
      <c r="BY230" s="633"/>
      <c r="BZ230" s="660" t="s">
        <v>36</v>
      </c>
      <c r="CA230" s="661" t="n">
        <f aca="false">CF224</f>
        <v>17.13705</v>
      </c>
      <c r="CB230" s="662"/>
      <c r="CC230" s="663" t="n">
        <f aca="false">(CA230*AR9)</f>
        <v>3.42741</v>
      </c>
      <c r="CD230" s="663" t="n">
        <f aca="false">(CA230*AS9)</f>
        <v>3.42741</v>
      </c>
      <c r="CE230" s="663" t="n">
        <f aca="false">(CA230*AT9)</f>
        <v>1.713705</v>
      </c>
      <c r="CF230" s="664" t="n">
        <f aca="false">CA230+CB230-CC230-CD230-CE230+CG230</f>
        <v>9.0257916</v>
      </c>
      <c r="CG230" s="585" t="n">
        <f aca="false">0.07*(CC225+CD225)</f>
        <v>0.4572666</v>
      </c>
      <c r="CI230" s="633"/>
      <c r="CJ230" s="660" t="s">
        <v>36</v>
      </c>
      <c r="CK230" s="661" t="n">
        <f aca="false">CP224</f>
        <v>8.08541130600501</v>
      </c>
      <c r="CL230" s="662"/>
      <c r="CM230" s="663" t="n">
        <f aca="false">(CK230*AU9)</f>
        <v>1.617082261201</v>
      </c>
      <c r="CN230" s="663" t="n">
        <f aca="false">(CK230*AV9)</f>
        <v>2.82989395710175</v>
      </c>
      <c r="CO230" s="663" t="n">
        <f aca="false">(CK230*AW9)</f>
        <v>0.808541130600501</v>
      </c>
      <c r="CP230" s="664" t="n">
        <f aca="false">CK230+CL230-CM230-CN230-CO230+CQ230</f>
        <v>3.113218540637</v>
      </c>
      <c r="CQ230" s="585" t="n">
        <f aca="false">0.07*(CM225+CN225)</f>
        <v>0.283324583535242</v>
      </c>
      <c r="CS230" s="633"/>
      <c r="CT230" s="660" t="s">
        <v>36</v>
      </c>
      <c r="CU230" s="661" t="n">
        <f aca="false">CZ224</f>
        <v>77.7464872578031</v>
      </c>
      <c r="CV230" s="662"/>
      <c r="CW230" s="663" t="n">
        <f aca="false">(CU230*AX9)</f>
        <v>3.88732436289015</v>
      </c>
      <c r="CX230" s="663" t="n">
        <f aca="false">(CU230*AY9)</f>
        <v>0.777464872578031</v>
      </c>
      <c r="CY230" s="663" t="n">
        <f aca="false">(CU230*AZ9)</f>
        <v>3.88732436289015</v>
      </c>
      <c r="CZ230" s="664" t="n">
        <f aca="false">CU230+CV230-CW230-CX230-CY230+DA230</f>
        <v>69.4924777467689</v>
      </c>
      <c r="DA230" s="585" t="n">
        <f aca="false">0.07*(CW225+CX225)</f>
        <v>0.29810408732424</v>
      </c>
      <c r="DB230" s="633"/>
      <c r="DC230" s="684"/>
      <c r="DD230" s="685" t="s">
        <v>36</v>
      </c>
      <c r="DE230" s="686" t="n">
        <f aca="false">DJ205+0.5*DJ209</f>
        <v>48169.3980905444</v>
      </c>
      <c r="DF230" s="662"/>
      <c r="DG230" s="687" t="n">
        <f aca="false">DE230*AP28</f>
        <v>1624.25602867049</v>
      </c>
      <c r="DH230" s="688" t="n">
        <f aca="false">DE230*AQ28</f>
        <v>77.9659129540924</v>
      </c>
      <c r="DI230" s="687" t="n">
        <f aca="false">DE230*AR28</f>
        <v>2031.06504079371</v>
      </c>
      <c r="DJ230" s="689" t="n">
        <f aca="false">DE230+DF230-DG230-DH230-DI230+DK230</f>
        <v>44555.4182500832</v>
      </c>
      <c r="DK230" s="585" t="n">
        <f aca="false">0.07*(DG210+DI210)</f>
        <v>119.307141957005</v>
      </c>
      <c r="DL230" s="633"/>
      <c r="DM230" s="684"/>
      <c r="DN230" s="685" t="s">
        <v>36</v>
      </c>
      <c r="DO230" s="686" t="n">
        <f aca="false">DT205+0.5*DT209</f>
        <v>8638.87045283217</v>
      </c>
      <c r="DP230" s="662"/>
      <c r="DQ230" s="687" t="n">
        <f aca="false">DO230*AS28</f>
        <v>60.5412937610944</v>
      </c>
      <c r="DR230" s="688" t="n">
        <f aca="false">DO230*AT28</f>
        <v>12.549078496401</v>
      </c>
      <c r="DS230" s="687" t="n">
        <f aca="false">DO230*AU28</f>
        <v>208.745077833034</v>
      </c>
      <c r="DT230" s="689" t="n">
        <f aca="false">DO230+DP230-DQ230-DR230-DS230+DU230</f>
        <v>8368.69363790985</v>
      </c>
      <c r="DU230" s="585" t="n">
        <f aca="false">0.07*(DQ210+DS210)</f>
        <v>11.6586351682114</v>
      </c>
      <c r="DV230" s="633"/>
      <c r="DW230" s="684"/>
      <c r="DX230" s="685" t="s">
        <v>36</v>
      </c>
      <c r="DY230" s="686" t="n">
        <f aca="false">ED205+0.5*ED209</f>
        <v>71455.2921288386</v>
      </c>
      <c r="DZ230" s="662"/>
      <c r="EA230" s="687" t="n">
        <f aca="false">DY230*AV28</f>
        <v>502.6235362869</v>
      </c>
      <c r="EB230" s="688" t="n">
        <f aca="false">DY230*AW28</f>
        <v>104.184463514989</v>
      </c>
      <c r="EC230" s="687" t="n">
        <f aca="false">DY230*AX28</f>
        <v>1733.03513494369</v>
      </c>
      <c r="ED230" s="689" t="n">
        <f aca="false">DY230+DZ230-EA230-EB230-EC230+EE230</f>
        <v>69202.5732953963</v>
      </c>
      <c r="EE230" s="585" t="n">
        <f aca="false">0.07*(EA210+EC210)</f>
        <v>87.1243013032128</v>
      </c>
      <c r="EF230" s="633"/>
      <c r="EG230" s="633"/>
      <c r="EH230" s="633"/>
      <c r="EI230" s="633"/>
      <c r="EJ230" s="633"/>
      <c r="EK230" s="633"/>
      <c r="EL230" s="633"/>
      <c r="EM230" s="633"/>
      <c r="EN230" s="633"/>
      <c r="EO230" s="633"/>
      <c r="EP230" s="633"/>
      <c r="EQ230" s="658" t="n">
        <f aca="false">IF(Q230="0-90",W230,0)</f>
        <v>0</v>
      </c>
      <c r="ER230" s="633" t="n">
        <f aca="false">IF(Q230="91-180",W230,0)</f>
        <v>0</v>
      </c>
      <c r="ES230" s="633" t="n">
        <f aca="false">IF(Q230="181-270",W230,0)</f>
        <v>2420.363307126</v>
      </c>
      <c r="ET230" s="633" t="n">
        <f aca="false">IF(Q230="271-360",W230,0)</f>
        <v>0</v>
      </c>
      <c r="EU230" s="633" t="n">
        <f aca="false">IF(Q230="361-720",W230,0)</f>
        <v>0</v>
      </c>
      <c r="EV230" s="672"/>
      <c r="EW230" s="658"/>
      <c r="EX230" s="633"/>
      <c r="EY230" s="658" t="n">
        <f aca="false">IF(DD230="0-90",DJ230,0)</f>
        <v>0</v>
      </c>
      <c r="EZ230" s="633" t="n">
        <f aca="false">IF(DD230="91-180",DJ230,0)</f>
        <v>0</v>
      </c>
      <c r="FA230" s="633" t="n">
        <f aca="false">IF(DD230="181-270",DJ230,0)</f>
        <v>44555.4182500832</v>
      </c>
      <c r="FB230" s="633" t="n">
        <f aca="false">IF(DD230="271-360",DJ230,0)</f>
        <v>0</v>
      </c>
      <c r="FC230" s="633" t="n">
        <f aca="false">IF(DD230="361-720",DJ230,0)</f>
        <v>0</v>
      </c>
      <c r="FD230" s="672"/>
      <c r="FE230" s="633"/>
      <c r="FF230" s="658" t="n">
        <f aca="false">IF(AL230="0-90",AR230,0)</f>
        <v>0</v>
      </c>
      <c r="FG230" s="633" t="n">
        <f aca="false">IF(AL230="91-180",AR230,0)</f>
        <v>0</v>
      </c>
      <c r="FH230" s="633" t="n">
        <f aca="false">IF(AL230="181-270",AR230,0)</f>
        <v>78352.0450236705</v>
      </c>
      <c r="FI230" s="633" t="n">
        <f aca="false">IF(AL230="271-360",AR230,0)</f>
        <v>0</v>
      </c>
      <c r="FJ230" s="633" t="n">
        <f aca="false">IF(AL230="361-720",AR230,0)</f>
        <v>0</v>
      </c>
      <c r="FK230" s="672"/>
      <c r="FL230" s="8"/>
      <c r="FM230" s="633"/>
      <c r="FN230" s="466" t="n">
        <f aca="false">IF(DX230="0-90",ED230,0)</f>
        <v>0</v>
      </c>
      <c r="FO230" s="8" t="n">
        <f aca="false">IF(DX230="91-180",ED230,0)</f>
        <v>0</v>
      </c>
      <c r="FP230" s="8" t="n">
        <f aca="false">IF(DX230="181-270",ED230,0)</f>
        <v>69202.5732953963</v>
      </c>
      <c r="FQ230" s="8" t="n">
        <f aca="false">IF(DX230="271-360",ED230,0)</f>
        <v>0</v>
      </c>
      <c r="FR230" s="8" t="n">
        <f aca="false">IF(DX230="361-720",ED230,0)</f>
        <v>0</v>
      </c>
      <c r="FS230" s="8"/>
      <c r="FT230" s="633"/>
      <c r="FU230" s="658" t="n">
        <f aca="false">IF(AA230="0-90",AG230,0)</f>
        <v>0</v>
      </c>
      <c r="FV230" s="633" t="n">
        <f aca="false">IF(AA230="91-180",AG230,0)</f>
        <v>0</v>
      </c>
      <c r="FW230" s="633" t="n">
        <f aca="false">IF(AA230="181-270",AG230,0)</f>
        <v>19669.5312258089</v>
      </c>
      <c r="FX230" s="633" t="n">
        <f aca="false">IF(AA230="271-360",AG230,0)</f>
        <v>0</v>
      </c>
      <c r="FY230" s="633" t="n">
        <f aca="false">IF(AA230="361-720",AG230,0)</f>
        <v>0</v>
      </c>
      <c r="FZ230" s="672"/>
      <c r="GA230" s="8"/>
      <c r="GB230" s="633"/>
      <c r="GC230" s="466" t="n">
        <f aca="false">IF(DN230="0-90",DT230,0)</f>
        <v>0</v>
      </c>
      <c r="GD230" s="8" t="n">
        <f aca="false">IF(DN230="91-180",DT230,0)</f>
        <v>0</v>
      </c>
      <c r="GE230" s="8" t="n">
        <f aca="false">IF(DN230="181-270",DT230,0)</f>
        <v>8368.69363790985</v>
      </c>
      <c r="GF230" s="8" t="n">
        <f aca="false">IF(DN230="271-360",DT230,0)</f>
        <v>0</v>
      </c>
      <c r="GG230" s="8" t="n">
        <f aca="false">IF(DN230="361-720",DT230,0)</f>
        <v>0</v>
      </c>
      <c r="GH230" s="8"/>
      <c r="GI230" s="633"/>
      <c r="GJ230" s="466" t="n">
        <f aca="false">IF(E230="0-90",K230,0)</f>
        <v>0</v>
      </c>
      <c r="GK230" s="8" t="n">
        <f aca="false">IF(E230="91-180",K230,0)</f>
        <v>0</v>
      </c>
      <c r="GL230" s="8" t="n">
        <f aca="false">IF(E230="181-270",K230,0)</f>
        <v>0</v>
      </c>
      <c r="GM230" s="8" t="n">
        <f aca="false">IF(E230="271-360",K230,0)</f>
        <v>0</v>
      </c>
      <c r="GN230" s="8" t="n">
        <f aca="false">IF(E230="361+",K230,0)</f>
        <v>0</v>
      </c>
      <c r="GO230" s="492"/>
      <c r="GP230" s="8"/>
      <c r="GQ230" s="633"/>
      <c r="GR230" s="466" t="n">
        <f aca="false">IF(CT230="0-90",CZ230,0)</f>
        <v>0</v>
      </c>
      <c r="GS230" s="8" t="n">
        <f aca="false">IF(CT230="91-180",CZ230,0)</f>
        <v>0</v>
      </c>
      <c r="GT230" s="8" t="n">
        <f aca="false">IF(CT230="181-270",CZ230,0)</f>
        <v>69.4924777467689</v>
      </c>
      <c r="GU230" s="8" t="n">
        <f aca="false">IF(CT230="271-360",CZ230,0)</f>
        <v>0</v>
      </c>
      <c r="GV230" s="8" t="n">
        <f aca="false">IF(CT230="361+",CZ230,0)</f>
        <v>0</v>
      </c>
      <c r="GW230" s="8"/>
      <c r="GX230" s="633"/>
      <c r="GY230" s="466" t="n">
        <f aca="false">IF(AV230="0-90",BB230,0)</f>
        <v>0</v>
      </c>
      <c r="GZ230" s="8" t="n">
        <f aca="false">IF(AV230="91-180",BB230,0)</f>
        <v>0</v>
      </c>
      <c r="HA230" s="8" t="n">
        <f aca="false">IF(AV230="181-270",BB230,0)</f>
        <v>3.68557776199432</v>
      </c>
      <c r="HB230" s="8" t="n">
        <f aca="false">IF(AV230="271-360",BB230,0)</f>
        <v>0</v>
      </c>
      <c r="HC230" s="8" t="n">
        <f aca="false">IF(AV230="361+",BB230,0)</f>
        <v>0</v>
      </c>
      <c r="HD230" s="492"/>
      <c r="HE230" s="8"/>
      <c r="HF230" s="633"/>
      <c r="HG230" s="466" t="n">
        <f aca="false">IF(CJ230="0-90",CP230,0)</f>
        <v>0</v>
      </c>
      <c r="HH230" s="8" t="n">
        <f aca="false">IF(CJ230="91-180",CP230,0)</f>
        <v>0</v>
      </c>
      <c r="HI230" s="8" t="n">
        <f aca="false">IF(CJ230="181-270",CP230,0)</f>
        <v>3.113218540637</v>
      </c>
      <c r="HJ230" s="8" t="n">
        <f aca="false">IF(CJ230="271-360",CP230,0)</f>
        <v>0</v>
      </c>
      <c r="HK230" s="8" t="n">
        <f aca="false">IF(CJ230="361+",CP230,0)</f>
        <v>0</v>
      </c>
      <c r="HL230" s="8"/>
      <c r="HM230" s="633"/>
      <c r="HN230" s="466" t="n">
        <f aca="false">IF(BF230="0-90",BL230,0)</f>
        <v>0</v>
      </c>
      <c r="HO230" s="8" t="n">
        <f aca="false">IF(BF230="91-180",BL230,0)</f>
        <v>0</v>
      </c>
      <c r="HP230" s="8" t="n">
        <f aca="false">IF(BF230="181-270",BL230,0)</f>
        <v>7.17199473290307</v>
      </c>
      <c r="HQ230" s="8" t="n">
        <f aca="false">IF(BF230="271-360",BL230,0)</f>
        <v>0</v>
      </c>
      <c r="HR230" s="8" t="n">
        <f aca="false">IF(BF230="361+",BL230,0)</f>
        <v>0</v>
      </c>
      <c r="HS230" s="492"/>
      <c r="HT230" s="8"/>
      <c r="HU230" s="633"/>
      <c r="HV230" s="466" t="n">
        <f aca="false">IF(BZ230="0-90",CF230,0)</f>
        <v>0</v>
      </c>
      <c r="HW230" s="8" t="n">
        <f aca="false">IF(BZ230="91-180",CF230,0)</f>
        <v>0</v>
      </c>
      <c r="HX230" s="8" t="n">
        <f aca="false">IF(BZ230="181-270",CF230,0)</f>
        <v>9.0257916</v>
      </c>
      <c r="HY230" s="8" t="n">
        <f aca="false">IF(BZ230="271-360",CF230,0)</f>
        <v>0</v>
      </c>
      <c r="HZ230" s="8" t="n">
        <f aca="false">IF(BZ230="361+",CF230,0)</f>
        <v>0</v>
      </c>
      <c r="IA230" s="8"/>
      <c r="IB230" s="633"/>
      <c r="IC230" s="466" t="n">
        <f aca="false">IF(BP230="0-90",BV230,0)</f>
        <v>0</v>
      </c>
      <c r="ID230" s="8" t="n">
        <f aca="false">IF(BP230="91-180",BV230,0)</f>
        <v>0</v>
      </c>
      <c r="IE230" s="8" t="n">
        <f aca="false">IF(BP230="181-270",BV230,0)</f>
        <v>27.565402385</v>
      </c>
      <c r="IF230" s="8" t="n">
        <f aca="false">IF(BP230="271-360",BV230,0)</f>
        <v>0</v>
      </c>
      <c r="IG230" s="8" t="n">
        <f aca="false">IF(BP230="361+",BV230,0)</f>
        <v>0</v>
      </c>
      <c r="IH230" s="492"/>
      <c r="II230" s="8"/>
      <c r="IJ230" s="8"/>
      <c r="IK230" s="8"/>
      <c r="IL230" s="8"/>
      <c r="IM230" s="8"/>
      <c r="IN230" s="8"/>
      <c r="IO230" s="8"/>
      <c r="IP230" s="8"/>
      <c r="IR230" s="315"/>
      <c r="IS230" s="315"/>
      <c r="IT230" s="315"/>
      <c r="IU230" s="315"/>
      <c r="IV230" s="315"/>
    </row>
    <row r="231" customFormat="false" ht="12.75" hidden="false" customHeight="false" outlineLevel="0" collapsed="false">
      <c r="D231" s="633"/>
      <c r="E231" s="660" t="s">
        <v>38</v>
      </c>
      <c r="F231" s="661" t="n">
        <f aca="false">K225+0.5*K226</f>
        <v>0.726570536265013</v>
      </c>
      <c r="G231" s="662"/>
      <c r="H231" s="663" t="n">
        <f aca="false">(F231+G231)*AF10</f>
        <v>0.145314107253003</v>
      </c>
      <c r="I231" s="663" t="n">
        <f aca="false">(F231+G231)*AG10</f>
        <v>0.217971160879504</v>
      </c>
      <c r="J231" s="663" t="n">
        <f aca="false">(F231+G231)*AH10</f>
        <v>0.0363285268132507</v>
      </c>
      <c r="K231" s="664" t="n">
        <f aca="false">F231+G231-H231-I231-J231+L231</f>
        <v>0.393964622215535</v>
      </c>
      <c r="L231" s="585" t="n">
        <f aca="false">0.05*(H226+I226)</f>
        <v>0.0670078808962794</v>
      </c>
      <c r="M231" s="633"/>
      <c r="N231" s="633"/>
      <c r="O231" s="633"/>
      <c r="P231" s="684"/>
      <c r="Q231" s="685" t="s">
        <v>38</v>
      </c>
      <c r="R231" s="686" t="n">
        <f aca="false">W206+0.5*W210</f>
        <v>671.111593760154</v>
      </c>
      <c r="S231" s="662"/>
      <c r="T231" s="687" t="n">
        <f aca="false">R231*AG29</f>
        <v>20.8627763013258</v>
      </c>
      <c r="U231" s="688" t="n">
        <f aca="false">R231*AH29</f>
        <v>1.00143411652982</v>
      </c>
      <c r="V231" s="687" t="n">
        <f aca="false">R231*AI29</f>
        <v>26.0880396018641</v>
      </c>
      <c r="W231" s="689" t="n">
        <f aca="false">R231+S231-T231-U231-V231+X231</f>
        <v>626.305983638878</v>
      </c>
      <c r="X231" s="585" t="n">
        <f aca="false">0.07*(T211+V211)</f>
        <v>3.14663989844416</v>
      </c>
      <c r="Y231" s="633"/>
      <c r="Z231" s="684"/>
      <c r="AA231" s="685" t="s">
        <v>38</v>
      </c>
      <c r="AB231" s="686" t="n">
        <f aca="false">AG206+0.5*AG210</f>
        <v>17140.6636679843</v>
      </c>
      <c r="AC231" s="662"/>
      <c r="AD231" s="687" t="n">
        <f aca="false">AB231*AJ29</f>
        <v>118.144171710924</v>
      </c>
      <c r="AE231" s="688" t="n">
        <f aca="false">AB231*AK29</f>
        <v>21.9885588888796</v>
      </c>
      <c r="AF231" s="687" t="n">
        <f aca="false">AB231*AL29</f>
        <v>756.096634404227</v>
      </c>
      <c r="AG231" s="689" t="n">
        <f aca="false">AB231+AC231-AD231-AE231-AF231+AH231</f>
        <v>16325.1750742303</v>
      </c>
      <c r="AH231" s="585" t="n">
        <f aca="false">0.07*(AD211+AF211)</f>
        <v>80.7407712500531</v>
      </c>
      <c r="AI231" s="633"/>
      <c r="AJ231" s="633"/>
      <c r="AK231" s="684"/>
      <c r="AL231" s="685" t="s">
        <v>38</v>
      </c>
      <c r="AM231" s="686" t="n">
        <f aca="false">AR206+0.5*AR210</f>
        <v>99273.5623076379</v>
      </c>
      <c r="AN231" s="662"/>
      <c r="AO231" s="687" t="n">
        <f aca="false">AM231*AM29</f>
        <v>3022.97679475853</v>
      </c>
      <c r="AP231" s="688" t="n">
        <f aca="false">AM231*AN29</f>
        <v>145.105907863126</v>
      </c>
      <c r="AQ231" s="687" t="n">
        <f aca="false">AM231*AO29</f>
        <v>3780.10755606701</v>
      </c>
      <c r="AR231" s="689" t="n">
        <f aca="false">AM231+AN231-AO231-AP231-AQ231+AS231</f>
        <v>92721.7183617296</v>
      </c>
      <c r="AS231" s="585" t="n">
        <f aca="false">0.07*(AO211+AQ211)</f>
        <v>396.346312780347</v>
      </c>
      <c r="AU231" s="633"/>
      <c r="AV231" s="660" t="s">
        <v>38</v>
      </c>
      <c r="AW231" s="661" t="n">
        <f aca="false">BB225+0.5*BB226</f>
        <v>94.7912767805027</v>
      </c>
      <c r="AX231" s="662"/>
      <c r="AY231" s="663" t="n">
        <f aca="false">(AW231*AI10)</f>
        <v>18.9582553561005</v>
      </c>
      <c r="AZ231" s="663" t="n">
        <f aca="false">(AW231*AJ10)</f>
        <v>18.9582553561005</v>
      </c>
      <c r="BA231" s="663" t="n">
        <f aca="false">(AW231*AK10)</f>
        <v>3.97731829827955</v>
      </c>
      <c r="BB231" s="664" t="n">
        <f aca="false">AW231+AX231-AY231-AZ231-BA231+BC231</f>
        <v>60.8572000289383</v>
      </c>
      <c r="BC231" s="585" t="n">
        <f aca="false">0.07*(AY226+AZ226)</f>
        <v>7.95975225891621</v>
      </c>
      <c r="BE231" s="633"/>
      <c r="BF231" s="660" t="s">
        <v>38</v>
      </c>
      <c r="BG231" s="661" t="n">
        <f aca="false">BL225+0.5*BL226</f>
        <v>109.986077203586</v>
      </c>
      <c r="BH231" s="662"/>
      <c r="BI231" s="663" t="n">
        <f aca="false">(BG231*AL10)</f>
        <v>16.4979115805379</v>
      </c>
      <c r="BJ231" s="663" t="n">
        <f aca="false">(BG231*AM10)</f>
        <v>21.9972154407172</v>
      </c>
      <c r="BK231" s="663" t="n">
        <f aca="false">(BG231*AN10)</f>
        <v>5.4993038601793</v>
      </c>
      <c r="BL231" s="664" t="n">
        <f aca="false">BG231+BH231-BI231-BJ231-BK231+BM231</f>
        <v>73.4876767510713</v>
      </c>
      <c r="BM231" s="585" t="n">
        <f aca="false">0.07*(BI226+BJ226)</f>
        <v>7.49603042891961</v>
      </c>
      <c r="BO231" s="633"/>
      <c r="BP231" s="660" t="s">
        <v>38</v>
      </c>
      <c r="BQ231" s="661" t="n">
        <f aca="false">BV225+0.5*BV226</f>
        <v>548.699203125861</v>
      </c>
      <c r="BR231" s="662"/>
      <c r="BS231" s="663" t="n">
        <f aca="false">(BQ231*AO10)</f>
        <v>54.8699203125861</v>
      </c>
      <c r="BT231" s="663" t="n">
        <f aca="false">(BQ231*AP10)</f>
        <v>109.739840625172</v>
      </c>
      <c r="BU231" s="663" t="n">
        <f aca="false">(BQ231*AQ10)</f>
        <v>27.4349601562931</v>
      </c>
      <c r="BV231" s="664" t="n">
        <f aca="false">BQ231+BR231-BS231-BT231-BU231+BW231</f>
        <v>387.698284223513</v>
      </c>
      <c r="BW231" s="585" t="n">
        <f aca="false">0.07*(BS226+BT226)</f>
        <v>31.0438021917036</v>
      </c>
      <c r="BY231" s="633"/>
      <c r="BZ231" s="660" t="s">
        <v>38</v>
      </c>
      <c r="CA231" s="661" t="n">
        <f aca="false">CF225+0.5*CF226</f>
        <v>110.859874783578</v>
      </c>
      <c r="CB231" s="662"/>
      <c r="CC231" s="663" t="n">
        <f aca="false">(CA231*AR10)</f>
        <v>22.1719749567156</v>
      </c>
      <c r="CD231" s="663" t="n">
        <f aca="false">(CA231*AS10)</f>
        <v>22.1719749567156</v>
      </c>
      <c r="CE231" s="663" t="n">
        <f aca="false">(CA231*AT10)</f>
        <v>5.5429937391789</v>
      </c>
      <c r="CF231" s="664" t="n">
        <f aca="false">CA231+CB231-CC231-CD231-CE231+CG231</f>
        <v>69.9808172971532</v>
      </c>
      <c r="CG231" s="585" t="n">
        <f aca="false">0.07*(CC226+CD226)</f>
        <v>9.00788616618527</v>
      </c>
      <c r="CI231" s="633"/>
      <c r="CJ231" s="660" t="s">
        <v>38</v>
      </c>
      <c r="CK231" s="661" t="n">
        <f aca="false">CP225+0.5*CP226</f>
        <v>21.8884733423618</v>
      </c>
      <c r="CL231" s="662"/>
      <c r="CM231" s="663" t="n">
        <f aca="false">(CK231*AU10)</f>
        <v>4.37769466847235</v>
      </c>
      <c r="CN231" s="663" t="n">
        <f aca="false">(CK231*AV10)</f>
        <v>6.56654200270853</v>
      </c>
      <c r="CO231" s="663" t="n">
        <f aca="false">(CK231*AW10)</f>
        <v>2.18884733423618</v>
      </c>
      <c r="CP231" s="664" t="n">
        <f aca="false">CK231+CL231-CM231-CN231-CO231+CQ231</f>
        <v>11.2916507141964</v>
      </c>
      <c r="CQ231" s="585" t="n">
        <f aca="false">0.07*(CM226+CN226)</f>
        <v>2.5362613772517</v>
      </c>
      <c r="CS231" s="633"/>
      <c r="CT231" s="660" t="s">
        <v>38</v>
      </c>
      <c r="CU231" s="661" t="n">
        <f aca="false">CZ225+0.5*CZ226</f>
        <v>219.530644065933</v>
      </c>
      <c r="CV231" s="662"/>
      <c r="CW231" s="663" t="n">
        <f aca="false">(CU231*AX10)</f>
        <v>10.3143547605955</v>
      </c>
      <c r="CX231" s="663" t="n">
        <f aca="false">(CU231*AY10)</f>
        <v>2.19530644065933</v>
      </c>
      <c r="CY231" s="663" t="n">
        <f aca="false">(CU231*AZ10)</f>
        <v>21.9530644065933</v>
      </c>
      <c r="CZ231" s="664" t="n">
        <f aca="false">CU231+CV231-CW231-CX231-CY231+DA231</f>
        <v>186.531340139539</v>
      </c>
      <c r="DA231" s="585" t="n">
        <f aca="false">0.07*(CW226+CX226)</f>
        <v>1.46342168145415</v>
      </c>
      <c r="DB231" s="633"/>
      <c r="DC231" s="684"/>
      <c r="DD231" s="685" t="s">
        <v>38</v>
      </c>
      <c r="DE231" s="686" t="n">
        <f aca="false">DJ206+0.5*DJ210</f>
        <v>47307.3697903048</v>
      </c>
      <c r="DF231" s="662"/>
      <c r="DG231" s="687" t="n">
        <f aca="false">DE231*AP29</f>
        <v>1445.98899849692</v>
      </c>
      <c r="DH231" s="688" t="n">
        <f aca="false">DE231*AQ29</f>
        <v>69.4089173131565</v>
      </c>
      <c r="DI231" s="687" t="n">
        <f aca="false">DE231*AR29</f>
        <v>1808.14948652113</v>
      </c>
      <c r="DJ231" s="689" t="n">
        <f aca="false">DE231+DF231-DG231-DH231-DI231+DK231</f>
        <v>44182.7400195604</v>
      </c>
      <c r="DK231" s="585" t="n">
        <f aca="false">0.07*(DG211+DI211)</f>
        <v>198.917631586794</v>
      </c>
      <c r="DL231" s="633"/>
      <c r="DM231" s="684"/>
      <c r="DN231" s="685" t="s">
        <v>38</v>
      </c>
      <c r="DO231" s="686" t="n">
        <f aca="false">DT206+0.5*DT210</f>
        <v>8416.28989338169</v>
      </c>
      <c r="DP231" s="662"/>
      <c r="DQ231" s="687" t="n">
        <f aca="false">DO231*AS29</f>
        <v>53.4290154228365</v>
      </c>
      <c r="DR231" s="688" t="n">
        <f aca="false">DO231*AT29</f>
        <v>11.0748361469188</v>
      </c>
      <c r="DS231" s="687" t="n">
        <f aca="false">DO231*AU29</f>
        <v>184.22209520322</v>
      </c>
      <c r="DT231" s="689" t="n">
        <f aca="false">DO231+DP231-DQ231-DR231-DS231+DU231</f>
        <v>8182.47174492225</v>
      </c>
      <c r="DU231" s="585" t="n">
        <f aca="false">0.07*(DQ211+DS211)</f>
        <v>14.9077983135312</v>
      </c>
      <c r="DV231" s="633"/>
      <c r="DW231" s="684"/>
      <c r="DX231" s="685" t="s">
        <v>38</v>
      </c>
      <c r="DY231" s="686" t="n">
        <f aca="false">ED206+0.5*ED210</f>
        <v>77790.785263552</v>
      </c>
      <c r="DZ231" s="662"/>
      <c r="EA231" s="687" t="n">
        <f aca="false">DY231*AV29</f>
        <v>494.449809148982</v>
      </c>
      <c r="EB231" s="688" t="n">
        <f aca="false">DY231*AW29</f>
        <v>102.490202671032</v>
      </c>
      <c r="EC231" s="687" t="n">
        <f aca="false">DY231*AX29</f>
        <v>1704.85229969864</v>
      </c>
      <c r="ED231" s="689" t="n">
        <f aca="false">DY231+DZ231-EA231-EB231-EC231+EE231</f>
        <v>75614.00853948</v>
      </c>
      <c r="EE231" s="585" t="n">
        <f aca="false">0.07*(EA211+EC211)</f>
        <v>125.015587446746</v>
      </c>
      <c r="EF231" s="633"/>
      <c r="EG231" s="633"/>
      <c r="EH231" s="633"/>
      <c r="EI231" s="633"/>
      <c r="EJ231" s="633"/>
      <c r="EK231" s="633"/>
      <c r="EL231" s="633"/>
      <c r="EM231" s="633"/>
      <c r="EN231" s="633"/>
      <c r="EO231" s="633"/>
      <c r="EP231" s="633"/>
      <c r="EQ231" s="658" t="n">
        <f aca="false">IF(Q231="0-90",W231,0)</f>
        <v>0</v>
      </c>
      <c r="ER231" s="633" t="n">
        <f aca="false">IF(Q231="91-180",W231,0)</f>
        <v>0</v>
      </c>
      <c r="ES231" s="633" t="n">
        <f aca="false">IF(Q231="181-270",W231,0)</f>
        <v>0</v>
      </c>
      <c r="ET231" s="633" t="n">
        <f aca="false">IF(Q231="271-360",W231,0)</f>
        <v>626.305983638878</v>
      </c>
      <c r="EU231" s="633" t="n">
        <f aca="false">IF(Q231="361-720",W231,0)</f>
        <v>0</v>
      </c>
      <c r="EV231" s="672"/>
      <c r="EW231" s="658"/>
      <c r="EX231" s="633"/>
      <c r="EY231" s="658" t="n">
        <f aca="false">IF(DD231="0-90",DJ231,0)</f>
        <v>0</v>
      </c>
      <c r="EZ231" s="633" t="n">
        <f aca="false">IF(DD231="91-180",DJ231,0)</f>
        <v>0</v>
      </c>
      <c r="FA231" s="633" t="n">
        <f aca="false">IF(DD231="181-270",DJ231,0)</f>
        <v>0</v>
      </c>
      <c r="FB231" s="633" t="n">
        <f aca="false">IF(DD231="271-360",DJ231,0)</f>
        <v>44182.7400195604</v>
      </c>
      <c r="FC231" s="633" t="n">
        <f aca="false">IF(DD231="361-720",DJ231,0)</f>
        <v>0</v>
      </c>
      <c r="FD231" s="672"/>
      <c r="FE231" s="633"/>
      <c r="FF231" s="658" t="n">
        <f aca="false">IF(AL231="0-90",AR231,0)</f>
        <v>0</v>
      </c>
      <c r="FG231" s="633" t="n">
        <f aca="false">IF(AL231="91-180",AR231,0)</f>
        <v>0</v>
      </c>
      <c r="FH231" s="633" t="n">
        <f aca="false">IF(AL231="181-270",AR231,0)</f>
        <v>0</v>
      </c>
      <c r="FI231" s="633" t="n">
        <f aca="false">IF(AL231="271-360",AR231,0)</f>
        <v>92721.7183617296</v>
      </c>
      <c r="FJ231" s="633" t="n">
        <f aca="false">IF(AL231="361-720",AR231,0)</f>
        <v>0</v>
      </c>
      <c r="FK231" s="672"/>
      <c r="FL231" s="8"/>
      <c r="FM231" s="633"/>
      <c r="FN231" s="466" t="n">
        <f aca="false">IF(DX231="0-90",ED231,0)</f>
        <v>0</v>
      </c>
      <c r="FO231" s="8" t="n">
        <f aca="false">IF(DX231="91-180",ED231,0)</f>
        <v>0</v>
      </c>
      <c r="FP231" s="8" t="n">
        <f aca="false">IF(DX231="181-270",ED231,0)</f>
        <v>0</v>
      </c>
      <c r="FQ231" s="8" t="n">
        <f aca="false">IF(DX231="271-360",ED231,0)</f>
        <v>75614.00853948</v>
      </c>
      <c r="FR231" s="8" t="n">
        <f aca="false">IF(DX231="361-720",ED231,0)</f>
        <v>0</v>
      </c>
      <c r="FS231" s="8"/>
      <c r="FT231" s="633"/>
      <c r="FU231" s="658" t="n">
        <f aca="false">IF(AA231="0-90",AG231,0)</f>
        <v>0</v>
      </c>
      <c r="FV231" s="633" t="n">
        <f aca="false">IF(AA231="91-180",AG231,0)</f>
        <v>0</v>
      </c>
      <c r="FW231" s="633" t="n">
        <f aca="false">IF(AA231="181-270",AG231,0)</f>
        <v>0</v>
      </c>
      <c r="FX231" s="633" t="n">
        <f aca="false">IF(AA231="271-360",AG231,0)</f>
        <v>16325.1750742303</v>
      </c>
      <c r="FY231" s="633" t="n">
        <f aca="false">IF(AA231="361-720",AG231,0)</f>
        <v>0</v>
      </c>
      <c r="FZ231" s="672"/>
      <c r="GA231" s="8"/>
      <c r="GB231" s="633"/>
      <c r="GC231" s="466" t="n">
        <f aca="false">IF(DN231="0-90",DT231,0)</f>
        <v>0</v>
      </c>
      <c r="GD231" s="8" t="n">
        <f aca="false">IF(DN231="91-180",DT231,0)</f>
        <v>0</v>
      </c>
      <c r="GE231" s="8" t="n">
        <f aca="false">IF(DN231="181-270",DT231,0)</f>
        <v>0</v>
      </c>
      <c r="GF231" s="8" t="n">
        <f aca="false">IF(DN231="271-360",DT231,0)</f>
        <v>8182.47174492225</v>
      </c>
      <c r="GG231" s="8" t="n">
        <f aca="false">IF(DN231="361-720",DT231,0)</f>
        <v>0</v>
      </c>
      <c r="GH231" s="8"/>
      <c r="GI231" s="633"/>
      <c r="GJ231" s="466" t="n">
        <f aca="false">IF(E231="0-90",K231,0)</f>
        <v>0</v>
      </c>
      <c r="GK231" s="8" t="n">
        <f aca="false">IF(E231="91-180",K231,0)</f>
        <v>0</v>
      </c>
      <c r="GL231" s="8" t="n">
        <f aca="false">IF(E231="181-270",K231,0)</f>
        <v>0</v>
      </c>
      <c r="GM231" s="8" t="n">
        <f aca="false">IF(E231="271-360",K231,0)</f>
        <v>0.393964622215535</v>
      </c>
      <c r="GN231" s="8" t="n">
        <f aca="false">IF(E231="361+",K231,0)</f>
        <v>0</v>
      </c>
      <c r="GO231" s="492"/>
      <c r="GP231" s="8"/>
      <c r="GQ231" s="633"/>
      <c r="GR231" s="466" t="n">
        <f aca="false">IF(CT231="0-90",CZ231,0)</f>
        <v>0</v>
      </c>
      <c r="GS231" s="8" t="n">
        <f aca="false">IF(CT231="91-180",CZ231,0)</f>
        <v>0</v>
      </c>
      <c r="GT231" s="8" t="n">
        <f aca="false">IF(CT231="181-270",CZ231,0)</f>
        <v>0</v>
      </c>
      <c r="GU231" s="8" t="n">
        <f aca="false">IF(CT231="271-360",CZ231,0)</f>
        <v>186.531340139539</v>
      </c>
      <c r="GV231" s="8" t="n">
        <f aca="false">IF(CT231="361+",CZ231,0)</f>
        <v>0</v>
      </c>
      <c r="GW231" s="8"/>
      <c r="GX231" s="633"/>
      <c r="GY231" s="466" t="n">
        <f aca="false">IF(AV231="0-90",BB231,0)</f>
        <v>0</v>
      </c>
      <c r="GZ231" s="8" t="n">
        <f aca="false">IF(AV231="91-180",BB231,0)</f>
        <v>0</v>
      </c>
      <c r="HA231" s="8" t="n">
        <f aca="false">IF(AV231="181-270",BB231,0)</f>
        <v>0</v>
      </c>
      <c r="HB231" s="8" t="n">
        <f aca="false">IF(AV231="271-360",BB231,0)</f>
        <v>60.8572000289383</v>
      </c>
      <c r="HC231" s="8" t="n">
        <f aca="false">IF(AV231="361+",BB231,0)</f>
        <v>0</v>
      </c>
      <c r="HD231" s="492"/>
      <c r="HE231" s="8"/>
      <c r="HF231" s="633"/>
      <c r="HG231" s="466" t="n">
        <f aca="false">IF(CJ231="0-90",CP231,0)</f>
        <v>0</v>
      </c>
      <c r="HH231" s="8" t="n">
        <f aca="false">IF(CJ231="91-180",CP231,0)</f>
        <v>0</v>
      </c>
      <c r="HI231" s="8" t="n">
        <f aca="false">IF(CJ231="181-270",CP231,0)</f>
        <v>0</v>
      </c>
      <c r="HJ231" s="8" t="n">
        <f aca="false">IF(CJ231="271-360",CP231,0)</f>
        <v>11.2916507141964</v>
      </c>
      <c r="HK231" s="8" t="n">
        <f aca="false">IF(CJ231="361+",CP231,0)</f>
        <v>0</v>
      </c>
      <c r="HL231" s="8"/>
      <c r="HM231" s="633"/>
      <c r="HN231" s="466" t="n">
        <f aca="false">IF(BF231="0-90",BL231,0)</f>
        <v>0</v>
      </c>
      <c r="HO231" s="8" t="n">
        <f aca="false">IF(BF231="91-180",BL231,0)</f>
        <v>0</v>
      </c>
      <c r="HP231" s="8" t="n">
        <f aca="false">IF(BF231="181-270",BL231,0)</f>
        <v>0</v>
      </c>
      <c r="HQ231" s="8" t="n">
        <f aca="false">IF(BF231="271-360",BL231,0)</f>
        <v>73.4876767510713</v>
      </c>
      <c r="HR231" s="8" t="n">
        <f aca="false">IF(BF231="361+",BL231,0)</f>
        <v>0</v>
      </c>
      <c r="HS231" s="492"/>
      <c r="HT231" s="8"/>
      <c r="HU231" s="633"/>
      <c r="HV231" s="466" t="n">
        <f aca="false">IF(BZ231="0-90",CF231,0)</f>
        <v>0</v>
      </c>
      <c r="HW231" s="8" t="n">
        <f aca="false">IF(BZ231="91-180",CF231,0)</f>
        <v>0</v>
      </c>
      <c r="HX231" s="8" t="n">
        <f aca="false">IF(BZ231="181-270",CF231,0)</f>
        <v>0</v>
      </c>
      <c r="HY231" s="8" t="n">
        <f aca="false">IF(BZ231="271-360",CF231,0)</f>
        <v>69.9808172971532</v>
      </c>
      <c r="HZ231" s="8" t="n">
        <f aca="false">IF(BZ231="361+",CF231,0)</f>
        <v>0</v>
      </c>
      <c r="IA231" s="8"/>
      <c r="IB231" s="633"/>
      <c r="IC231" s="466" t="n">
        <f aca="false">IF(BP231="0-90",BV231,0)</f>
        <v>0</v>
      </c>
      <c r="ID231" s="8" t="n">
        <f aca="false">IF(BP231="91-180",BV231,0)</f>
        <v>0</v>
      </c>
      <c r="IE231" s="8" t="n">
        <f aca="false">IF(BP231="181-270",BV231,0)</f>
        <v>0</v>
      </c>
      <c r="IF231" s="8" t="n">
        <f aca="false">IF(BP231="271-360",BV231,0)</f>
        <v>387.698284223513</v>
      </c>
      <c r="IG231" s="8" t="n">
        <f aca="false">IF(BP231="361+",BV231,0)</f>
        <v>0</v>
      </c>
      <c r="IH231" s="492"/>
      <c r="II231" s="8"/>
      <c r="IJ231" s="8"/>
      <c r="IK231" s="8"/>
      <c r="IL231" s="8"/>
      <c r="IM231" s="8"/>
      <c r="IN231" s="8"/>
      <c r="IO231" s="8"/>
      <c r="IP231" s="8"/>
      <c r="IR231" s="315"/>
      <c r="IS231" s="315"/>
      <c r="IT231" s="315"/>
      <c r="IU231" s="315"/>
      <c r="IV231" s="315"/>
    </row>
    <row r="232" customFormat="false" ht="12.75" hidden="false" customHeight="false" outlineLevel="0" collapsed="false">
      <c r="D232" s="633"/>
      <c r="E232" s="681" t="s">
        <v>41</v>
      </c>
      <c r="F232" s="682" t="n">
        <f aca="false">0.5*K226+K227</f>
        <v>3305.04643452456</v>
      </c>
      <c r="G232" s="676"/>
      <c r="H232" s="683" t="n">
        <f aca="false">(F232+G232)*AF11</f>
        <v>330.504643452456</v>
      </c>
      <c r="I232" s="683" t="n">
        <f aca="false">(F232+G232)*AG11</f>
        <v>330.504643452456</v>
      </c>
      <c r="J232" s="683" t="n">
        <f aca="false">(F232+G232)*AH11</f>
        <v>66.1009286904913</v>
      </c>
      <c r="K232" s="679" t="n">
        <f aca="false">F232+G232-H232-I232-J232+L232</f>
        <v>2619.62538792088</v>
      </c>
      <c r="L232" s="585" t="n">
        <f aca="false">0.05*(H227+I227)</f>
        <v>41.6891689917202</v>
      </c>
      <c r="M232" s="633"/>
      <c r="N232" s="633"/>
      <c r="O232" s="633"/>
      <c r="P232" s="673"/>
      <c r="Q232" s="674" t="s">
        <v>47</v>
      </c>
      <c r="R232" s="675" t="n">
        <f aca="false">W207+0.5*W211+0.5*W212</f>
        <v>545.288519159757</v>
      </c>
      <c r="S232" s="676"/>
      <c r="T232" s="677" t="n">
        <f aca="false">R232*AG30</f>
        <v>14.5970469414778</v>
      </c>
      <c r="U232" s="678" t="n">
        <f aca="false">R232*AH30</f>
        <v>0.700672844143678</v>
      </c>
      <c r="V232" s="677" t="n">
        <f aca="false">R232*AI30</f>
        <v>18.2530039712569</v>
      </c>
      <c r="W232" s="680" t="n">
        <f aca="false">R232+S232-T232-U232-V232+X232</f>
        <v>513.072105618091</v>
      </c>
      <c r="X232" s="585" t="n">
        <f aca="false">0.07*(T212+V212)</f>
        <v>1.33431021521252</v>
      </c>
      <c r="Y232" s="633"/>
      <c r="Z232" s="673"/>
      <c r="AA232" s="674" t="s">
        <v>47</v>
      </c>
      <c r="AB232" s="675" t="n">
        <f aca="false">AG207+0.5*AG211+0.5*AG212</f>
        <v>18444.6253926327</v>
      </c>
      <c r="AC232" s="676"/>
      <c r="AD232" s="677" t="n">
        <f aca="false">AB232*AJ30</f>
        <v>112.142171945718</v>
      </c>
      <c r="AE232" s="678" t="n">
        <f aca="false">AB232*AK30</f>
        <v>20.8714887585713</v>
      </c>
      <c r="AF232" s="677" t="n">
        <f aca="false">AB232*AL30</f>
        <v>717.685160046683</v>
      </c>
      <c r="AG232" s="680" t="n">
        <f aca="false">AB232+AC232-AD232-AE232-AF232+AH232</f>
        <v>17612.9781661174</v>
      </c>
      <c r="AH232" s="585" t="n">
        <f aca="false">0.07*(AD212+AF212)</f>
        <v>19.0515942355846</v>
      </c>
      <c r="AI232" s="633"/>
      <c r="AJ232" s="633"/>
      <c r="AK232" s="673"/>
      <c r="AL232" s="674" t="s">
        <v>47</v>
      </c>
      <c r="AM232" s="675" t="n">
        <f aca="false">AR207+0.5*AR211+0.5*AR212</f>
        <v>52178.2508532946</v>
      </c>
      <c r="AN232" s="676"/>
      <c r="AO232" s="677" t="n">
        <f aca="false">AM232*AM30</f>
        <v>1396.78051209181</v>
      </c>
      <c r="AP232" s="678" t="n">
        <f aca="false">AM232*AN30</f>
        <v>67.0468607777694</v>
      </c>
      <c r="AQ232" s="677" t="n">
        <f aca="false">AM232*AO30</f>
        <v>1746.6163078328</v>
      </c>
      <c r="AR232" s="680" t="n">
        <f aca="false">AM232+AN232-AO232-AP232-AQ232+AS232</f>
        <v>49031.9346913389</v>
      </c>
      <c r="AS232" s="585" t="n">
        <f aca="false">0.07*(AO212+AQ212)</f>
        <v>64.1275187466176</v>
      </c>
      <c r="AU232" s="633"/>
      <c r="AV232" s="681" t="s">
        <v>41</v>
      </c>
      <c r="AW232" s="682" t="n">
        <f aca="false">0.5*BB226+BB227</f>
        <v>12936.7050706464</v>
      </c>
      <c r="AX232" s="676"/>
      <c r="AY232" s="683" t="n">
        <f aca="false">(AW232*AI11)</f>
        <v>1293.67050706464</v>
      </c>
      <c r="AZ232" s="683" t="n">
        <f aca="false">(AW232*AJ11)</f>
        <v>646.83525353232</v>
      </c>
      <c r="BA232" s="683" t="n">
        <f aca="false">(AW232*AK11)</f>
        <v>208.359636096853</v>
      </c>
      <c r="BB232" s="679" t="n">
        <f aca="false">AW232+AX232-AY232-AZ232-BA232+BC232</f>
        <v>10947.2509613443</v>
      </c>
      <c r="BC232" s="585" t="n">
        <f aca="false">0.07*(AY227+AZ227)</f>
        <v>159.411287391687</v>
      </c>
      <c r="BE232" s="633"/>
      <c r="BF232" s="681" t="s">
        <v>41</v>
      </c>
      <c r="BG232" s="682" t="n">
        <f aca="false">0.5*BL226+BL227</f>
        <v>7847.78583716152</v>
      </c>
      <c r="BH232" s="676"/>
      <c r="BI232" s="683" t="n">
        <f aca="false">(BG232*AL11)</f>
        <v>392.389291858076</v>
      </c>
      <c r="BJ232" s="683" t="n">
        <f aca="false">(BG232*AM11)</f>
        <v>784.778583716152</v>
      </c>
      <c r="BK232" s="683" t="n">
        <f aca="false">(BG232*AN11)</f>
        <v>78.4778583716152</v>
      </c>
      <c r="BL232" s="679" t="n">
        <f aca="false">BG232+BH232-BI232-BJ232-BK232+BM232</f>
        <v>6687.59820213017</v>
      </c>
      <c r="BM232" s="585" t="n">
        <f aca="false">0.07*(BI227+BJ227)</f>
        <v>95.4580989145004</v>
      </c>
      <c r="BO232" s="633"/>
      <c r="BP232" s="681" t="s">
        <v>41</v>
      </c>
      <c r="BQ232" s="682" t="n">
        <f aca="false">0.5*BV226+BV227</f>
        <v>107335.47563917</v>
      </c>
      <c r="BR232" s="676"/>
      <c r="BS232" s="683" t="n">
        <f aca="false">(BQ232*AO11)</f>
        <v>1073.3547563917</v>
      </c>
      <c r="BT232" s="683" t="n">
        <f aca="false">(BQ232*AP11)</f>
        <v>5366.77378195852</v>
      </c>
      <c r="BU232" s="683" t="n">
        <f aca="false">(BQ232*AQ11)</f>
        <v>2146.70951278341</v>
      </c>
      <c r="BV232" s="679" t="n">
        <f aca="false">BQ232+BR232-BS232-BT232-BU232+BW232</f>
        <v>99233.8909267125</v>
      </c>
      <c r="BW232" s="585" t="n">
        <f aca="false">0.07*(BS227+BT227)</f>
        <v>485.253338675745</v>
      </c>
      <c r="BY232" s="633"/>
      <c r="BZ232" s="681" t="s">
        <v>41</v>
      </c>
      <c r="CA232" s="682" t="n">
        <f aca="false">0.5*CF226+CF227</f>
        <v>9711.77159742507</v>
      </c>
      <c r="CB232" s="676"/>
      <c r="CC232" s="683" t="n">
        <f aca="false">(CA232*AR11)</f>
        <v>485.588579871253</v>
      </c>
      <c r="CD232" s="683" t="n">
        <f aca="false">(CA232*AS11)</f>
        <v>485.588579871253</v>
      </c>
      <c r="CE232" s="683" t="n">
        <f aca="false">(CA232*AT11)</f>
        <v>194.235431948501</v>
      </c>
      <c r="CF232" s="679" t="n">
        <f aca="false">CA232+CB232-CC232-CD232-CE232+CG232</f>
        <v>8622.13900103395</v>
      </c>
      <c r="CG232" s="585" t="n">
        <f aca="false">0.07*(CC227+CD227)</f>
        <v>75.7799952998916</v>
      </c>
      <c r="CI232" s="633"/>
      <c r="CJ232" s="681" t="s">
        <v>41</v>
      </c>
      <c r="CK232" s="682" t="n">
        <f aca="false">0.5*CP226+CP227</f>
        <v>1655.84597390868</v>
      </c>
      <c r="CL232" s="676"/>
      <c r="CM232" s="683" t="n">
        <f aca="false">(CK232*AU11)</f>
        <v>86.4222984899304</v>
      </c>
      <c r="CN232" s="683" t="n">
        <f aca="false">(CK232*AV11)</f>
        <v>165.584597390868</v>
      </c>
      <c r="CO232" s="683" t="n">
        <f aca="false">(CK232*AW11)</f>
        <v>82.7922986954342</v>
      </c>
      <c r="CP232" s="679" t="n">
        <f aca="false">CK232+CL232-CM232-CN232-CO232+CQ232</f>
        <v>1342.56043798333</v>
      </c>
      <c r="CQ232" s="585" t="n">
        <f aca="false">0.07*(CM227+CN227)</f>
        <v>21.5136586508755</v>
      </c>
      <c r="CS232" s="633"/>
      <c r="CT232" s="681" t="s">
        <v>41</v>
      </c>
      <c r="CU232" s="682" t="n">
        <f aca="false">0.5*CZ226+CZ227</f>
        <v>82550.7443006776</v>
      </c>
      <c r="CV232" s="676"/>
      <c r="CW232" s="683" t="n">
        <f aca="false">(CU232*AX11)</f>
        <v>859.125496682513</v>
      </c>
      <c r="CX232" s="683" t="n">
        <f aca="false">(CU232*AY11)</f>
        <v>521.472111347618</v>
      </c>
      <c r="CY232" s="683" t="n">
        <f aca="false">(CU232*AZ11)</f>
        <v>1651.01488601355</v>
      </c>
      <c r="CZ232" s="679" t="n">
        <f aca="false">CU232+CV232-CW232-CX232-CY232+DA232</f>
        <v>79619.1427749527</v>
      </c>
      <c r="DA232" s="585" t="n">
        <f aca="false">0.07*(CW227+CX227)</f>
        <v>100.010968318758</v>
      </c>
      <c r="DB232" s="633"/>
      <c r="DC232" s="673"/>
      <c r="DD232" s="674" t="s">
        <v>47</v>
      </c>
      <c r="DE232" s="675" t="n">
        <f aca="false">DJ207+0.5*DJ211+0.5*DJ212</f>
        <v>28791.8236373508</v>
      </c>
      <c r="DF232" s="676"/>
      <c r="DG232" s="677" t="n">
        <f aca="false">DE232*AP30</f>
        <v>770.739867791035</v>
      </c>
      <c r="DH232" s="678" t="n">
        <f aca="false">DE232*AQ30</f>
        <v>36.9962840720572</v>
      </c>
      <c r="DI232" s="677" t="n">
        <f aca="false">DE232*AR30</f>
        <v>963.778353525766</v>
      </c>
      <c r="DJ232" s="680" t="n">
        <f aca="false">DE232+DF232-DG232-DH232-DI232+DK232</f>
        <v>27065.5281328703</v>
      </c>
      <c r="DK232" s="585" t="n">
        <f aca="false">0.07*(DG212+DI212)</f>
        <v>45.2190009084114</v>
      </c>
      <c r="DL232" s="633"/>
      <c r="DM232" s="673"/>
      <c r="DN232" s="674" t="s">
        <v>47</v>
      </c>
      <c r="DO232" s="675" t="n">
        <f aca="false">DT207+0.5*DT211+0.5*DT212</f>
        <v>4857.17529345537</v>
      </c>
      <c r="DP232" s="676"/>
      <c r="DQ232" s="677" t="n">
        <f aca="false">DO232*AS30</f>
        <v>27.186760287648</v>
      </c>
      <c r="DR232" s="678" t="n">
        <f aca="false">DO232*AT30</f>
        <v>5.63530720467981</v>
      </c>
      <c r="DS232" s="677" t="n">
        <f aca="false">DO232*AU30</f>
        <v>93.739364319963</v>
      </c>
      <c r="DT232" s="680" t="n">
        <f aca="false">DO232+DP232-DQ232-DR232-DS232+DU232</f>
        <v>4732.88613686623</v>
      </c>
      <c r="DU232" s="585" t="n">
        <f aca="false">0.07*(DQ212+DS212)</f>
        <v>2.2722752231502</v>
      </c>
      <c r="DV232" s="633"/>
      <c r="DW232" s="673"/>
      <c r="DX232" s="674" t="s">
        <v>47</v>
      </c>
      <c r="DY232" s="675" t="n">
        <f aca="false">ED207+0.5*ED211+0.5*ED212</f>
        <v>41960.3464302474</v>
      </c>
      <c r="DZ232" s="676"/>
      <c r="EA232" s="677" t="n">
        <f aca="false">DY232*AV30</f>
        <v>234.861995102974</v>
      </c>
      <c r="EB232" s="678" t="n">
        <f aca="false">DY232*AW30</f>
        <v>48.6825013023193</v>
      </c>
      <c r="EC232" s="677" t="n">
        <f aca="false">DY232*AX30</f>
        <v>809.799104083531</v>
      </c>
      <c r="ED232" s="680" t="n">
        <f aca="false">DY232+DZ232-EA232-EB232-EC232+EE232</f>
        <v>40887.0683999099</v>
      </c>
      <c r="EE232" s="585" t="n">
        <f aca="false">0.07*(EA212+EC212)</f>
        <v>20.0655701513718</v>
      </c>
      <c r="EF232" s="633"/>
      <c r="EG232" s="633"/>
      <c r="EH232" s="633"/>
      <c r="EI232" s="633"/>
      <c r="EJ232" s="633"/>
      <c r="EK232" s="633"/>
      <c r="EL232" s="633"/>
      <c r="EM232" s="633"/>
      <c r="EN232" s="633"/>
      <c r="EO232" s="633"/>
      <c r="EP232" s="633"/>
      <c r="EQ232" s="658" t="n">
        <f aca="false">IF(Q232="0-90",W232,0)</f>
        <v>0</v>
      </c>
      <c r="ER232" s="633" t="n">
        <f aca="false">IF(Q232="91-180",W232,0)</f>
        <v>0</v>
      </c>
      <c r="ES232" s="633" t="n">
        <f aca="false">IF(Q232="181-270",W232,0)</f>
        <v>0</v>
      </c>
      <c r="ET232" s="633" t="n">
        <f aca="false">IF(Q232="271-360",W232,0)</f>
        <v>0</v>
      </c>
      <c r="EU232" s="633" t="n">
        <f aca="false">IF(Q232="361-720",W232,0)</f>
        <v>513.072105618091</v>
      </c>
      <c r="EV232" s="672"/>
      <c r="EW232" s="658"/>
      <c r="EX232" s="633"/>
      <c r="EY232" s="658" t="n">
        <f aca="false">IF(DD232="0-90",DJ232,0)</f>
        <v>0</v>
      </c>
      <c r="EZ232" s="633" t="n">
        <f aca="false">IF(DD232="91-180",DJ232,0)</f>
        <v>0</v>
      </c>
      <c r="FA232" s="633" t="n">
        <f aca="false">IF(DD232="181-270",DJ232,0)</f>
        <v>0</v>
      </c>
      <c r="FB232" s="633" t="n">
        <f aca="false">IF(DD232="271-360",DJ232,0)</f>
        <v>0</v>
      </c>
      <c r="FC232" s="633" t="n">
        <f aca="false">IF(DD232="361-720",DJ232,0)</f>
        <v>27065.5281328703</v>
      </c>
      <c r="FD232" s="672"/>
      <c r="FE232" s="633"/>
      <c r="FF232" s="658" t="n">
        <f aca="false">IF(AL232="0-90",AR232,0)</f>
        <v>0</v>
      </c>
      <c r="FG232" s="633" t="n">
        <f aca="false">IF(AL232="91-180",AR232,0)</f>
        <v>0</v>
      </c>
      <c r="FH232" s="633" t="n">
        <f aca="false">IF(AL232="181-270",AR232,0)</f>
        <v>0</v>
      </c>
      <c r="FI232" s="633" t="n">
        <f aca="false">IF(AL232="271-360",AR232,0)</f>
        <v>0</v>
      </c>
      <c r="FJ232" s="633" t="n">
        <f aca="false">IF(AL232="361-720",AR232,0)</f>
        <v>49031.9346913389</v>
      </c>
      <c r="FK232" s="672"/>
      <c r="FL232" s="8"/>
      <c r="FM232" s="633"/>
      <c r="FN232" s="466" t="n">
        <f aca="false">IF(DX232="0-90",ED232,0)</f>
        <v>0</v>
      </c>
      <c r="FO232" s="8" t="n">
        <f aca="false">IF(DX232="91-180",ED232,0)</f>
        <v>0</v>
      </c>
      <c r="FP232" s="8" t="n">
        <f aca="false">IF(DX232="181-270",ED232,0)</f>
        <v>0</v>
      </c>
      <c r="FQ232" s="8" t="n">
        <f aca="false">IF(DX232="271-360",ED232,0)</f>
        <v>0</v>
      </c>
      <c r="FR232" s="8" t="n">
        <f aca="false">IF(DX232="361-720",ED232,0)</f>
        <v>40887.0683999099</v>
      </c>
      <c r="FS232" s="8"/>
      <c r="FT232" s="633"/>
      <c r="FU232" s="658" t="n">
        <f aca="false">IF(AA232="0-90",AG232,0)</f>
        <v>0</v>
      </c>
      <c r="FV232" s="633" t="n">
        <f aca="false">IF(AA232="91-180",AG232,0)</f>
        <v>0</v>
      </c>
      <c r="FW232" s="633" t="n">
        <f aca="false">IF(AA232="181-270",AG232,0)</f>
        <v>0</v>
      </c>
      <c r="FX232" s="633" t="n">
        <f aca="false">IF(AA232="271-360",AG232,0)</f>
        <v>0</v>
      </c>
      <c r="FY232" s="633" t="n">
        <f aca="false">IF(AA232="361-720",AG232,0)</f>
        <v>17612.9781661174</v>
      </c>
      <c r="FZ232" s="672"/>
      <c r="GA232" s="8"/>
      <c r="GB232" s="633"/>
      <c r="GC232" s="466" t="n">
        <f aca="false">IF(DN232="0-90",DT232,0)</f>
        <v>0</v>
      </c>
      <c r="GD232" s="8" t="n">
        <f aca="false">IF(DN232="91-180",DT232,0)</f>
        <v>0</v>
      </c>
      <c r="GE232" s="8" t="n">
        <f aca="false">IF(DN232="181-270",DT232,0)</f>
        <v>0</v>
      </c>
      <c r="GF232" s="8" t="n">
        <f aca="false">IF(DN232="271-360",DT232,0)</f>
        <v>0</v>
      </c>
      <c r="GG232" s="8" t="n">
        <f aca="false">IF(DN232="361-720",DT232,0)</f>
        <v>4732.88613686623</v>
      </c>
      <c r="GH232" s="8"/>
      <c r="GI232" s="633"/>
      <c r="GJ232" s="466" t="n">
        <f aca="false">IF(E232="0-90",K232,0)</f>
        <v>0</v>
      </c>
      <c r="GK232" s="8" t="n">
        <f aca="false">IF(E232="91-180",K232,0)</f>
        <v>0</v>
      </c>
      <c r="GL232" s="8" t="n">
        <f aca="false">IF(E232="181-270",K232,0)</f>
        <v>0</v>
      </c>
      <c r="GM232" s="8" t="n">
        <f aca="false">IF(E232="271-360",K232,0)</f>
        <v>0</v>
      </c>
      <c r="GN232" s="8" t="n">
        <f aca="false">IF(E232="361+",K232,0)</f>
        <v>2619.62538792088</v>
      </c>
      <c r="GO232" s="492"/>
      <c r="GP232" s="8"/>
      <c r="GQ232" s="633"/>
      <c r="GR232" s="466" t="n">
        <f aca="false">IF(CT232="0-90",CZ232,0)</f>
        <v>0</v>
      </c>
      <c r="GS232" s="8" t="n">
        <f aca="false">IF(CT232="91-180",CZ232,0)</f>
        <v>0</v>
      </c>
      <c r="GT232" s="8" t="n">
        <f aca="false">IF(CT232="181-270",CZ232,0)</f>
        <v>0</v>
      </c>
      <c r="GU232" s="8" t="n">
        <f aca="false">IF(CT232="271-360",CZ232,0)</f>
        <v>0</v>
      </c>
      <c r="GV232" s="8" t="n">
        <f aca="false">IF(CT232="361+",CZ232,0)</f>
        <v>79619.1427749527</v>
      </c>
      <c r="GW232" s="8"/>
      <c r="GX232" s="633"/>
      <c r="GY232" s="466" t="n">
        <f aca="false">IF(AV232="0-90",BB232,0)</f>
        <v>0</v>
      </c>
      <c r="GZ232" s="8" t="n">
        <f aca="false">IF(AV232="91-180",BB232,0)</f>
        <v>0</v>
      </c>
      <c r="HA232" s="8" t="n">
        <f aca="false">IF(AV232="181-270",BB232,0)</f>
        <v>0</v>
      </c>
      <c r="HB232" s="8" t="n">
        <f aca="false">IF(AV232="271-360",BB232,0)</f>
        <v>0</v>
      </c>
      <c r="HC232" s="8" t="n">
        <f aca="false">IF(AV232="361+",BB232,0)</f>
        <v>10947.2509613443</v>
      </c>
      <c r="HD232" s="492"/>
      <c r="HE232" s="8"/>
      <c r="HF232" s="633"/>
      <c r="HG232" s="466" t="n">
        <f aca="false">IF(CJ232="0-90",CP232,0)</f>
        <v>0</v>
      </c>
      <c r="HH232" s="8" t="n">
        <f aca="false">IF(CJ232="91-180",CP232,0)</f>
        <v>0</v>
      </c>
      <c r="HI232" s="8" t="n">
        <f aca="false">IF(CJ232="181-270",CP232,0)</f>
        <v>0</v>
      </c>
      <c r="HJ232" s="8" t="n">
        <f aca="false">IF(CJ232="271-360",CP232,0)</f>
        <v>0</v>
      </c>
      <c r="HK232" s="8" t="n">
        <f aca="false">IF(CJ232="361+",CP232,0)</f>
        <v>1342.56043798333</v>
      </c>
      <c r="HL232" s="8"/>
      <c r="HM232" s="633"/>
      <c r="HN232" s="466" t="n">
        <f aca="false">IF(BF232="0-90",BL232,0)</f>
        <v>0</v>
      </c>
      <c r="HO232" s="8" t="n">
        <f aca="false">IF(BF232="91-180",BL232,0)</f>
        <v>0</v>
      </c>
      <c r="HP232" s="8" t="n">
        <f aca="false">IF(BF232="181-270",BL232,0)</f>
        <v>0</v>
      </c>
      <c r="HQ232" s="8" t="n">
        <f aca="false">IF(BF232="271-360",BL232,0)</f>
        <v>0</v>
      </c>
      <c r="HR232" s="8" t="n">
        <f aca="false">IF(BF232="361+",BL232,0)</f>
        <v>6687.59820213017</v>
      </c>
      <c r="HS232" s="492"/>
      <c r="HT232" s="8"/>
      <c r="HU232" s="633"/>
      <c r="HV232" s="466" t="n">
        <f aca="false">IF(BZ232="0-90",CF232,0)</f>
        <v>0</v>
      </c>
      <c r="HW232" s="8" t="n">
        <f aca="false">IF(BZ232="91-180",CF232,0)</f>
        <v>0</v>
      </c>
      <c r="HX232" s="8" t="n">
        <f aca="false">IF(BZ232="181-270",CF232,0)</f>
        <v>0</v>
      </c>
      <c r="HY232" s="8" t="n">
        <f aca="false">IF(BZ232="271-360",CF232,0)</f>
        <v>0</v>
      </c>
      <c r="HZ232" s="8" t="n">
        <f aca="false">IF(BZ232="361+",CF232,0)</f>
        <v>8622.13900103395</v>
      </c>
      <c r="IA232" s="8"/>
      <c r="IB232" s="633"/>
      <c r="IC232" s="466" t="n">
        <f aca="false">IF(BP232="0-90",BV232,0)</f>
        <v>0</v>
      </c>
      <c r="ID232" s="8" t="n">
        <f aca="false">IF(BP232="91-180",BV232,0)</f>
        <v>0</v>
      </c>
      <c r="IE232" s="8" t="n">
        <f aca="false">IF(BP232="181-270",BV232,0)</f>
        <v>0</v>
      </c>
      <c r="IF232" s="8" t="n">
        <f aca="false">IF(BP232="271-360",BV232,0)</f>
        <v>0</v>
      </c>
      <c r="IG232" s="8" t="n">
        <f aca="false">IF(BP232="361+",BV232,0)</f>
        <v>99233.8909267125</v>
      </c>
      <c r="IH232" s="492"/>
      <c r="II232" s="8"/>
      <c r="IJ232" s="8"/>
      <c r="IK232" s="8"/>
      <c r="IL232" s="8"/>
      <c r="IM232" s="8"/>
      <c r="IN232" s="8"/>
      <c r="IO232" s="8"/>
      <c r="IP232" s="8"/>
      <c r="IR232" s="315"/>
      <c r="IS232" s="315"/>
      <c r="IT232" s="315"/>
      <c r="IU232" s="315"/>
      <c r="IV232" s="315"/>
    </row>
    <row r="233" customFormat="false" ht="12.75" hidden="false" customHeight="false" outlineLevel="0" collapsed="false">
      <c r="D233" s="633" t="s">
        <v>174</v>
      </c>
      <c r="E233" s="690" t="s">
        <v>30</v>
      </c>
      <c r="F233" s="691"/>
      <c r="G233" s="668" t="n">
        <f aca="false">H147+H163+I147+I163</f>
        <v>0</v>
      </c>
      <c r="H233" s="692" t="n">
        <f aca="false">(F233+G233)*AF7</f>
        <v>0</v>
      </c>
      <c r="I233" s="692" t="n">
        <f aca="false">(F233+G233)*AG7</f>
        <v>0</v>
      </c>
      <c r="J233" s="692" t="n">
        <f aca="false">(F233+G233)*AH7</f>
        <v>0</v>
      </c>
      <c r="K233" s="670" t="n">
        <f aca="false">F233+G233-H233-I233-J233+L233</f>
        <v>0</v>
      </c>
      <c r="L233" s="585" t="n">
        <f aca="false">0.05*(H228+I228)</f>
        <v>0</v>
      </c>
      <c r="M233" s="633"/>
      <c r="N233" s="633"/>
      <c r="O233" s="633"/>
      <c r="P233" s="665" t="s">
        <v>49</v>
      </c>
      <c r="Q233" s="666" t="s">
        <v>30</v>
      </c>
      <c r="R233" s="704"/>
      <c r="S233" s="668" t="n">
        <f aca="false">((AF138+AF154)*G17)+((AG138+AG154)*G17)</f>
        <v>4560.79426704406</v>
      </c>
      <c r="T233" s="669" t="n">
        <f aca="false">R233*AG31</f>
        <v>0</v>
      </c>
      <c r="U233" s="668" t="n">
        <f aca="false">R233*AH31</f>
        <v>0</v>
      </c>
      <c r="V233" s="669" t="n">
        <f aca="false">R233*AI31</f>
        <v>0</v>
      </c>
      <c r="W233" s="671" t="n">
        <f aca="false">R233+S233-T233-U233-V233+X233</f>
        <v>4560.79426704406</v>
      </c>
      <c r="X233" s="585" t="n">
        <f aca="false">0.07*(T213+V213)</f>
        <v>0</v>
      </c>
      <c r="Y233" s="633"/>
      <c r="Z233" s="665" t="s">
        <v>49</v>
      </c>
      <c r="AA233" s="666" t="s">
        <v>30</v>
      </c>
      <c r="AB233" s="704"/>
      <c r="AC233" s="668" t="n">
        <f aca="false">((AP138+AP154)*G17)+((AQ138+AQ154)*G17)</f>
        <v>1581.50947532881</v>
      </c>
      <c r="AD233" s="669" t="n">
        <f aca="false">AB233*AJ31</f>
        <v>0</v>
      </c>
      <c r="AE233" s="668" t="n">
        <f aca="false">AB233*AK31</f>
        <v>0</v>
      </c>
      <c r="AF233" s="669" t="n">
        <f aca="false">AB233*AL31</f>
        <v>0</v>
      </c>
      <c r="AG233" s="671" t="n">
        <f aca="false">AB233+AC233-AD233-AE233-AF233+AH233</f>
        <v>1581.50947532881</v>
      </c>
      <c r="AH233" s="585" t="n">
        <f aca="false">0.07*(AD213+AF213)</f>
        <v>0</v>
      </c>
      <c r="AI233" s="633"/>
      <c r="AJ233" s="633"/>
      <c r="AK233" s="665" t="s">
        <v>49</v>
      </c>
      <c r="AL233" s="666" t="s">
        <v>30</v>
      </c>
      <c r="AM233" s="704"/>
      <c r="AN233" s="668" t="n">
        <f aca="false">((BA138+AZ154)*G17)+((BA154)*G17)</f>
        <v>746.200311049441</v>
      </c>
      <c r="AO233" s="669" t="n">
        <f aca="false">AM233*AM31</f>
        <v>0</v>
      </c>
      <c r="AP233" s="668" t="n">
        <f aca="false">AM233*AN31</f>
        <v>0</v>
      </c>
      <c r="AQ233" s="669" t="n">
        <f aca="false">AM233*AO31</f>
        <v>0</v>
      </c>
      <c r="AR233" s="671" t="n">
        <f aca="false">AM233+AN233-AO233-AP233-AQ233+AS233</f>
        <v>746.200311049441</v>
      </c>
      <c r="AS233" s="585" t="n">
        <f aca="false">0.07*(AO213+AQ213)</f>
        <v>0</v>
      </c>
      <c r="AU233" s="633" t="s">
        <v>174</v>
      </c>
      <c r="AV233" s="690" t="s">
        <v>30</v>
      </c>
      <c r="AW233" s="691"/>
      <c r="AX233" s="668" t="n">
        <f aca="false">BJ147+BJ163+BK147+BK163</f>
        <v>95</v>
      </c>
      <c r="AY233" s="692" t="n">
        <f aca="false">(AW233*AI7)+(1*AX233*AI7)</f>
        <v>47.5</v>
      </c>
      <c r="AZ233" s="692" t="n">
        <f aca="false">(AW233*AJ7)+(1*AX233*AJ7)</f>
        <v>28.5</v>
      </c>
      <c r="BA233" s="692" t="n">
        <f aca="false">(AW233*AK7)+(1*AX233*AK7)</f>
        <v>1.9</v>
      </c>
      <c r="BB233" s="670" t="n">
        <f aca="false">AW233+AX233-AY233-AZ233-BA233+BC233</f>
        <v>22.98</v>
      </c>
      <c r="BC233" s="585" t="n">
        <f aca="false">0.07*(AY228+AZ228)</f>
        <v>5.88</v>
      </c>
      <c r="BE233" s="633" t="s">
        <v>174</v>
      </c>
      <c r="BF233" s="690" t="s">
        <v>30</v>
      </c>
      <c r="BG233" s="691"/>
      <c r="BH233" s="668" t="n">
        <f aca="false">BT147+BT163+BU147+BU163</f>
        <v>115</v>
      </c>
      <c r="BI233" s="692" t="n">
        <f aca="false">(BG233*AL7)+(1*BH233*AL7)</f>
        <v>46</v>
      </c>
      <c r="BJ233" s="692" t="n">
        <f aca="false">(BG233*AM7)+(1*BH233*AM7)</f>
        <v>17.25</v>
      </c>
      <c r="BK233" s="692" t="n">
        <f aca="false">(BG233*AN7)+(1*BH233*AN7)</f>
        <v>6.0871233834792</v>
      </c>
      <c r="BL233" s="670" t="n">
        <f aca="false">BG233+BH233-BI233-BJ233-BK233+BM233</f>
        <v>49.3203766165208</v>
      </c>
      <c r="BM233" s="585" t="n">
        <f aca="false">0.07*(BI228+BJ228)</f>
        <v>3.6575</v>
      </c>
      <c r="BO233" s="633" t="s">
        <v>174</v>
      </c>
      <c r="BP233" s="690" t="s">
        <v>30</v>
      </c>
      <c r="BQ233" s="691"/>
      <c r="BR233" s="668" t="n">
        <f aca="false">CC147+CC163+CD147+CD163</f>
        <v>105</v>
      </c>
      <c r="BS233" s="692" t="n">
        <f aca="false">(BQ233*AO7)+(1*BR233*AO7)</f>
        <v>21</v>
      </c>
      <c r="BT233" s="692" t="n">
        <f aca="false">(BQ233*AP7)+(1*BR233*AP7)</f>
        <v>10.5</v>
      </c>
      <c r="BU233" s="692" t="n">
        <f aca="false">(BQ233*AQ7)+(1*BR233*AQ7)</f>
        <v>5.25</v>
      </c>
      <c r="BV233" s="670" t="n">
        <f aca="false">BQ233+BR233-BS233-BT233-BU233+BW233</f>
        <v>70.245</v>
      </c>
      <c r="BW233" s="585" t="n">
        <f aca="false">0.07*(BS228+BT228)</f>
        <v>1.995</v>
      </c>
      <c r="BY233" s="633" t="s">
        <v>174</v>
      </c>
      <c r="BZ233" s="690" t="s">
        <v>30</v>
      </c>
      <c r="CA233" s="691"/>
      <c r="CB233" s="668" t="n">
        <f aca="false">CL147+CL163+CM147+CM163</f>
        <v>95</v>
      </c>
      <c r="CC233" s="692" t="n">
        <f aca="false">(CA233*AR7)+(1*CB233*AR7)</f>
        <v>38</v>
      </c>
      <c r="CD233" s="692" t="n">
        <f aca="false">(CA233*AS7)+(1*CB233*AS7)</f>
        <v>19</v>
      </c>
      <c r="CE233" s="692" t="n">
        <f aca="false">(CA233*AT7)+(1*CB233*AT7)</f>
        <v>9.5</v>
      </c>
      <c r="CF233" s="670" t="n">
        <f aca="false">CA233+CB233-CC233-CD233-CE233+CG233</f>
        <v>33.33</v>
      </c>
      <c r="CG233" s="585" t="n">
        <f aca="false">0.07*(CC228+CD228)</f>
        <v>4.83</v>
      </c>
      <c r="CI233" s="633" t="s">
        <v>174</v>
      </c>
      <c r="CJ233" s="690" t="s">
        <v>30</v>
      </c>
      <c r="CK233" s="691"/>
      <c r="CL233" s="668" t="n">
        <f aca="false">CY147+CY163+CZ147+CZ163</f>
        <v>105</v>
      </c>
      <c r="CM233" s="692" t="n">
        <f aca="false">(CK233*AU7)+(1*CL233*AU7)</f>
        <v>48.1356212119851</v>
      </c>
      <c r="CN233" s="692" t="n">
        <f aca="false">(CK233*AV7)+(1*CL233*AV7)</f>
        <v>21</v>
      </c>
      <c r="CO233" s="692" t="n">
        <f aca="false">(CK233*AW7)+(1*CL233*AW7)</f>
        <v>10.5</v>
      </c>
      <c r="CP233" s="670" t="n">
        <f aca="false">CK233+CL233-CM233-CN233-CO233+CQ233</f>
        <v>29.7429681314406</v>
      </c>
      <c r="CQ233" s="585" t="n">
        <f aca="false">0.07*(CM228+CN228)</f>
        <v>4.37858934342573</v>
      </c>
      <c r="CS233" s="633" t="s">
        <v>174</v>
      </c>
      <c r="CT233" s="690" t="s">
        <v>30</v>
      </c>
      <c r="CU233" s="691"/>
      <c r="CV233" s="668" t="n">
        <f aca="false">DV147+DV163+DW147+DW163</f>
        <v>105.854982254213</v>
      </c>
      <c r="CW233" s="692" t="n">
        <f aca="false">(CU233*AX7)+(1*CV233*AX7)</f>
        <v>10.7168945341196</v>
      </c>
      <c r="CX233" s="692" t="n">
        <f aca="false">(CU233*AY7)+(1*CV233*AY7)</f>
        <v>0.847493060070505</v>
      </c>
      <c r="CY233" s="692" t="n">
        <f aca="false">(CU233*AZ7)+(1*CV233*AZ7)</f>
        <v>15.6124056427314</v>
      </c>
      <c r="CZ233" s="670" t="n">
        <f aca="false">CU233+CV233-CW233-CX233-CY233+DA233</f>
        <v>79.4106002315903</v>
      </c>
      <c r="DA233" s="585" t="n">
        <f aca="false">0.07*(CW228+CX228)</f>
        <v>0.732411214298706</v>
      </c>
      <c r="DB233" s="633"/>
      <c r="DC233" s="665" t="s">
        <v>49</v>
      </c>
      <c r="DD233" s="666" t="s">
        <v>30</v>
      </c>
      <c r="DE233" s="704"/>
      <c r="DF233" s="668" t="n">
        <f aca="false">((DM138+DM154)*G17)+((DN138+DN154)*G17)</f>
        <v>19290.5641379588</v>
      </c>
      <c r="DG233" s="669" t="n">
        <f aca="false">DE233*AP31</f>
        <v>0</v>
      </c>
      <c r="DH233" s="668" t="n">
        <f aca="false">DE233*AQ31</f>
        <v>0</v>
      </c>
      <c r="DI233" s="669" t="n">
        <f aca="false">DE233*AR31</f>
        <v>0</v>
      </c>
      <c r="DJ233" s="671" t="n">
        <f aca="false">DE233+DF233-DG233-DH233-DI233+DK233</f>
        <v>19290.5641379588</v>
      </c>
      <c r="DK233" s="585" t="n">
        <f aca="false">0.07*(DG213+DI213)</f>
        <v>0</v>
      </c>
      <c r="DL233" s="633"/>
      <c r="DM233" s="665" t="s">
        <v>49</v>
      </c>
      <c r="DN233" s="666" t="s">
        <v>30</v>
      </c>
      <c r="DO233" s="704"/>
      <c r="DP233" s="668" t="n">
        <f aca="false">((EF138+EF154)*G17)+((EG138+EG154)*G17)</f>
        <v>4788.60838618094</v>
      </c>
      <c r="DQ233" s="669" t="n">
        <f aca="false">DO233*AS31</f>
        <v>0</v>
      </c>
      <c r="DR233" s="668" t="n">
        <f aca="false">DO233*AT31</f>
        <v>0</v>
      </c>
      <c r="DS233" s="669" t="n">
        <f aca="false">DO233*AU31</f>
        <v>0</v>
      </c>
      <c r="DT233" s="671" t="n">
        <f aca="false">DO233+DP233-DQ233-DR233-DS233+DU233</f>
        <v>4788.60838618094</v>
      </c>
      <c r="DU233" s="585" t="n">
        <f aca="false">0.07*(DQ213+DS213)</f>
        <v>0</v>
      </c>
      <c r="DV233" s="633"/>
      <c r="DW233" s="665" t="s">
        <v>49</v>
      </c>
      <c r="DX233" s="666" t="s">
        <v>30</v>
      </c>
      <c r="DY233" s="704"/>
      <c r="DZ233" s="668" t="n">
        <f aca="false">((EJ138+EJ154)*G17)+((EK138+EK154)*G17)</f>
        <v>32880.8468625</v>
      </c>
      <c r="EA233" s="669" t="n">
        <f aca="false">DY233*AV31</f>
        <v>0</v>
      </c>
      <c r="EB233" s="668" t="n">
        <f aca="false">DY233*AW31</f>
        <v>0</v>
      </c>
      <c r="EC233" s="669" t="n">
        <f aca="false">DY233*AX31</f>
        <v>0</v>
      </c>
      <c r="ED233" s="671" t="n">
        <f aca="false">DY233+DZ233-EA233-EB233-EC233+EE233</f>
        <v>32880.8468625</v>
      </c>
      <c r="EE233" s="585" t="n">
        <f aca="false">0.07*(EA213+EC213)</f>
        <v>0</v>
      </c>
      <c r="EF233" s="633"/>
      <c r="EG233" s="633"/>
      <c r="EH233" s="633"/>
      <c r="EI233" s="633"/>
      <c r="EJ233" s="633"/>
      <c r="EK233" s="633"/>
      <c r="EL233" s="633"/>
      <c r="EM233" s="633"/>
      <c r="EN233" s="633"/>
      <c r="EO233" s="633"/>
      <c r="EP233" s="633"/>
      <c r="EQ233" s="658" t="n">
        <f aca="false">IF(Q233="0-90",W233,0)</f>
        <v>4560.79426704406</v>
      </c>
      <c r="ER233" s="633" t="n">
        <f aca="false">IF(Q233="91-180",W233,0)</f>
        <v>0</v>
      </c>
      <c r="ES233" s="633" t="n">
        <f aca="false">IF(Q233="181-270",W233,0)</f>
        <v>0</v>
      </c>
      <c r="ET233" s="633" t="n">
        <f aca="false">IF(Q233="271-360",W233,0)</f>
        <v>0</v>
      </c>
      <c r="EU233" s="633" t="n">
        <f aca="false">IF(Q233="361-720",W233,0)</f>
        <v>0</v>
      </c>
      <c r="EV233" s="672"/>
      <c r="EW233" s="658"/>
      <c r="EX233" s="633"/>
      <c r="EY233" s="658" t="n">
        <f aca="false">IF(DD233="0-90",DJ233,0)</f>
        <v>19290.5641379588</v>
      </c>
      <c r="EZ233" s="633" t="n">
        <f aca="false">IF(DD233="91-180",DJ233,0)</f>
        <v>0</v>
      </c>
      <c r="FA233" s="633" t="n">
        <f aca="false">IF(DD233="181-270",DJ233,0)</f>
        <v>0</v>
      </c>
      <c r="FB233" s="633" t="n">
        <f aca="false">IF(DD233="271-360",DJ233,0)</f>
        <v>0</v>
      </c>
      <c r="FC233" s="633" t="n">
        <f aca="false">IF(DD233="361-720",DJ233,0)</f>
        <v>0</v>
      </c>
      <c r="FD233" s="672"/>
      <c r="FE233" s="633"/>
      <c r="FF233" s="658" t="n">
        <f aca="false">IF(AL233="0-90",AR233,0)</f>
        <v>746.200311049441</v>
      </c>
      <c r="FG233" s="633" t="n">
        <f aca="false">IF(AL233="91-180",AR233,0)</f>
        <v>0</v>
      </c>
      <c r="FH233" s="633" t="n">
        <f aca="false">IF(AL233="181-270",AR233,0)</f>
        <v>0</v>
      </c>
      <c r="FI233" s="633" t="n">
        <f aca="false">IF(AL233="271-360",AR233,0)</f>
        <v>0</v>
      </c>
      <c r="FJ233" s="633" t="n">
        <f aca="false">IF(AL233="361-720",AR233,0)</f>
        <v>0</v>
      </c>
      <c r="FK233" s="672"/>
      <c r="FL233" s="8"/>
      <c r="FM233" s="633"/>
      <c r="FN233" s="466" t="n">
        <f aca="false">IF(DX233="0-90",ED233,0)</f>
        <v>32880.8468625</v>
      </c>
      <c r="FO233" s="8" t="n">
        <f aca="false">IF(DX233="91-180",ED233,0)</f>
        <v>0</v>
      </c>
      <c r="FP233" s="8" t="n">
        <f aca="false">IF(DX233="181-270",ED233,0)</f>
        <v>0</v>
      </c>
      <c r="FQ233" s="8" t="n">
        <f aca="false">IF(DX233="271-360",ED233,0)</f>
        <v>0</v>
      </c>
      <c r="FR233" s="8" t="n">
        <f aca="false">IF(DX233="361-720",ED233,0)</f>
        <v>0</v>
      </c>
      <c r="FS233" s="8"/>
      <c r="FT233" s="633"/>
      <c r="FU233" s="658" t="n">
        <f aca="false">IF(AA233="0-90",AG233,0)</f>
        <v>1581.50947532881</v>
      </c>
      <c r="FV233" s="633" t="n">
        <f aca="false">IF(AA233="91-180",AG233,0)</f>
        <v>0</v>
      </c>
      <c r="FW233" s="633" t="n">
        <f aca="false">IF(AA233="181-270",AG233,0)</f>
        <v>0</v>
      </c>
      <c r="FX233" s="633" t="n">
        <f aca="false">IF(AA233="271-360",AG233,0)</f>
        <v>0</v>
      </c>
      <c r="FY233" s="633" t="n">
        <f aca="false">IF(AA233="361-720",AG233,0)</f>
        <v>0</v>
      </c>
      <c r="FZ233" s="672"/>
      <c r="GA233" s="8"/>
      <c r="GB233" s="633"/>
      <c r="GC233" s="466" t="n">
        <f aca="false">IF(DN233="0-90",DT233,0)</f>
        <v>4788.60838618094</v>
      </c>
      <c r="GD233" s="8" t="n">
        <f aca="false">IF(DN233="91-180",DT233,0)</f>
        <v>0</v>
      </c>
      <c r="GE233" s="8" t="n">
        <f aca="false">IF(DN233="181-270",DT233,0)</f>
        <v>0</v>
      </c>
      <c r="GF233" s="8" t="n">
        <f aca="false">IF(DN233="271-360",DT233,0)</f>
        <v>0</v>
      </c>
      <c r="GG233" s="8" t="n">
        <f aca="false">IF(DN233="361-720",DT233,0)</f>
        <v>0</v>
      </c>
      <c r="GH233" s="8"/>
      <c r="GI233" s="633" t="s">
        <v>174</v>
      </c>
      <c r="GJ233" s="694" t="n">
        <f aca="false">IF(E233="0-90",K233,0)</f>
        <v>0</v>
      </c>
      <c r="GK233" s="695" t="n">
        <f aca="false">IF(E233="91-180",K233,0)</f>
        <v>0</v>
      </c>
      <c r="GL233" s="695" t="n">
        <f aca="false">IF(E233="181-270",K233,0)</f>
        <v>0</v>
      </c>
      <c r="GM233" s="695" t="n">
        <f aca="false">IF(E233="271-360",K233,0)</f>
        <v>0</v>
      </c>
      <c r="GN233" s="695" t="n">
        <f aca="false">IF(E233="361+",K233,0)</f>
        <v>0</v>
      </c>
      <c r="GO233" s="696"/>
      <c r="GP233" s="695"/>
      <c r="GQ233" s="697" t="s">
        <v>174</v>
      </c>
      <c r="GR233" s="694" t="n">
        <f aca="false">IF(CT233="0-90",CZ233,0)</f>
        <v>79.4106002315903</v>
      </c>
      <c r="GS233" s="695" t="n">
        <f aca="false">IF(CT233="91-180",CZ233,0)</f>
        <v>0</v>
      </c>
      <c r="GT233" s="695" t="n">
        <f aca="false">IF(CT233="181-270",CZ233,0)</f>
        <v>0</v>
      </c>
      <c r="GU233" s="695" t="n">
        <f aca="false">IF(CT233="271-360",CZ233,0)</f>
        <v>0</v>
      </c>
      <c r="GV233" s="695" t="n">
        <f aca="false">IF(CT233="361+",CZ233,0)</f>
        <v>0</v>
      </c>
      <c r="GW233" s="695"/>
      <c r="GX233" s="697" t="s">
        <v>174</v>
      </c>
      <c r="GY233" s="694" t="n">
        <f aca="false">IF(AV233="0-90",BB233,0)</f>
        <v>22.98</v>
      </c>
      <c r="GZ233" s="695" t="n">
        <f aca="false">IF(AV233="91-180",BB233,0)</f>
        <v>0</v>
      </c>
      <c r="HA233" s="695" t="n">
        <f aca="false">IF(AV233="181-270",BB233,0)</f>
        <v>0</v>
      </c>
      <c r="HB233" s="695" t="n">
        <f aca="false">IF(AV233="271-360",BB233,0)</f>
        <v>0</v>
      </c>
      <c r="HC233" s="695" t="n">
        <f aca="false">IF(AV233="361+",BB233,0)</f>
        <v>0</v>
      </c>
      <c r="HD233" s="696"/>
      <c r="HE233" s="695"/>
      <c r="HF233" s="697" t="s">
        <v>174</v>
      </c>
      <c r="HG233" s="694" t="n">
        <f aca="false">IF(CJ233="0-90",CP233,0)</f>
        <v>29.7429681314406</v>
      </c>
      <c r="HH233" s="695" t="n">
        <f aca="false">IF(CJ233="91-180",CP233,0)</f>
        <v>0</v>
      </c>
      <c r="HI233" s="695" t="n">
        <f aca="false">IF(CJ233="181-270",CP233,0)</f>
        <v>0</v>
      </c>
      <c r="HJ233" s="695" t="n">
        <f aca="false">IF(CJ233="271-360",CP233,0)</f>
        <v>0</v>
      </c>
      <c r="HK233" s="695" t="n">
        <f aca="false">IF(CJ233="361+",CP233,0)</f>
        <v>0</v>
      </c>
      <c r="HL233" s="695"/>
      <c r="HM233" s="697" t="s">
        <v>174</v>
      </c>
      <c r="HN233" s="694" t="n">
        <f aca="false">IF(BF233="0-90",BL233,0)</f>
        <v>49.3203766165208</v>
      </c>
      <c r="HO233" s="695" t="n">
        <f aca="false">IF(BF233="91-180",BL233,0)</f>
        <v>0</v>
      </c>
      <c r="HP233" s="695" t="n">
        <f aca="false">IF(BF233="181-270",BL233,0)</f>
        <v>0</v>
      </c>
      <c r="HQ233" s="695" t="n">
        <f aca="false">IF(BF233="271-360",BL233,0)</f>
        <v>0</v>
      </c>
      <c r="HR233" s="695" t="n">
        <f aca="false">IF(BF233="361+",BL233,0)</f>
        <v>0</v>
      </c>
      <c r="HS233" s="696"/>
      <c r="HT233" s="695"/>
      <c r="HU233" s="697" t="s">
        <v>174</v>
      </c>
      <c r="HV233" s="694" t="n">
        <f aca="false">IF(BZ233="0-90",CF233,0)</f>
        <v>33.33</v>
      </c>
      <c r="HW233" s="695" t="n">
        <f aca="false">IF(BZ233="91-180",CF233,0)</f>
        <v>0</v>
      </c>
      <c r="HX233" s="695" t="n">
        <f aca="false">IF(BZ233="181-270",CF233,0)</f>
        <v>0</v>
      </c>
      <c r="HY233" s="695" t="n">
        <f aca="false">IF(BZ233="271-360",CF233,0)</f>
        <v>0</v>
      </c>
      <c r="HZ233" s="695" t="n">
        <f aca="false">IF(BZ233="361+",CF233,0)</f>
        <v>0</v>
      </c>
      <c r="IA233" s="695"/>
      <c r="IB233" s="697" t="s">
        <v>174</v>
      </c>
      <c r="IC233" s="694" t="n">
        <f aca="false">IF(BP233="0-90",BV233,0)</f>
        <v>70.245</v>
      </c>
      <c r="ID233" s="695" t="n">
        <f aca="false">IF(BP233="91-180",BV233,0)</f>
        <v>0</v>
      </c>
      <c r="IE233" s="695" t="n">
        <f aca="false">IF(BP233="181-270",BV233,0)</f>
        <v>0</v>
      </c>
      <c r="IF233" s="695" t="n">
        <f aca="false">IF(BP233="271-360",BV233,0)</f>
        <v>0</v>
      </c>
      <c r="IG233" s="695" t="n">
        <f aca="false">IF(BP233="361+",BV233,0)</f>
        <v>0</v>
      </c>
      <c r="IH233" s="696"/>
      <c r="II233" s="8"/>
      <c r="IJ233" s="8"/>
      <c r="IK233" s="8"/>
      <c r="IL233" s="8"/>
      <c r="IM233" s="8"/>
      <c r="IN233" s="8"/>
      <c r="IO233" s="8"/>
      <c r="IP233" s="8"/>
      <c r="IR233" s="315"/>
      <c r="IS233" s="315"/>
      <c r="IT233" s="315"/>
      <c r="IU233" s="315"/>
      <c r="IV233" s="315"/>
    </row>
    <row r="234" customFormat="false" ht="12.75" hidden="false" customHeight="false" outlineLevel="0" collapsed="false">
      <c r="D234" s="633"/>
      <c r="E234" s="660" t="s">
        <v>33</v>
      </c>
      <c r="F234" s="661" t="n">
        <f aca="false">K228</f>
        <v>0</v>
      </c>
      <c r="G234" s="662"/>
      <c r="H234" s="663" t="n">
        <f aca="false">(F234+G234)*AF8</f>
        <v>0</v>
      </c>
      <c r="I234" s="663" t="n">
        <f aca="false">(F234+G234)*AG8</f>
        <v>0</v>
      </c>
      <c r="J234" s="663" t="n">
        <f aca="false">(F234+G234)*AH8</f>
        <v>0</v>
      </c>
      <c r="K234" s="664" t="n">
        <f aca="false">F234+G234-H234-I234-J234+L234</f>
        <v>0</v>
      </c>
      <c r="L234" s="585" t="n">
        <f aca="false">0.05*(H229+I229)</f>
        <v>0</v>
      </c>
      <c r="M234" s="633"/>
      <c r="N234" s="633"/>
      <c r="O234" s="633"/>
      <c r="P234" s="684"/>
      <c r="Q234" s="685" t="s">
        <v>33</v>
      </c>
      <c r="R234" s="686" t="n">
        <f aca="false">0.5*W208+W213</f>
        <v>4913.28440270112</v>
      </c>
      <c r="S234" s="662"/>
      <c r="T234" s="687" t="n">
        <f aca="false">R234*AG32</f>
        <v>102.132653983458</v>
      </c>
      <c r="U234" s="688" t="n">
        <f aca="false">R234*AH32</f>
        <v>9.7646206650851</v>
      </c>
      <c r="V234" s="687" t="n">
        <f aca="false">R234*AI32</f>
        <v>224.058457963711</v>
      </c>
      <c r="W234" s="689" t="n">
        <f aca="false">R234+S234-T234-U234-V234+X234</f>
        <v>4607.32440953667</v>
      </c>
      <c r="X234" s="585" t="n">
        <f aca="false">0.07*(T214+V214)</f>
        <v>29.9957394477992</v>
      </c>
      <c r="Y234" s="633"/>
      <c r="Z234" s="684"/>
      <c r="AA234" s="685" t="s">
        <v>33</v>
      </c>
      <c r="AB234" s="686" t="n">
        <f aca="false">0.5*AG208+AG213</f>
        <v>2083.65958819455</v>
      </c>
      <c r="AC234" s="662"/>
      <c r="AD234" s="687" t="n">
        <f aca="false">AB234*AJ32</f>
        <v>31.4786683667648</v>
      </c>
      <c r="AE234" s="688" t="n">
        <f aca="false">AB234*AK32</f>
        <v>2.28935769940108</v>
      </c>
      <c r="AF234" s="687" t="n">
        <f aca="false">AB234*AL32</f>
        <v>128.20403116646</v>
      </c>
      <c r="AG234" s="689" t="n">
        <f aca="false">AB234+AC234-AD234-AE234-AF234+AH234</f>
        <v>2210.12811795155</v>
      </c>
      <c r="AH234" s="585" t="n">
        <f aca="false">0.07*(AD214+AF214)</f>
        <v>288.440586989619</v>
      </c>
      <c r="AI234" s="633"/>
      <c r="AJ234" s="633"/>
      <c r="AK234" s="684"/>
      <c r="AL234" s="685" t="s">
        <v>33</v>
      </c>
      <c r="AM234" s="686" t="n">
        <f aca="false">0.5*AR208+AR213</f>
        <v>3433.19124931338</v>
      </c>
      <c r="AN234" s="662"/>
      <c r="AO234" s="687" t="n">
        <f aca="false">AM234*AM32</f>
        <v>71.3637970905012</v>
      </c>
      <c r="AP234" s="688" t="n">
        <f aca="false">AM234*AN32</f>
        <v>6.82289532906603</v>
      </c>
      <c r="AQ234" s="687" t="n">
        <f aca="false">AM234*AO32</f>
        <v>156.557787415596</v>
      </c>
      <c r="AR234" s="689" t="n">
        <f aca="false">AM234+AN234-AO234-AP234-AQ234+AS234</f>
        <v>4306.77277641064</v>
      </c>
      <c r="AS234" s="585" t="n">
        <f aca="false">0.07*(AO214+AQ214)</f>
        <v>1108.32600693243</v>
      </c>
      <c r="AU234" s="633"/>
      <c r="AV234" s="660" t="s">
        <v>33</v>
      </c>
      <c r="AW234" s="661" t="n">
        <f aca="false">BB228</f>
        <v>23.66</v>
      </c>
      <c r="AX234" s="662"/>
      <c r="AY234" s="663" t="n">
        <f aca="false">(AW234*AI8)</f>
        <v>9.464</v>
      </c>
      <c r="AZ234" s="663" t="n">
        <f aca="false">(AW234*AJ8)</f>
        <v>7.098</v>
      </c>
      <c r="BA234" s="663" t="n">
        <f aca="false">(AW234*AK8)</f>
        <v>1.14958275504439</v>
      </c>
      <c r="BB234" s="664" t="n">
        <f aca="false">AW234+AX234-AY234-AZ234-BA234+BC234</f>
        <v>7.01367724495561</v>
      </c>
      <c r="BC234" s="585" t="n">
        <f aca="false">0.07*(AY229+AZ229)</f>
        <v>1.06526</v>
      </c>
      <c r="BE234" s="633"/>
      <c r="BF234" s="660" t="s">
        <v>33</v>
      </c>
      <c r="BG234" s="661" t="n">
        <f aca="false">BL228</f>
        <v>40.9940067701694</v>
      </c>
      <c r="BH234" s="662"/>
      <c r="BI234" s="663" t="n">
        <f aca="false">(BG234*AL8)</f>
        <v>12.2982020310508</v>
      </c>
      <c r="BJ234" s="663" t="n">
        <f aca="false">(BG234*AM8)</f>
        <v>12.2982020310508</v>
      </c>
      <c r="BK234" s="663" t="n">
        <f aca="false">(BG234*AN8)</f>
        <v>2.04970033850847</v>
      </c>
      <c r="BL234" s="664" t="n">
        <f aca="false">BG234+BH234-BI234-BJ234-BK234+BM234</f>
        <v>15.935221887133</v>
      </c>
      <c r="BM234" s="585" t="n">
        <f aca="false">0.07*(BI229+BJ229)</f>
        <v>1.58731951757373</v>
      </c>
      <c r="BO234" s="633"/>
      <c r="BP234" s="660" t="s">
        <v>33</v>
      </c>
      <c r="BQ234" s="661" t="n">
        <f aca="false">BV228</f>
        <v>63.535</v>
      </c>
      <c r="BR234" s="662"/>
      <c r="BS234" s="663" t="n">
        <f aca="false">(BQ234*AO8)</f>
        <v>15.88375</v>
      </c>
      <c r="BT234" s="663" t="n">
        <f aca="false">(BQ234*AP8)</f>
        <v>9.53025</v>
      </c>
      <c r="BU234" s="663" t="n">
        <f aca="false">(BQ234*AQ8)</f>
        <v>3.17675</v>
      </c>
      <c r="BV234" s="664" t="n">
        <f aca="false">BQ234+BR234-BS234-BT234-BU234+BW234</f>
        <v>36.55887</v>
      </c>
      <c r="BW234" s="585" t="n">
        <f aca="false">0.07*(BS229+BT229)</f>
        <v>1.61462</v>
      </c>
      <c r="BY234" s="633"/>
      <c r="BZ234" s="660" t="s">
        <v>33</v>
      </c>
      <c r="CA234" s="661" t="n">
        <f aca="false">CF228</f>
        <v>38.07</v>
      </c>
      <c r="CB234" s="662"/>
      <c r="CC234" s="663" t="n">
        <f aca="false">(CA234*AR8)</f>
        <v>11.421</v>
      </c>
      <c r="CD234" s="663" t="n">
        <f aca="false">(CA234*AS8)</f>
        <v>7.614</v>
      </c>
      <c r="CE234" s="663" t="n">
        <f aca="false">(CA234*AT8)</f>
        <v>1.9035</v>
      </c>
      <c r="CF234" s="664" t="n">
        <f aca="false">CA234+CB234-CC234-CD234-CE234+CG234</f>
        <v>18.17835</v>
      </c>
      <c r="CG234" s="585" t="n">
        <f aca="false">0.07*(CC229+CD229)</f>
        <v>1.04685</v>
      </c>
      <c r="CI234" s="633"/>
      <c r="CJ234" s="660" t="s">
        <v>33</v>
      </c>
      <c r="CK234" s="661" t="n">
        <f aca="false">CP228</f>
        <v>26.8664088673593</v>
      </c>
      <c r="CL234" s="662"/>
      <c r="CM234" s="663" t="n">
        <f aca="false">(CK234*AU8)</f>
        <v>12.0898839903117</v>
      </c>
      <c r="CN234" s="663" t="n">
        <f aca="false">(CK234*AV8)</f>
        <v>8.05992266020778</v>
      </c>
      <c r="CO234" s="663" t="n">
        <f aca="false">(CK234*AW8)</f>
        <v>1.34332044336796</v>
      </c>
      <c r="CP234" s="664" t="n">
        <f aca="false">CK234+CL234-CM234-CN234-CO234+CQ234</f>
        <v>6.72953874734073</v>
      </c>
      <c r="CQ234" s="585" t="n">
        <f aca="false">0.07*(CM229+CN229)</f>
        <v>1.35625697386887</v>
      </c>
      <c r="CS234" s="633"/>
      <c r="CT234" s="660" t="s">
        <v>33</v>
      </c>
      <c r="CU234" s="661" t="n">
        <f aca="false">CZ228</f>
        <v>71.840343455506</v>
      </c>
      <c r="CV234" s="662"/>
      <c r="CW234" s="663" t="n">
        <f aca="false">(CU234*AX8)</f>
        <v>3.5920171727753</v>
      </c>
      <c r="CX234" s="663" t="n">
        <f aca="false">(CU234*AY8)</f>
        <v>0.71840343455506</v>
      </c>
      <c r="CY234" s="663" t="n">
        <f aca="false">(CU234*AZ8)</f>
        <v>3.5920171727753</v>
      </c>
      <c r="CZ234" s="664" t="n">
        <f aca="false">CU234+CV234-CW234-CX234-CY234+DA234</f>
        <v>64.2091352508645</v>
      </c>
      <c r="DA234" s="585" t="n">
        <f aca="false">0.07*(CW229+CX229)</f>
        <v>0.271229575464121</v>
      </c>
      <c r="DB234" s="633"/>
      <c r="DC234" s="684"/>
      <c r="DD234" s="685" t="s">
        <v>33</v>
      </c>
      <c r="DE234" s="686" t="n">
        <f aca="false">0.5*DJ208+DJ213</f>
        <v>21471.6955838814</v>
      </c>
      <c r="DF234" s="662"/>
      <c r="DG234" s="687" t="n">
        <f aca="false">DE234*AP32</f>
        <v>445.999573084687</v>
      </c>
      <c r="DH234" s="688" t="n">
        <f aca="false">DE234*AQ32</f>
        <v>42.6407860571925</v>
      </c>
      <c r="DI234" s="687" t="n">
        <f aca="false">DE234*AR32</f>
        <v>978.433171960983</v>
      </c>
      <c r="DJ234" s="689" t="n">
        <f aca="false">DE234+DF234-DG234-DH234-DI234+DK234</f>
        <v>20587.5514077448</v>
      </c>
      <c r="DK234" s="585" t="n">
        <f aca="false">0.07*(DG214+DI214)</f>
        <v>582.92935496623</v>
      </c>
      <c r="DL234" s="633"/>
      <c r="DM234" s="684"/>
      <c r="DN234" s="685" t="s">
        <v>33</v>
      </c>
      <c r="DO234" s="686" t="n">
        <f aca="false">0.5*DT208+DT213</f>
        <v>6966.84132941665</v>
      </c>
      <c r="DP234" s="662"/>
      <c r="DQ234" s="687" t="n">
        <f aca="false">DO234*AS32</f>
        <v>79.4744588608164</v>
      </c>
      <c r="DR234" s="688" t="n">
        <f aca="false">DO234*AT32</f>
        <v>22.236218366071</v>
      </c>
      <c r="DS234" s="687" t="n">
        <f aca="false">DO234*AU32</f>
        <v>135.9468251648</v>
      </c>
      <c r="DT234" s="689" t="n">
        <f aca="false">DO234+DP234-DQ234-DR234-DS234+DU234</f>
        <v>6765.53434797171</v>
      </c>
      <c r="DU234" s="585" t="n">
        <f aca="false">0.07*(DQ214+DS214)</f>
        <v>36.3505209467447</v>
      </c>
      <c r="DV234" s="633"/>
      <c r="DW234" s="684"/>
      <c r="DX234" s="685" t="s">
        <v>33</v>
      </c>
      <c r="DY234" s="686" t="n">
        <f aca="false">0.5*ED208+ED213</f>
        <v>47942.5124088127</v>
      </c>
      <c r="DZ234" s="662"/>
      <c r="EA234" s="687" t="n">
        <f aca="false">DY234*AV32</f>
        <v>544.836888362453</v>
      </c>
      <c r="EB234" s="688" t="n">
        <f aca="false">DY234*AW32</f>
        <v>153.119763974021</v>
      </c>
      <c r="EC234" s="687" t="n">
        <f aca="false">DY234*AX32</f>
        <v>925.729783754289</v>
      </c>
      <c r="ED234" s="689" t="n">
        <f aca="false">DY234+DZ234-EA234-EB234-EC234+EE234</f>
        <v>46615.6461237823</v>
      </c>
      <c r="EE234" s="585" t="n">
        <f aca="false">0.07*(EA214+EC214)</f>
        <v>296.820151060278</v>
      </c>
      <c r="EF234" s="633"/>
      <c r="EG234" s="633"/>
      <c r="EH234" s="633"/>
      <c r="EI234" s="633"/>
      <c r="EJ234" s="633"/>
      <c r="EK234" s="633"/>
      <c r="EL234" s="633"/>
      <c r="EM234" s="633"/>
      <c r="EN234" s="633"/>
      <c r="EO234" s="633"/>
      <c r="EP234" s="633"/>
      <c r="EQ234" s="658" t="n">
        <f aca="false">IF(Q234="0-90",W234,0)</f>
        <v>0</v>
      </c>
      <c r="ER234" s="633" t="n">
        <f aca="false">IF(Q234="91-180",W234,0)</f>
        <v>4607.32440953667</v>
      </c>
      <c r="ES234" s="633" t="n">
        <f aca="false">IF(Q234="181-270",W234,0)</f>
        <v>0</v>
      </c>
      <c r="ET234" s="633" t="n">
        <f aca="false">IF(Q234="271-360",W234,0)</f>
        <v>0</v>
      </c>
      <c r="EU234" s="633" t="n">
        <f aca="false">IF(Q234="361-720",W234,0)</f>
        <v>0</v>
      </c>
      <c r="EV234" s="672"/>
      <c r="EW234" s="658"/>
      <c r="EX234" s="633"/>
      <c r="EY234" s="658" t="n">
        <f aca="false">IF(DD234="0-90",DJ234,0)</f>
        <v>0</v>
      </c>
      <c r="EZ234" s="633" t="n">
        <f aca="false">IF(DD234="91-180",DJ234,0)</f>
        <v>20587.5514077448</v>
      </c>
      <c r="FA234" s="633" t="n">
        <f aca="false">IF(DD234="181-270",DJ234,0)</f>
        <v>0</v>
      </c>
      <c r="FB234" s="633" t="n">
        <f aca="false">IF(DD234="271-360",DJ234,0)</f>
        <v>0</v>
      </c>
      <c r="FC234" s="633" t="n">
        <f aca="false">IF(DD234="361-720",DJ234,0)</f>
        <v>0</v>
      </c>
      <c r="FD234" s="672"/>
      <c r="FE234" s="633"/>
      <c r="FF234" s="658" t="n">
        <f aca="false">IF(AL234="0-90",AR234,0)</f>
        <v>0</v>
      </c>
      <c r="FG234" s="633" t="n">
        <f aca="false">IF(AL234="91-180",AR234,0)</f>
        <v>4306.77277641064</v>
      </c>
      <c r="FH234" s="633" t="n">
        <f aca="false">IF(AL234="181-270",AR234,0)</f>
        <v>0</v>
      </c>
      <c r="FI234" s="633" t="n">
        <f aca="false">IF(AL234="271-360",AR234,0)</f>
        <v>0</v>
      </c>
      <c r="FJ234" s="633" t="n">
        <f aca="false">IF(AL234="361-720",AR234,0)</f>
        <v>0</v>
      </c>
      <c r="FK234" s="672"/>
      <c r="FL234" s="8"/>
      <c r="FM234" s="633"/>
      <c r="FN234" s="466" t="n">
        <f aca="false">IF(DX234="0-90",ED234,0)</f>
        <v>0</v>
      </c>
      <c r="FO234" s="8" t="n">
        <f aca="false">IF(DX234="91-180",ED234,0)</f>
        <v>46615.6461237823</v>
      </c>
      <c r="FP234" s="8" t="n">
        <f aca="false">IF(DX234="181-270",ED234,0)</f>
        <v>0</v>
      </c>
      <c r="FQ234" s="8" t="n">
        <f aca="false">IF(DX234="271-360",ED234,0)</f>
        <v>0</v>
      </c>
      <c r="FR234" s="8" t="n">
        <f aca="false">IF(DX234="361-720",ED234,0)</f>
        <v>0</v>
      </c>
      <c r="FS234" s="8"/>
      <c r="FT234" s="633"/>
      <c r="FU234" s="658" t="n">
        <f aca="false">IF(AA234="0-90",AG234,0)</f>
        <v>0</v>
      </c>
      <c r="FV234" s="633" t="n">
        <f aca="false">IF(AA234="91-180",AG234,0)</f>
        <v>2210.12811795155</v>
      </c>
      <c r="FW234" s="633" t="n">
        <f aca="false">IF(AA234="181-270",AG234,0)</f>
        <v>0</v>
      </c>
      <c r="FX234" s="633" t="n">
        <f aca="false">IF(AA234="271-360",AG234,0)</f>
        <v>0</v>
      </c>
      <c r="FY234" s="633" t="n">
        <f aca="false">IF(AA234="361-720",AG234,0)</f>
        <v>0</v>
      </c>
      <c r="FZ234" s="672"/>
      <c r="GA234" s="8"/>
      <c r="GB234" s="633"/>
      <c r="GC234" s="466" t="n">
        <f aca="false">IF(DN234="0-90",DT234,0)</f>
        <v>0</v>
      </c>
      <c r="GD234" s="8" t="n">
        <f aca="false">IF(DN234="91-180",DT234,0)</f>
        <v>6765.53434797171</v>
      </c>
      <c r="GE234" s="8" t="n">
        <f aca="false">IF(DN234="181-270",DT234,0)</f>
        <v>0</v>
      </c>
      <c r="GF234" s="8" t="n">
        <f aca="false">IF(DN234="271-360",DT234,0)</f>
        <v>0</v>
      </c>
      <c r="GG234" s="8" t="n">
        <f aca="false">IF(DN234="361-720",DT234,0)</f>
        <v>0</v>
      </c>
      <c r="GH234" s="8"/>
      <c r="GI234" s="633"/>
      <c r="GJ234" s="694" t="n">
        <f aca="false">IF(E234="0-90",K234,0)</f>
        <v>0</v>
      </c>
      <c r="GK234" s="695" t="n">
        <f aca="false">IF(E234="91-180",K234,0)</f>
        <v>0</v>
      </c>
      <c r="GL234" s="695" t="n">
        <f aca="false">IF(E234="181-270",K234,0)</f>
        <v>0</v>
      </c>
      <c r="GM234" s="695" t="n">
        <f aca="false">IF(E234="271-360",K234,0)</f>
        <v>0</v>
      </c>
      <c r="GN234" s="695" t="n">
        <f aca="false">IF(E234="361+",K234,0)</f>
        <v>0</v>
      </c>
      <c r="GO234" s="696"/>
      <c r="GP234" s="695"/>
      <c r="GQ234" s="697"/>
      <c r="GR234" s="694" t="n">
        <f aca="false">IF(CT234="0-90",CZ234,0)</f>
        <v>0</v>
      </c>
      <c r="GS234" s="695" t="n">
        <f aca="false">IF(CT234="91-180",CZ234,0)</f>
        <v>64.2091352508645</v>
      </c>
      <c r="GT234" s="695" t="n">
        <f aca="false">IF(CT234="181-270",CZ234,0)</f>
        <v>0</v>
      </c>
      <c r="GU234" s="695" t="n">
        <f aca="false">IF(CT234="271-360",CZ234,0)</f>
        <v>0</v>
      </c>
      <c r="GV234" s="695" t="n">
        <f aca="false">IF(CT234="361+",CZ234,0)</f>
        <v>0</v>
      </c>
      <c r="GW234" s="695"/>
      <c r="GX234" s="697"/>
      <c r="GY234" s="694" t="n">
        <f aca="false">IF(AV234="0-90",BB234,0)</f>
        <v>0</v>
      </c>
      <c r="GZ234" s="695" t="n">
        <f aca="false">IF(AV234="91-180",BB234,0)</f>
        <v>7.01367724495561</v>
      </c>
      <c r="HA234" s="695" t="n">
        <f aca="false">IF(AV234="181-270",BB234,0)</f>
        <v>0</v>
      </c>
      <c r="HB234" s="695" t="n">
        <f aca="false">IF(AV234="271-360",BB234,0)</f>
        <v>0</v>
      </c>
      <c r="HC234" s="695" t="n">
        <f aca="false">IF(AV234="361+",BB234,0)</f>
        <v>0</v>
      </c>
      <c r="HD234" s="696"/>
      <c r="HE234" s="695"/>
      <c r="HF234" s="697"/>
      <c r="HG234" s="694" t="n">
        <f aca="false">IF(CJ234="0-90",CP234,0)</f>
        <v>0</v>
      </c>
      <c r="HH234" s="695" t="n">
        <f aca="false">IF(CJ234="91-180",CP234,0)</f>
        <v>6.72953874734073</v>
      </c>
      <c r="HI234" s="695" t="n">
        <f aca="false">IF(CJ234="181-270",CP234,0)</f>
        <v>0</v>
      </c>
      <c r="HJ234" s="695" t="n">
        <f aca="false">IF(CJ234="271-360",CP234,0)</f>
        <v>0</v>
      </c>
      <c r="HK234" s="695" t="n">
        <f aca="false">IF(CJ234="361+",CP234,0)</f>
        <v>0</v>
      </c>
      <c r="HL234" s="695"/>
      <c r="HM234" s="697"/>
      <c r="HN234" s="694" t="n">
        <f aca="false">IF(BF234="0-90",BL234,0)</f>
        <v>0</v>
      </c>
      <c r="HO234" s="695" t="n">
        <f aca="false">IF(BF234="91-180",BL234,0)</f>
        <v>15.935221887133</v>
      </c>
      <c r="HP234" s="695" t="n">
        <f aca="false">IF(BF234="181-270",BL234,0)</f>
        <v>0</v>
      </c>
      <c r="HQ234" s="695" t="n">
        <f aca="false">IF(BF234="271-360",BL234,0)</f>
        <v>0</v>
      </c>
      <c r="HR234" s="695" t="n">
        <f aca="false">IF(BF234="361+",BL234,0)</f>
        <v>0</v>
      </c>
      <c r="HS234" s="696"/>
      <c r="HT234" s="695"/>
      <c r="HU234" s="697"/>
      <c r="HV234" s="694" t="n">
        <f aca="false">IF(BZ234="0-90",CF234,0)</f>
        <v>0</v>
      </c>
      <c r="HW234" s="695" t="n">
        <f aca="false">IF(BZ234="91-180",CF234,0)</f>
        <v>18.17835</v>
      </c>
      <c r="HX234" s="695" t="n">
        <f aca="false">IF(BZ234="181-270",CF234,0)</f>
        <v>0</v>
      </c>
      <c r="HY234" s="695" t="n">
        <f aca="false">IF(BZ234="271-360",CF234,0)</f>
        <v>0</v>
      </c>
      <c r="HZ234" s="695" t="n">
        <f aca="false">IF(BZ234="361+",CF234,0)</f>
        <v>0</v>
      </c>
      <c r="IA234" s="695"/>
      <c r="IB234" s="697"/>
      <c r="IC234" s="694" t="n">
        <f aca="false">IF(BP234="0-90",BV234,0)</f>
        <v>0</v>
      </c>
      <c r="ID234" s="695" t="n">
        <f aca="false">IF(BP234="91-180",BV234,0)</f>
        <v>36.55887</v>
      </c>
      <c r="IE234" s="695" t="n">
        <f aca="false">IF(BP234="181-270",BV234,0)</f>
        <v>0</v>
      </c>
      <c r="IF234" s="695" t="n">
        <f aca="false">IF(BP234="271-360",BV234,0)</f>
        <v>0</v>
      </c>
      <c r="IG234" s="695" t="n">
        <f aca="false">IF(BP234="361+",BV234,0)</f>
        <v>0</v>
      </c>
      <c r="IH234" s="696"/>
      <c r="II234" s="8"/>
      <c r="IJ234" s="8"/>
      <c r="IK234" s="8"/>
      <c r="IL234" s="8"/>
      <c r="IM234" s="8"/>
      <c r="IN234" s="8"/>
      <c r="IO234" s="8"/>
      <c r="IP234" s="8"/>
      <c r="IR234" s="315"/>
      <c r="IS234" s="315"/>
      <c r="IT234" s="315"/>
      <c r="IU234" s="315"/>
      <c r="IV234" s="315"/>
    </row>
    <row r="235" customFormat="false" ht="12.75" hidden="false" customHeight="false" outlineLevel="0" collapsed="false">
      <c r="D235" s="633"/>
      <c r="E235" s="660" t="s">
        <v>36</v>
      </c>
      <c r="F235" s="661" t="n">
        <f aca="false">K229</f>
        <v>0</v>
      </c>
      <c r="G235" s="662"/>
      <c r="H235" s="663" t="n">
        <f aca="false">(F235+G235)*AF9</f>
        <v>0</v>
      </c>
      <c r="I235" s="663" t="n">
        <f aca="false">(F235+G235)*AG9</f>
        <v>0</v>
      </c>
      <c r="J235" s="663" t="n">
        <f aca="false">(F235+G235)*AH9</f>
        <v>0</v>
      </c>
      <c r="K235" s="664" t="n">
        <f aca="false">F235+G235-H235-I235-J235+L235</f>
        <v>0</v>
      </c>
      <c r="L235" s="585" t="n">
        <f aca="false">0.05*(H230+I230)</f>
        <v>0</v>
      </c>
      <c r="M235" s="633"/>
      <c r="N235" s="633"/>
      <c r="O235" s="633"/>
      <c r="P235" s="684"/>
      <c r="Q235" s="685" t="s">
        <v>36</v>
      </c>
      <c r="R235" s="686" t="n">
        <f aca="false">0.5*W209+W214</f>
        <v>6740.66130833455</v>
      </c>
      <c r="S235" s="662"/>
      <c r="T235" s="687" t="n">
        <f aca="false">R235*AG33</f>
        <v>119.629897221084</v>
      </c>
      <c r="U235" s="688" t="n">
        <f aca="false">R235*AH33</f>
        <v>11.4374837136437</v>
      </c>
      <c r="V235" s="687" t="n">
        <f aca="false">R235*AI33</f>
        <v>262.443883050906</v>
      </c>
      <c r="W235" s="689" t="n">
        <f aca="false">R235+S235-T235-U235-V235+X235</f>
        <v>6347.6996951707</v>
      </c>
      <c r="X235" s="585" t="n">
        <f aca="false">0.07*(T215+V215)</f>
        <v>0.549650821779109</v>
      </c>
      <c r="Y235" s="633"/>
      <c r="Z235" s="684"/>
      <c r="AA235" s="685" t="s">
        <v>36</v>
      </c>
      <c r="AB235" s="686" t="n">
        <f aca="false">0.5*AG209+AG214</f>
        <v>56465.0349848728</v>
      </c>
      <c r="AC235" s="662"/>
      <c r="AD235" s="687" t="n">
        <f aca="false">AB235*AJ33</f>
        <v>728.985273719783</v>
      </c>
      <c r="AE235" s="688" t="n">
        <f aca="false">AB235*AK33</f>
        <v>53.0171108159842</v>
      </c>
      <c r="AF235" s="687" t="n">
        <f aca="false">AB235*AL33</f>
        <v>2968.95820569512</v>
      </c>
      <c r="AG235" s="689" t="n">
        <f aca="false">AB235+AC235-AD235-AE235-AF235+AH235</f>
        <v>52727.8629899709</v>
      </c>
      <c r="AH235" s="585" t="n">
        <f aca="false">0.07*(AD215+AF215)</f>
        <v>13.7885953289221</v>
      </c>
      <c r="AI235" s="633"/>
      <c r="AJ235" s="633"/>
      <c r="AK235" s="684"/>
      <c r="AL235" s="685" t="s">
        <v>36</v>
      </c>
      <c r="AM235" s="686" t="n">
        <f aca="false">0.5*AR209+AR214</f>
        <v>245196.003449316</v>
      </c>
      <c r="AN235" s="662"/>
      <c r="AO235" s="687" t="n">
        <f aca="false">AM235*AM33</f>
        <v>4351.41455130178</v>
      </c>
      <c r="AP235" s="688" t="n">
        <f aca="false">AM235*AN33</f>
        <v>416.026714207146</v>
      </c>
      <c r="AQ235" s="687" t="n">
        <f aca="false">AM235*AO33</f>
        <v>9546.12649626669</v>
      </c>
      <c r="AR235" s="689" t="n">
        <f aca="false">AM235+AN235-AO235-AP235-AQ235+AS235</f>
        <v>230937.398347437</v>
      </c>
      <c r="AS235" s="585" t="n">
        <f aca="false">0.07*(AO215+AQ215)</f>
        <v>54.9626598959704</v>
      </c>
      <c r="AU235" s="633"/>
      <c r="AV235" s="660" t="s">
        <v>36</v>
      </c>
      <c r="AW235" s="661" t="n">
        <f aca="false">BB229</f>
        <v>6.74068544823901</v>
      </c>
      <c r="AX235" s="662"/>
      <c r="AY235" s="663" t="n">
        <f aca="false">(AW235*AI9)</f>
        <v>1.3481370896478</v>
      </c>
      <c r="AZ235" s="663" t="n">
        <f aca="false">(AW235*AJ9)</f>
        <v>2.0222056344717</v>
      </c>
      <c r="BA235" s="663" t="n">
        <f aca="false">(AW235*AK9)</f>
        <v>0.343809311851907</v>
      </c>
      <c r="BB235" s="664" t="n">
        <f aca="false">AW235+AX235-AY235-AZ235-BA235+BC235</f>
        <v>3.29490537959563</v>
      </c>
      <c r="BC235" s="585" t="n">
        <f aca="false">0.07*(AY230+AZ230)</f>
        <v>0.268371967328025</v>
      </c>
      <c r="BE235" s="633"/>
      <c r="BF235" s="660" t="s">
        <v>36</v>
      </c>
      <c r="BG235" s="661" t="n">
        <f aca="false">BL229</f>
        <v>15.1646896975683</v>
      </c>
      <c r="BH235" s="662"/>
      <c r="BI235" s="663" t="n">
        <f aca="false">(BG235*AL9)</f>
        <v>4.54940690927048</v>
      </c>
      <c r="BJ235" s="663" t="n">
        <f aca="false">(BG235*AM9)</f>
        <v>4.54940690927048</v>
      </c>
      <c r="BK235" s="663" t="n">
        <f aca="false">(BG235*AN9)</f>
        <v>0.758234484878413</v>
      </c>
      <c r="BL235" s="664" t="n">
        <f aca="false">BG235+BH235-BI235-BJ235-BK235+BM235</f>
        <v>6.07260200639261</v>
      </c>
      <c r="BM235" s="585" t="n">
        <f aca="false">0.07*(BI230+BJ230)</f>
        <v>0.764960612243716</v>
      </c>
      <c r="BO235" s="633"/>
      <c r="BP235" s="660" t="s">
        <v>36</v>
      </c>
      <c r="BQ235" s="661" t="n">
        <f aca="false">BV229</f>
        <v>33.87049</v>
      </c>
      <c r="BR235" s="662"/>
      <c r="BS235" s="663" t="n">
        <f aca="false">(BQ235*AO9)</f>
        <v>8.4676225</v>
      </c>
      <c r="BT235" s="663" t="n">
        <f aca="false">(BQ235*AP9)</f>
        <v>3.387049</v>
      </c>
      <c r="BU235" s="663" t="n">
        <f aca="false">(BQ235*AQ9)</f>
        <v>1.6935245</v>
      </c>
      <c r="BV235" s="664" t="n">
        <f aca="false">BQ235+BR235-BS235-BT235-BU235+BW235</f>
        <v>21.407450695</v>
      </c>
      <c r="BW235" s="585" t="n">
        <f aca="false">0.07*(BS230+BT230)</f>
        <v>1.085156695</v>
      </c>
      <c r="BY235" s="633"/>
      <c r="BZ235" s="660" t="s">
        <v>36</v>
      </c>
      <c r="CA235" s="661" t="n">
        <f aca="false">CF229</f>
        <v>14.70165</v>
      </c>
      <c r="CB235" s="662"/>
      <c r="CC235" s="663" t="n">
        <f aca="false">(CA235*AR9)</f>
        <v>2.94033</v>
      </c>
      <c r="CD235" s="663" t="n">
        <f aca="false">(CA235*AS9)</f>
        <v>2.94033</v>
      </c>
      <c r="CE235" s="663" t="n">
        <f aca="false">(CA235*AT9)</f>
        <v>1.470165</v>
      </c>
      <c r="CF235" s="664" t="n">
        <f aca="false">CA235+CB235-CC235-CD235-CE235+CG235</f>
        <v>7.8306624</v>
      </c>
      <c r="CG235" s="585" t="n">
        <f aca="false">0.07*(CC230+CD230)</f>
        <v>0.4798374</v>
      </c>
      <c r="CI235" s="633"/>
      <c r="CJ235" s="660" t="s">
        <v>36</v>
      </c>
      <c r="CK235" s="661" t="n">
        <f aca="false">CP229</f>
        <v>6.87921842205108</v>
      </c>
      <c r="CL235" s="662"/>
      <c r="CM235" s="663" t="n">
        <f aca="false">(CK235*AU9)</f>
        <v>1.37584368441022</v>
      </c>
      <c r="CN235" s="663" t="n">
        <f aca="false">(CK235*AV9)</f>
        <v>2.40772644771788</v>
      </c>
      <c r="CO235" s="663" t="n">
        <f aca="false">(CK235*AW9)</f>
        <v>0.687921842205108</v>
      </c>
      <c r="CP235" s="664" t="n">
        <f aca="false">CK235+CL235-CM235-CN235-CO235+CQ235</f>
        <v>2.71901478299907</v>
      </c>
      <c r="CQ235" s="585" t="n">
        <f aca="false">0.07*(CM230+CN230)</f>
        <v>0.311288335281193</v>
      </c>
      <c r="CS235" s="633"/>
      <c r="CT235" s="660" t="s">
        <v>36</v>
      </c>
      <c r="CU235" s="661" t="n">
        <f aca="false">CZ229</f>
        <v>57.8401582096864</v>
      </c>
      <c r="CV235" s="662"/>
      <c r="CW235" s="663" t="n">
        <f aca="false">(CU235*AX9)</f>
        <v>2.89200791048432</v>
      </c>
      <c r="CX235" s="663" t="n">
        <f aca="false">(CU235*AY9)</f>
        <v>0.578401582096864</v>
      </c>
      <c r="CY235" s="663" t="n">
        <f aca="false">(CU235*AZ9)</f>
        <v>2.89200791048432</v>
      </c>
      <c r="CZ235" s="664" t="n">
        <f aca="false">CU235+CV235-CW235-CX235-CY235+DA235</f>
        <v>51.8042760531036</v>
      </c>
      <c r="DA235" s="585" t="n">
        <f aca="false">0.07*(CW230+CX230)</f>
        <v>0.326535246482773</v>
      </c>
      <c r="DB235" s="633"/>
      <c r="DC235" s="684"/>
      <c r="DD235" s="685" t="s">
        <v>36</v>
      </c>
      <c r="DE235" s="686" t="n">
        <f aca="false">0.5*DJ209+DJ214</f>
        <v>131689.776426618</v>
      </c>
      <c r="DF235" s="662"/>
      <c r="DG235" s="687" t="n">
        <f aca="false">DE235*AP33</f>
        <v>2336.13668404094</v>
      </c>
      <c r="DH235" s="688" t="n">
        <f aca="false">DE235*AQ33</f>
        <v>223.351569275232</v>
      </c>
      <c r="DI235" s="687" t="n">
        <f aca="false">DE235*AR33</f>
        <v>5125.01303553168</v>
      </c>
      <c r="DJ235" s="689" t="n">
        <f aca="false">DE235+DF235-DG235-DH235-DI235+DK235</f>
        <v>124032.747218545</v>
      </c>
      <c r="DK235" s="585" t="n">
        <f aca="false">0.07*(DG215+DI215)</f>
        <v>27.4720807749017</v>
      </c>
      <c r="DL235" s="633"/>
      <c r="DM235" s="684"/>
      <c r="DN235" s="685" t="s">
        <v>36</v>
      </c>
      <c r="DO235" s="686" t="n">
        <f aca="false">0.5*DT209+DT214</f>
        <v>18398.06196123</v>
      </c>
      <c r="DP235" s="662"/>
      <c r="DQ235" s="687" t="n">
        <f aca="false">DO235*AS33</f>
        <v>177.132457057508</v>
      </c>
      <c r="DR235" s="688" t="n">
        <f aca="false">DO235*AT33</f>
        <v>56.1680765144593</v>
      </c>
      <c r="DS235" s="687" t="n">
        <f aca="false">DO235*AU33</f>
        <v>266.471923279776</v>
      </c>
      <c r="DT235" s="689" t="n">
        <f aca="false">DO235+DP235-DQ235-DR235-DS235+DU235</f>
        <v>17900.7307617074</v>
      </c>
      <c r="DU235" s="585" t="n">
        <f aca="false">0.07*(DQ215+DS215)</f>
        <v>2.44125732907837</v>
      </c>
      <c r="DV235" s="633"/>
      <c r="DW235" s="684"/>
      <c r="DX235" s="685" t="s">
        <v>36</v>
      </c>
      <c r="DY235" s="686" t="n">
        <f aca="false">0.5*ED209+ED214</f>
        <v>152307.377445072</v>
      </c>
      <c r="DZ235" s="662"/>
      <c r="EA235" s="687" t="n">
        <f aca="false">DY235*AV33</f>
        <v>1484.95231634719</v>
      </c>
      <c r="EB235" s="688" t="n">
        <f aca="false">DY235*AW33</f>
        <v>470.758627466347</v>
      </c>
      <c r="EC235" s="687" t="n">
        <f aca="false">DY235*AX33</f>
        <v>2188.84057278052</v>
      </c>
      <c r="ED235" s="689" t="n">
        <f aca="false">DY235+DZ235-EA235-EB235-EC235+EE235</f>
        <v>148178.292012644</v>
      </c>
      <c r="EE235" s="585" t="n">
        <f aca="false">0.07*(EA215+EC215)</f>
        <v>15.4660841663546</v>
      </c>
      <c r="EF235" s="633"/>
      <c r="EG235" s="633"/>
      <c r="EH235" s="633"/>
      <c r="EI235" s="633"/>
      <c r="EJ235" s="633"/>
      <c r="EK235" s="633"/>
      <c r="EL235" s="633"/>
      <c r="EM235" s="633"/>
      <c r="EN235" s="633"/>
      <c r="EO235" s="633"/>
      <c r="EP235" s="633"/>
      <c r="EQ235" s="658" t="n">
        <f aca="false">IF(Q235="0-90",W235,0)</f>
        <v>0</v>
      </c>
      <c r="ER235" s="633" t="n">
        <f aca="false">IF(Q235="91-180",W235,0)</f>
        <v>0</v>
      </c>
      <c r="ES235" s="633" t="n">
        <f aca="false">IF(Q235="181-270",W235,0)</f>
        <v>6347.6996951707</v>
      </c>
      <c r="ET235" s="633" t="n">
        <f aca="false">IF(Q235="271-360",W235,0)</f>
        <v>0</v>
      </c>
      <c r="EU235" s="633" t="n">
        <f aca="false">IF(Q235="361-720",W235,0)</f>
        <v>0</v>
      </c>
      <c r="EV235" s="672"/>
      <c r="EW235" s="658"/>
      <c r="EX235" s="633"/>
      <c r="EY235" s="658" t="n">
        <f aca="false">IF(DD235="0-90",DJ235,0)</f>
        <v>0</v>
      </c>
      <c r="EZ235" s="633" t="n">
        <f aca="false">IF(DD235="91-180",DJ235,0)</f>
        <v>0</v>
      </c>
      <c r="FA235" s="633" t="n">
        <f aca="false">IF(DD235="181-270",DJ235,0)</f>
        <v>124032.747218545</v>
      </c>
      <c r="FB235" s="633" t="n">
        <f aca="false">IF(DD235="271-360",DJ235,0)</f>
        <v>0</v>
      </c>
      <c r="FC235" s="633" t="n">
        <f aca="false">IF(DD235="361-720",DJ235,0)</f>
        <v>0</v>
      </c>
      <c r="FD235" s="672"/>
      <c r="FE235" s="633"/>
      <c r="FF235" s="658" t="n">
        <f aca="false">IF(AL235="0-90",AR235,0)</f>
        <v>0</v>
      </c>
      <c r="FG235" s="633" t="n">
        <f aca="false">IF(AL235="91-180",AR235,0)</f>
        <v>0</v>
      </c>
      <c r="FH235" s="633" t="n">
        <f aca="false">IF(AL235="181-270",AR235,0)</f>
        <v>230937.398347437</v>
      </c>
      <c r="FI235" s="633" t="n">
        <f aca="false">IF(AL235="271-360",AR235,0)</f>
        <v>0</v>
      </c>
      <c r="FJ235" s="633" t="n">
        <f aca="false">IF(AL235="361-720",AR235,0)</f>
        <v>0</v>
      </c>
      <c r="FK235" s="672"/>
      <c r="FL235" s="8"/>
      <c r="FM235" s="633"/>
      <c r="FN235" s="466" t="n">
        <f aca="false">IF(DX235="0-90",ED235,0)</f>
        <v>0</v>
      </c>
      <c r="FO235" s="8" t="n">
        <f aca="false">IF(DX235="91-180",ED235,0)</f>
        <v>0</v>
      </c>
      <c r="FP235" s="8" t="n">
        <f aca="false">IF(DX235="181-270",ED235,0)</f>
        <v>148178.292012644</v>
      </c>
      <c r="FQ235" s="8" t="n">
        <f aca="false">IF(DX235="271-360",ED235,0)</f>
        <v>0</v>
      </c>
      <c r="FR235" s="8" t="n">
        <f aca="false">IF(DX235="361-720",ED235,0)</f>
        <v>0</v>
      </c>
      <c r="FS235" s="8"/>
      <c r="FT235" s="633"/>
      <c r="FU235" s="658" t="n">
        <f aca="false">IF(AA235="0-90",AG235,0)</f>
        <v>0</v>
      </c>
      <c r="FV235" s="633" t="n">
        <f aca="false">IF(AA235="91-180",AG235,0)</f>
        <v>0</v>
      </c>
      <c r="FW235" s="633" t="n">
        <f aca="false">IF(AA235="181-270",AG235,0)</f>
        <v>52727.8629899709</v>
      </c>
      <c r="FX235" s="633" t="n">
        <f aca="false">IF(AA235="271-360",AG235,0)</f>
        <v>0</v>
      </c>
      <c r="FY235" s="633" t="n">
        <f aca="false">IF(AA235="361-720",AG235,0)</f>
        <v>0</v>
      </c>
      <c r="FZ235" s="672"/>
      <c r="GA235" s="8"/>
      <c r="GB235" s="633"/>
      <c r="GC235" s="466" t="n">
        <f aca="false">IF(DN235="0-90",DT235,0)</f>
        <v>0</v>
      </c>
      <c r="GD235" s="8" t="n">
        <f aca="false">IF(DN235="91-180",DT235,0)</f>
        <v>0</v>
      </c>
      <c r="GE235" s="8" t="n">
        <f aca="false">IF(DN235="181-270",DT235,0)</f>
        <v>17900.7307617074</v>
      </c>
      <c r="GF235" s="8" t="n">
        <f aca="false">IF(DN235="271-360",DT235,0)</f>
        <v>0</v>
      </c>
      <c r="GG235" s="8" t="n">
        <f aca="false">IF(DN235="361-720",DT235,0)</f>
        <v>0</v>
      </c>
      <c r="GH235" s="8"/>
      <c r="GI235" s="633"/>
      <c r="GJ235" s="694" t="n">
        <f aca="false">IF(E235="0-90",K235,0)</f>
        <v>0</v>
      </c>
      <c r="GK235" s="695" t="n">
        <f aca="false">IF(E235="91-180",K235,0)</f>
        <v>0</v>
      </c>
      <c r="GL235" s="695" t="n">
        <f aca="false">IF(E235="181-270",K235,0)</f>
        <v>0</v>
      </c>
      <c r="GM235" s="695" t="n">
        <f aca="false">IF(E235="271-360",K235,0)</f>
        <v>0</v>
      </c>
      <c r="GN235" s="695" t="n">
        <f aca="false">IF(E235="361+",K235,0)</f>
        <v>0</v>
      </c>
      <c r="GO235" s="696"/>
      <c r="GP235" s="695"/>
      <c r="GQ235" s="697"/>
      <c r="GR235" s="694" t="n">
        <f aca="false">IF(CT235="0-90",CZ235,0)</f>
        <v>0</v>
      </c>
      <c r="GS235" s="695" t="n">
        <f aca="false">IF(CT235="91-180",CZ235,0)</f>
        <v>0</v>
      </c>
      <c r="GT235" s="695" t="n">
        <f aca="false">IF(CT235="181-270",CZ235,0)</f>
        <v>51.8042760531036</v>
      </c>
      <c r="GU235" s="695" t="n">
        <f aca="false">IF(CT235="271-360",CZ235,0)</f>
        <v>0</v>
      </c>
      <c r="GV235" s="695" t="n">
        <f aca="false">IF(CT235="361+",CZ235,0)</f>
        <v>0</v>
      </c>
      <c r="GW235" s="695"/>
      <c r="GX235" s="697"/>
      <c r="GY235" s="694" t="n">
        <f aca="false">IF(AV235="0-90",BB235,0)</f>
        <v>0</v>
      </c>
      <c r="GZ235" s="695" t="n">
        <f aca="false">IF(AV235="91-180",BB235,0)</f>
        <v>0</v>
      </c>
      <c r="HA235" s="695" t="n">
        <f aca="false">IF(AV235="181-270",BB235,0)</f>
        <v>3.29490537959563</v>
      </c>
      <c r="HB235" s="695" t="n">
        <f aca="false">IF(AV235="271-360",BB235,0)</f>
        <v>0</v>
      </c>
      <c r="HC235" s="695" t="n">
        <f aca="false">IF(AV235="361+",BB235,0)</f>
        <v>0</v>
      </c>
      <c r="HD235" s="696"/>
      <c r="HE235" s="695"/>
      <c r="HF235" s="697"/>
      <c r="HG235" s="694" t="n">
        <f aca="false">IF(CJ235="0-90",CP235,0)</f>
        <v>0</v>
      </c>
      <c r="HH235" s="695" t="n">
        <f aca="false">IF(CJ235="91-180",CP235,0)</f>
        <v>0</v>
      </c>
      <c r="HI235" s="695" t="n">
        <f aca="false">IF(CJ235="181-270",CP235,0)</f>
        <v>2.71901478299907</v>
      </c>
      <c r="HJ235" s="695" t="n">
        <f aca="false">IF(CJ235="271-360",CP235,0)</f>
        <v>0</v>
      </c>
      <c r="HK235" s="695" t="n">
        <f aca="false">IF(CJ235="361+",CP235,0)</f>
        <v>0</v>
      </c>
      <c r="HL235" s="695"/>
      <c r="HM235" s="697"/>
      <c r="HN235" s="694" t="n">
        <f aca="false">IF(BF235="0-90",BL235,0)</f>
        <v>0</v>
      </c>
      <c r="HO235" s="695" t="n">
        <f aca="false">IF(BF235="91-180",BL235,0)</f>
        <v>0</v>
      </c>
      <c r="HP235" s="695" t="n">
        <f aca="false">IF(BF235="181-270",BL235,0)</f>
        <v>6.07260200639261</v>
      </c>
      <c r="HQ235" s="695" t="n">
        <f aca="false">IF(BF235="271-360",BL235,0)</f>
        <v>0</v>
      </c>
      <c r="HR235" s="695" t="n">
        <f aca="false">IF(BF235="361+",BL235,0)</f>
        <v>0</v>
      </c>
      <c r="HS235" s="696"/>
      <c r="HT235" s="695"/>
      <c r="HU235" s="697"/>
      <c r="HV235" s="694" t="n">
        <f aca="false">IF(BZ235="0-90",CF235,0)</f>
        <v>0</v>
      </c>
      <c r="HW235" s="695" t="n">
        <f aca="false">IF(BZ235="91-180",CF235,0)</f>
        <v>0</v>
      </c>
      <c r="HX235" s="695" t="n">
        <f aca="false">IF(BZ235="181-270",CF235,0)</f>
        <v>7.8306624</v>
      </c>
      <c r="HY235" s="695" t="n">
        <f aca="false">IF(BZ235="271-360",CF235,0)</f>
        <v>0</v>
      </c>
      <c r="HZ235" s="695" t="n">
        <f aca="false">IF(BZ235="361+",CF235,0)</f>
        <v>0</v>
      </c>
      <c r="IA235" s="695"/>
      <c r="IB235" s="697"/>
      <c r="IC235" s="694" t="n">
        <f aca="false">IF(BP235="0-90",BV235,0)</f>
        <v>0</v>
      </c>
      <c r="ID235" s="695" t="n">
        <f aca="false">IF(BP235="91-180",BV235,0)</f>
        <v>0</v>
      </c>
      <c r="IE235" s="695" t="n">
        <f aca="false">IF(BP235="181-270",BV235,0)</f>
        <v>21.407450695</v>
      </c>
      <c r="IF235" s="695" t="n">
        <f aca="false">IF(BP235="271-360",BV235,0)</f>
        <v>0</v>
      </c>
      <c r="IG235" s="695" t="n">
        <f aca="false">IF(BP235="361+",BV235,0)</f>
        <v>0</v>
      </c>
      <c r="IH235" s="696"/>
      <c r="II235" s="8"/>
      <c r="IJ235" s="8"/>
      <c r="IK235" s="8"/>
      <c r="IL235" s="8"/>
      <c r="IM235" s="8"/>
      <c r="IN235" s="8"/>
      <c r="IO235" s="8"/>
      <c r="IP235" s="8"/>
      <c r="IR235" s="315"/>
      <c r="IS235" s="315"/>
      <c r="IT235" s="315"/>
      <c r="IU235" s="315"/>
      <c r="IV235" s="315"/>
    </row>
    <row r="236" customFormat="false" ht="12.75" hidden="false" customHeight="false" outlineLevel="0" collapsed="false">
      <c r="D236" s="633"/>
      <c r="E236" s="660" t="s">
        <v>38</v>
      </c>
      <c r="F236" s="661" t="n">
        <f aca="false">K230+0.5*K231</f>
        <v>0.196982311107768</v>
      </c>
      <c r="G236" s="662"/>
      <c r="H236" s="663" t="n">
        <f aca="false">(F236+G236)*AF10</f>
        <v>0.0393964622215535</v>
      </c>
      <c r="I236" s="663" t="n">
        <f aca="false">(F236+G236)*AG10</f>
        <v>0.0590946933323303</v>
      </c>
      <c r="J236" s="663" t="n">
        <f aca="false">(F236+G236)*AH10</f>
        <v>0.00984911555538839</v>
      </c>
      <c r="K236" s="664" t="n">
        <f aca="false">F236+G236-H236-I236-J236+L236</f>
        <v>0.106806303405121</v>
      </c>
      <c r="L236" s="585" t="n">
        <f aca="false">0.05*(H231+I231)</f>
        <v>0.0181642634066253</v>
      </c>
      <c r="M236" s="633"/>
      <c r="N236" s="633"/>
      <c r="O236" s="633"/>
      <c r="P236" s="684"/>
      <c r="Q236" s="685" t="s">
        <v>38</v>
      </c>
      <c r="R236" s="686" t="n">
        <f aca="false">0.5*W210+W215</f>
        <v>307.424754887275</v>
      </c>
      <c r="S236" s="662"/>
      <c r="T236" s="687" t="n">
        <f aca="false">R236*AG34</f>
        <v>4.90771195319177</v>
      </c>
      <c r="U236" s="688" t="n">
        <f aca="false">R236*AH34</f>
        <v>0.469212770718593</v>
      </c>
      <c r="V236" s="687" t="n">
        <f aca="false">R236*AI34</f>
        <v>10.7665308740564</v>
      </c>
      <c r="W236" s="689" t="n">
        <f aca="false">R236+S236-T236-U236-V236+X236</f>
        <v>291.946591485562</v>
      </c>
      <c r="X236" s="585" t="n">
        <f aca="false">0.07*(T216+V216)</f>
        <v>0.665292196254567</v>
      </c>
      <c r="Y236" s="633"/>
      <c r="Z236" s="684"/>
      <c r="AA236" s="685" t="s">
        <v>38</v>
      </c>
      <c r="AB236" s="686" t="n">
        <f aca="false">0.5*AG210+AG215</f>
        <v>8513.89822841959</v>
      </c>
      <c r="AC236" s="662"/>
      <c r="AD236" s="687" t="n">
        <f aca="false">AB236*AJ34</f>
        <v>96.7235371110799</v>
      </c>
      <c r="AE236" s="688" t="n">
        <f aca="false">AB236*AK34</f>
        <v>7.03443906262399</v>
      </c>
      <c r="AF236" s="687" t="n">
        <f aca="false">AB236*AL34</f>
        <v>393.928587506944</v>
      </c>
      <c r="AG236" s="689" t="n">
        <f aca="false">AB236+AC236-AD236-AE236-AF236+AH236</f>
        <v>8044.6262233782</v>
      </c>
      <c r="AH236" s="585" t="n">
        <f aca="false">0.07*(AD216+AF216)</f>
        <v>28.4145586392577</v>
      </c>
      <c r="AI236" s="633"/>
      <c r="AJ236" s="633"/>
      <c r="AK236" s="684"/>
      <c r="AL236" s="685" t="s">
        <v>38</v>
      </c>
      <c r="AM236" s="686" t="n">
        <f aca="false">0.5*AR210+AR215</f>
        <v>38526.2099117163</v>
      </c>
      <c r="AN236" s="662"/>
      <c r="AO236" s="687" t="n">
        <f aca="false">AM236*AM34</f>
        <v>602.737261430947</v>
      </c>
      <c r="AP236" s="688" t="n">
        <f aca="false">AM236*AN34</f>
        <v>57.6260430825453</v>
      </c>
      <c r="AQ236" s="687" t="n">
        <f aca="false">AM236*AO34</f>
        <v>1322.28406965084</v>
      </c>
      <c r="AR236" s="689" t="n">
        <f aca="false">AM236+AN236-AO236-AP236-AQ236+AS236</f>
        <v>36624.8946315881</v>
      </c>
      <c r="AS236" s="585" t="n">
        <f aca="false">0.07*(AO216+AQ216)</f>
        <v>81.3320940361476</v>
      </c>
      <c r="AU236" s="633"/>
      <c r="AV236" s="660" t="s">
        <v>38</v>
      </c>
      <c r="AW236" s="661" t="n">
        <f aca="false">BB230+0.5*BB231</f>
        <v>34.1141777764635</v>
      </c>
      <c r="AX236" s="662"/>
      <c r="AY236" s="663" t="n">
        <f aca="false">(AW236*AI10)</f>
        <v>6.82283555529269</v>
      </c>
      <c r="AZ236" s="663" t="n">
        <f aca="false">(AW236*AJ10)</f>
        <v>6.82283555529269</v>
      </c>
      <c r="BA236" s="663" t="n">
        <f aca="false">(AW236*AK10)</f>
        <v>1.43138639028225</v>
      </c>
      <c r="BB236" s="664" t="n">
        <f aca="false">AW236+AX236-AY236-AZ236-BA236+BC236</f>
        <v>21.6912760254499</v>
      </c>
      <c r="BC236" s="585" t="n">
        <f aca="false">0.07*(AY231+AZ231)</f>
        <v>2.65415574985408</v>
      </c>
      <c r="BE236" s="633"/>
      <c r="BF236" s="660" t="s">
        <v>38</v>
      </c>
      <c r="BG236" s="661" t="n">
        <f aca="false">BL230+0.5*BL231</f>
        <v>43.9158331084387</v>
      </c>
      <c r="BH236" s="662"/>
      <c r="BI236" s="663" t="n">
        <f aca="false">(BG236*AL10)</f>
        <v>6.5873749662658</v>
      </c>
      <c r="BJ236" s="663" t="n">
        <f aca="false">(BG236*AM10)</f>
        <v>8.78316662168774</v>
      </c>
      <c r="BK236" s="663" t="n">
        <f aca="false">(BG236*AN10)</f>
        <v>2.19579165542193</v>
      </c>
      <c r="BL236" s="664" t="n">
        <f aca="false">BG236+BH236-BI236-BJ236-BK236+BM236</f>
        <v>29.0441587565511</v>
      </c>
      <c r="BM236" s="585" t="n">
        <f aca="false">0.07*(BI231+BJ231)</f>
        <v>2.69465889148786</v>
      </c>
      <c r="BO236" s="633"/>
      <c r="BP236" s="660" t="s">
        <v>38</v>
      </c>
      <c r="BQ236" s="661" t="n">
        <f aca="false">BV230+0.5*BV231</f>
        <v>221.414544496757</v>
      </c>
      <c r="BR236" s="662"/>
      <c r="BS236" s="663" t="n">
        <f aca="false">(BQ236*AO10)</f>
        <v>22.1414544496757</v>
      </c>
      <c r="BT236" s="663" t="n">
        <f aca="false">(BQ236*AP10)</f>
        <v>44.2829088993513</v>
      </c>
      <c r="BU236" s="663" t="n">
        <f aca="false">(BQ236*AQ10)</f>
        <v>11.0707272248378</v>
      </c>
      <c r="BV236" s="664" t="n">
        <f aca="false">BQ236+BR236-BS236-BT236-BU236+BW236</f>
        <v>155.442137188535</v>
      </c>
      <c r="BW236" s="585" t="n">
        <f aca="false">0.07*(BS231+BT231)</f>
        <v>11.5226832656431</v>
      </c>
      <c r="BY236" s="633"/>
      <c r="BZ236" s="660" t="s">
        <v>38</v>
      </c>
      <c r="CA236" s="661" t="n">
        <f aca="false">CF230+0.5*CF231</f>
        <v>44.0162002485766</v>
      </c>
      <c r="CB236" s="662"/>
      <c r="CC236" s="663" t="n">
        <f aca="false">(CA236*AR10)</f>
        <v>8.80324004971532</v>
      </c>
      <c r="CD236" s="663" t="n">
        <f aca="false">(CA236*AS10)</f>
        <v>8.80324004971532</v>
      </c>
      <c r="CE236" s="663" t="n">
        <f aca="false">(CA236*AT10)</f>
        <v>2.20081001242883</v>
      </c>
      <c r="CF236" s="664" t="n">
        <f aca="false">CA236+CB236-CC236-CD236-CE236+CG236</f>
        <v>27.3129866306573</v>
      </c>
      <c r="CG236" s="585" t="n">
        <f aca="false">0.07*(CC231+CD231)</f>
        <v>3.10407649394019</v>
      </c>
      <c r="CI236" s="633"/>
      <c r="CJ236" s="660" t="s">
        <v>38</v>
      </c>
      <c r="CK236" s="661" t="n">
        <f aca="false">CP230+0.5*CP231</f>
        <v>8.7590438977352</v>
      </c>
      <c r="CL236" s="662"/>
      <c r="CM236" s="663" t="n">
        <f aca="false">(CK236*AU10)</f>
        <v>1.75180877954704</v>
      </c>
      <c r="CN236" s="663" t="n">
        <f aca="false">(CK236*AV10)</f>
        <v>2.62771316932056</v>
      </c>
      <c r="CO236" s="663" t="n">
        <f aca="false">(CK236*AW10)</f>
        <v>0.87590438977352</v>
      </c>
      <c r="CP236" s="664" t="n">
        <f aca="false">CK236+CL236-CM236-CN236-CO236+CQ236</f>
        <v>4.26971412607674</v>
      </c>
      <c r="CQ236" s="585" t="n">
        <f aca="false">0.07*(CM231+CN231)</f>
        <v>0.766096566982662</v>
      </c>
      <c r="CS236" s="633"/>
      <c r="CT236" s="660" t="s">
        <v>38</v>
      </c>
      <c r="CU236" s="661" t="n">
        <f aca="false">CZ230+0.5*CZ231</f>
        <v>162.758147816539</v>
      </c>
      <c r="CV236" s="662"/>
      <c r="CW236" s="663" t="n">
        <f aca="false">(CU236*AX10)</f>
        <v>7.64697468045979</v>
      </c>
      <c r="CX236" s="663" t="n">
        <f aca="false">(CU236*AY10)</f>
        <v>1.62758147816539</v>
      </c>
      <c r="CY236" s="663" t="n">
        <f aca="false">(CU236*AZ10)</f>
        <v>16.2758147816539</v>
      </c>
      <c r="CZ236" s="664" t="n">
        <f aca="false">CU236+CV236-CW236-CX236-CY236+DA236</f>
        <v>138.083453160347</v>
      </c>
      <c r="DA236" s="585" t="n">
        <f aca="false">0.07*(CW231+CX231)</f>
        <v>0.875676284087839</v>
      </c>
      <c r="DB236" s="633"/>
      <c r="DC236" s="684"/>
      <c r="DD236" s="685" t="s">
        <v>38</v>
      </c>
      <c r="DE236" s="686" t="n">
        <f aca="false">0.5*DJ210+DJ215</f>
        <v>16942.1187222639</v>
      </c>
      <c r="DF236" s="662"/>
      <c r="DG236" s="687" t="n">
        <f aca="false">DE236*AP34</f>
        <v>265.690425565956</v>
      </c>
      <c r="DH236" s="688" t="n">
        <f aca="false">DE236*AQ34</f>
        <v>25.4019269920939</v>
      </c>
      <c r="DI236" s="687" t="n">
        <f aca="false">DE236*AR34</f>
        <v>582.871243683453</v>
      </c>
      <c r="DJ236" s="689" t="n">
        <f aca="false">DE236+DF236-DG236-DH236-DI236+DK236</f>
        <v>16108.9194184177</v>
      </c>
      <c r="DK236" s="585" t="n">
        <f aca="false">0.07*(DG216+DI216)</f>
        <v>40.7642923952537</v>
      </c>
      <c r="DL236" s="633"/>
      <c r="DM236" s="684"/>
      <c r="DN236" s="685" t="s">
        <v>38</v>
      </c>
      <c r="DO236" s="686" t="n">
        <f aca="false">0.5*DT210+DT215</f>
        <v>3996.46794282721</v>
      </c>
      <c r="DP236" s="662"/>
      <c r="DQ236" s="687" t="n">
        <f aca="false">DO236*AS34</f>
        <v>44.8324410899977</v>
      </c>
      <c r="DR236" s="688" t="n">
        <f aca="false">DO236*AT34</f>
        <v>15.2342773127078</v>
      </c>
      <c r="DS236" s="687" t="n">
        <f aca="false">DO236*AU34</f>
        <v>73.5075949733135</v>
      </c>
      <c r="DT236" s="689" t="n">
        <f aca="false">DO236+DP236-DQ236-DR236-DS236+DU236</f>
        <v>3867.91784195479</v>
      </c>
      <c r="DU236" s="585" t="n">
        <f aca="false">0.07*(DQ216+DS216)</f>
        <v>5.02421250360429</v>
      </c>
      <c r="DV236" s="633"/>
      <c r="DW236" s="684"/>
      <c r="DX236" s="685" t="s">
        <v>38</v>
      </c>
      <c r="DY236" s="686" t="n">
        <f aca="false">0.5*ED210+ED215</f>
        <v>28186.6264103101</v>
      </c>
      <c r="DZ236" s="662"/>
      <c r="EA236" s="687" t="n">
        <f aca="false">DY236*AV34</f>
        <v>315.728914488791</v>
      </c>
      <c r="EB236" s="688" t="n">
        <f aca="false">DY236*AW34</f>
        <v>107.675277981293</v>
      </c>
      <c r="EC236" s="687" t="n">
        <f aca="false">DY236*AX34</f>
        <v>518.363587397484</v>
      </c>
      <c r="ED236" s="689" t="n">
        <f aca="false">DY236+DZ236-EA236-EB236-EC236+EE236</f>
        <v>27283.0300969133</v>
      </c>
      <c r="EE236" s="585" t="n">
        <f aca="false">0.07*(EA216+EC216)</f>
        <v>38.1714664708533</v>
      </c>
      <c r="EF236" s="633"/>
      <c r="EG236" s="633"/>
      <c r="EH236" s="633"/>
      <c r="EI236" s="633"/>
      <c r="EJ236" s="633"/>
      <c r="EK236" s="633"/>
      <c r="EL236" s="633"/>
      <c r="EM236" s="633"/>
      <c r="EN236" s="633"/>
      <c r="EO236" s="633"/>
      <c r="EP236" s="633"/>
      <c r="EQ236" s="658" t="n">
        <f aca="false">IF(Q236="0-90",W236,0)</f>
        <v>0</v>
      </c>
      <c r="ER236" s="633" t="n">
        <f aca="false">IF(Q236="91-180",W236,0)</f>
        <v>0</v>
      </c>
      <c r="ES236" s="633" t="n">
        <f aca="false">IF(Q236="181-270",W236,0)</f>
        <v>0</v>
      </c>
      <c r="ET236" s="633" t="n">
        <f aca="false">IF(Q236="271-360",W236,0)</f>
        <v>291.946591485562</v>
      </c>
      <c r="EU236" s="633" t="n">
        <f aca="false">IF(Q236="361-720",W236,0)</f>
        <v>0</v>
      </c>
      <c r="EV236" s="672"/>
      <c r="EW236" s="658"/>
      <c r="EX236" s="633"/>
      <c r="EY236" s="658" t="n">
        <f aca="false">IF(DD236="0-90",DJ236,0)</f>
        <v>0</v>
      </c>
      <c r="EZ236" s="633" t="n">
        <f aca="false">IF(DD236="91-180",DJ236,0)</f>
        <v>0</v>
      </c>
      <c r="FA236" s="633" t="n">
        <f aca="false">IF(DD236="181-270",DJ236,0)</f>
        <v>0</v>
      </c>
      <c r="FB236" s="633" t="n">
        <f aca="false">IF(DD236="271-360",DJ236,0)</f>
        <v>16108.9194184177</v>
      </c>
      <c r="FC236" s="633" t="n">
        <f aca="false">IF(DD236="361-720",DJ236,0)</f>
        <v>0</v>
      </c>
      <c r="FD236" s="672"/>
      <c r="FE236" s="633"/>
      <c r="FF236" s="658" t="n">
        <f aca="false">IF(AL236="0-90",AR236,0)</f>
        <v>0</v>
      </c>
      <c r="FG236" s="633" t="n">
        <f aca="false">IF(AL236="91-180",AR236,0)</f>
        <v>0</v>
      </c>
      <c r="FH236" s="633" t="n">
        <f aca="false">IF(AL236="181-270",AR236,0)</f>
        <v>0</v>
      </c>
      <c r="FI236" s="633" t="n">
        <f aca="false">IF(AL236="271-360",AR236,0)</f>
        <v>36624.8946315881</v>
      </c>
      <c r="FJ236" s="633" t="n">
        <f aca="false">IF(AL236="361-720",AR236,0)</f>
        <v>0</v>
      </c>
      <c r="FK236" s="672"/>
      <c r="FL236" s="8"/>
      <c r="FM236" s="633"/>
      <c r="FN236" s="466" t="n">
        <f aca="false">IF(DX236="0-90",ED236,0)</f>
        <v>0</v>
      </c>
      <c r="FO236" s="8" t="n">
        <f aca="false">IF(DX236="91-180",ED236,0)</f>
        <v>0</v>
      </c>
      <c r="FP236" s="8" t="n">
        <f aca="false">IF(DX236="181-270",ED236,0)</f>
        <v>0</v>
      </c>
      <c r="FQ236" s="8" t="n">
        <f aca="false">IF(DX236="271-360",ED236,0)</f>
        <v>27283.0300969133</v>
      </c>
      <c r="FR236" s="8" t="n">
        <f aca="false">IF(DX236="361-720",ED236,0)</f>
        <v>0</v>
      </c>
      <c r="FS236" s="8"/>
      <c r="FT236" s="633"/>
      <c r="FU236" s="658" t="n">
        <f aca="false">IF(AA236="0-90",AG236,0)</f>
        <v>0</v>
      </c>
      <c r="FV236" s="633" t="n">
        <f aca="false">IF(AA236="91-180",AG236,0)</f>
        <v>0</v>
      </c>
      <c r="FW236" s="633" t="n">
        <f aca="false">IF(AA236="181-270",AG236,0)</f>
        <v>0</v>
      </c>
      <c r="FX236" s="633" t="n">
        <f aca="false">IF(AA236="271-360",AG236,0)</f>
        <v>8044.6262233782</v>
      </c>
      <c r="FY236" s="633" t="n">
        <f aca="false">IF(AA236="361-720",AG236,0)</f>
        <v>0</v>
      </c>
      <c r="FZ236" s="672"/>
      <c r="GA236" s="8"/>
      <c r="GB236" s="633"/>
      <c r="GC236" s="466" t="n">
        <f aca="false">IF(DN236="0-90",DT236,0)</f>
        <v>0</v>
      </c>
      <c r="GD236" s="8" t="n">
        <f aca="false">IF(DN236="91-180",DT236,0)</f>
        <v>0</v>
      </c>
      <c r="GE236" s="8" t="n">
        <f aca="false">IF(DN236="181-270",DT236,0)</f>
        <v>0</v>
      </c>
      <c r="GF236" s="8" t="n">
        <f aca="false">IF(DN236="271-360",DT236,0)</f>
        <v>3867.91784195479</v>
      </c>
      <c r="GG236" s="8" t="n">
        <f aca="false">IF(DN236="361-720",DT236,0)</f>
        <v>0</v>
      </c>
      <c r="GH236" s="8"/>
      <c r="GI236" s="633"/>
      <c r="GJ236" s="694" t="n">
        <f aca="false">IF(E236="0-90",K236,0)</f>
        <v>0</v>
      </c>
      <c r="GK236" s="695" t="n">
        <f aca="false">IF(E236="91-180",K236,0)</f>
        <v>0</v>
      </c>
      <c r="GL236" s="695" t="n">
        <f aca="false">IF(E236="181-270",K236,0)</f>
        <v>0</v>
      </c>
      <c r="GM236" s="695" t="n">
        <f aca="false">IF(E236="271-360",K236,0)</f>
        <v>0.106806303405121</v>
      </c>
      <c r="GN236" s="695" t="n">
        <f aca="false">IF(E236="361+",K236,0)</f>
        <v>0</v>
      </c>
      <c r="GO236" s="696"/>
      <c r="GP236" s="695"/>
      <c r="GQ236" s="697"/>
      <c r="GR236" s="694" t="n">
        <f aca="false">IF(CT236="0-90",CZ236,0)</f>
        <v>0</v>
      </c>
      <c r="GS236" s="695" t="n">
        <f aca="false">IF(CT236="91-180",CZ236,0)</f>
        <v>0</v>
      </c>
      <c r="GT236" s="695" t="n">
        <f aca="false">IF(CT236="181-270",CZ236,0)</f>
        <v>0</v>
      </c>
      <c r="GU236" s="695" t="n">
        <f aca="false">IF(CT236="271-360",CZ236,0)</f>
        <v>138.083453160347</v>
      </c>
      <c r="GV236" s="695" t="n">
        <f aca="false">IF(CT236="361+",CZ236,0)</f>
        <v>0</v>
      </c>
      <c r="GW236" s="695"/>
      <c r="GX236" s="697"/>
      <c r="GY236" s="694" t="n">
        <f aca="false">IF(AV236="0-90",BB236,0)</f>
        <v>0</v>
      </c>
      <c r="GZ236" s="695" t="n">
        <f aca="false">IF(AV236="91-180",BB236,0)</f>
        <v>0</v>
      </c>
      <c r="HA236" s="695" t="n">
        <f aca="false">IF(AV236="181-270",BB236,0)</f>
        <v>0</v>
      </c>
      <c r="HB236" s="695" t="n">
        <f aca="false">IF(AV236="271-360",BB236,0)</f>
        <v>21.6912760254499</v>
      </c>
      <c r="HC236" s="695" t="n">
        <f aca="false">IF(AV236="361+",BB236,0)</f>
        <v>0</v>
      </c>
      <c r="HD236" s="696"/>
      <c r="HE236" s="695"/>
      <c r="HF236" s="697"/>
      <c r="HG236" s="694" t="n">
        <f aca="false">IF(CJ236="0-90",CP236,0)</f>
        <v>0</v>
      </c>
      <c r="HH236" s="695" t="n">
        <f aca="false">IF(CJ236="91-180",CP236,0)</f>
        <v>0</v>
      </c>
      <c r="HI236" s="695" t="n">
        <f aca="false">IF(CJ236="181-270",CP236,0)</f>
        <v>0</v>
      </c>
      <c r="HJ236" s="695" t="n">
        <f aca="false">IF(CJ236="271-360",CP236,0)</f>
        <v>4.26971412607674</v>
      </c>
      <c r="HK236" s="695" t="n">
        <f aca="false">IF(CJ236="361+",CP236,0)</f>
        <v>0</v>
      </c>
      <c r="HL236" s="695"/>
      <c r="HM236" s="697"/>
      <c r="HN236" s="694" t="n">
        <f aca="false">IF(BF236="0-90",BL236,0)</f>
        <v>0</v>
      </c>
      <c r="HO236" s="695" t="n">
        <f aca="false">IF(BF236="91-180",BL236,0)</f>
        <v>0</v>
      </c>
      <c r="HP236" s="695" t="n">
        <f aca="false">IF(BF236="181-270",BL236,0)</f>
        <v>0</v>
      </c>
      <c r="HQ236" s="695" t="n">
        <f aca="false">IF(BF236="271-360",BL236,0)</f>
        <v>29.0441587565511</v>
      </c>
      <c r="HR236" s="695" t="n">
        <f aca="false">IF(BF236="361+",BL236,0)</f>
        <v>0</v>
      </c>
      <c r="HS236" s="696"/>
      <c r="HT236" s="695"/>
      <c r="HU236" s="697"/>
      <c r="HV236" s="694" t="n">
        <f aca="false">IF(BZ236="0-90",CF236,0)</f>
        <v>0</v>
      </c>
      <c r="HW236" s="695" t="n">
        <f aca="false">IF(BZ236="91-180",CF236,0)</f>
        <v>0</v>
      </c>
      <c r="HX236" s="695" t="n">
        <f aca="false">IF(BZ236="181-270",CF236,0)</f>
        <v>0</v>
      </c>
      <c r="HY236" s="695" t="n">
        <f aca="false">IF(BZ236="271-360",CF236,0)</f>
        <v>27.3129866306573</v>
      </c>
      <c r="HZ236" s="695" t="n">
        <f aca="false">IF(BZ236="361+",CF236,0)</f>
        <v>0</v>
      </c>
      <c r="IA236" s="695"/>
      <c r="IB236" s="697"/>
      <c r="IC236" s="694" t="n">
        <f aca="false">IF(BP236="0-90",BV236,0)</f>
        <v>0</v>
      </c>
      <c r="ID236" s="695" t="n">
        <f aca="false">IF(BP236="91-180",BV236,0)</f>
        <v>0</v>
      </c>
      <c r="IE236" s="695" t="n">
        <f aca="false">IF(BP236="181-270",BV236,0)</f>
        <v>0</v>
      </c>
      <c r="IF236" s="695" t="n">
        <f aca="false">IF(BP236="271-360",BV236,0)</f>
        <v>155.442137188535</v>
      </c>
      <c r="IG236" s="695" t="n">
        <f aca="false">IF(BP236="361+",BV236,0)</f>
        <v>0</v>
      </c>
      <c r="IH236" s="696"/>
      <c r="II236" s="8"/>
      <c r="IJ236" s="8"/>
      <c r="IK236" s="8"/>
      <c r="IL236" s="8"/>
      <c r="IM236" s="8"/>
      <c r="IN236" s="8"/>
      <c r="IO236" s="8"/>
      <c r="IP236" s="8"/>
      <c r="IR236" s="315"/>
      <c r="IS236" s="315"/>
      <c r="IT236" s="315"/>
      <c r="IU236" s="315"/>
      <c r="IV236" s="315"/>
    </row>
    <row r="237" customFormat="false" ht="13.5" hidden="false" customHeight="false" outlineLevel="0" collapsed="false">
      <c r="D237" s="633"/>
      <c r="E237" s="681" t="s">
        <v>41</v>
      </c>
      <c r="F237" s="682" t="n">
        <f aca="false">0.5*K231+K232</f>
        <v>2619.82237023199</v>
      </c>
      <c r="G237" s="676"/>
      <c r="H237" s="683" t="n">
        <f aca="false">(F237+G237)*AF11</f>
        <v>261.982237023199</v>
      </c>
      <c r="I237" s="683" t="n">
        <f aca="false">(F237+G237)*AG11</f>
        <v>261.982237023199</v>
      </c>
      <c r="J237" s="683" t="n">
        <f aca="false">(F237+G237)*AH11</f>
        <v>52.3964474046397</v>
      </c>
      <c r="K237" s="679" t="n">
        <f aca="false">F237+G237-H237-I237-J237+L237</f>
        <v>2076.51191312619</v>
      </c>
      <c r="L237" s="585" t="n">
        <f aca="false">0.05*(H232+I232)</f>
        <v>33.0504643452456</v>
      </c>
      <c r="M237" s="633"/>
      <c r="N237" s="633"/>
      <c r="O237" s="633"/>
      <c r="P237" s="684"/>
      <c r="Q237" s="685" t="s">
        <v>47</v>
      </c>
      <c r="R237" s="686" t="n">
        <f aca="false">0.5*W211+W216+W217+0.5*W212</f>
        <v>1382.31790622083</v>
      </c>
      <c r="S237" s="662"/>
      <c r="T237" s="687" t="n">
        <f aca="false">R237*BD36</f>
        <v>0</v>
      </c>
      <c r="U237" s="688" t="n">
        <f aca="false">R237*BE36</f>
        <v>0</v>
      </c>
      <c r="V237" s="687" t="n">
        <f aca="false">R237*BF36</f>
        <v>0</v>
      </c>
      <c r="W237" s="689" t="n">
        <f aca="false">R237+S237-T237-U237-V237+X237</f>
        <v>1382.31790622083</v>
      </c>
      <c r="X237" s="585" t="n">
        <f aca="false">0.07*(T217+V217)</f>
        <v>0</v>
      </c>
      <c r="Y237" s="633"/>
      <c r="Z237" s="684"/>
      <c r="AA237" s="685" t="s">
        <v>47</v>
      </c>
      <c r="AB237" s="686" t="n">
        <f aca="false">0.5*AG211+AG216+AG217+0.5*AG212</f>
        <v>31684.5528939577</v>
      </c>
      <c r="AC237" s="662"/>
      <c r="AD237" s="687" t="n">
        <f aca="false">AB237*AJ35</f>
        <v>318.046145223566</v>
      </c>
      <c r="AE237" s="688" t="n">
        <f aca="false">AB237*AK35</f>
        <v>23.1306287435321</v>
      </c>
      <c r="AF237" s="687" t="n">
        <f aca="false">AB237*AL35</f>
        <v>1295.31520963779</v>
      </c>
      <c r="AG237" s="689" t="n">
        <f aca="false">AB237+AC237-AD237-AE237-AF237+AH237</f>
        <v>30090.9120186333</v>
      </c>
      <c r="AH237" s="585" t="n">
        <f aca="false">0.07*(AD217+AF217)</f>
        <v>42.8511082804152</v>
      </c>
      <c r="AI237" s="633"/>
      <c r="AJ237" s="633"/>
      <c r="AK237" s="684"/>
      <c r="AL237" s="685" t="s">
        <v>47</v>
      </c>
      <c r="AM237" s="686" t="n">
        <f aca="false">0.5*AR211+AR216+AR217+0.5*AR212</f>
        <v>108444.659286011</v>
      </c>
      <c r="AN237" s="662"/>
      <c r="AO237" s="687" t="n">
        <f aca="false">AM237*AM35</f>
        <v>1496.12263448303</v>
      </c>
      <c r="AP237" s="688" t="n">
        <f aca="false">AM237*AN35</f>
        <v>143.040148516466</v>
      </c>
      <c r="AQ237" s="687" t="n">
        <f aca="false">AM237*AO35</f>
        <v>3282.1915159589</v>
      </c>
      <c r="AR237" s="689" t="n">
        <f aca="false">AM237+AN237-AO237-AP237-AQ237+AS237</f>
        <v>103654.704855096</v>
      </c>
      <c r="AS237" s="585" t="n">
        <f aca="false">0.07*(AO217+AQ217)</f>
        <v>131.399868043619</v>
      </c>
      <c r="AU237" s="633"/>
      <c r="AV237" s="681" t="s">
        <v>41</v>
      </c>
      <c r="AW237" s="682" t="n">
        <f aca="false">0.5*BB231+BB232</f>
        <v>10977.6795613587</v>
      </c>
      <c r="AX237" s="676"/>
      <c r="AY237" s="683" t="n">
        <f aca="false">(AW237*AI11)</f>
        <v>1097.76795613587</v>
      </c>
      <c r="AZ237" s="683" t="n">
        <f aca="false">(AW237*AJ11)</f>
        <v>548.883978067937</v>
      </c>
      <c r="BA237" s="683" t="n">
        <f aca="false">(AW237*AK11)</f>
        <v>176.807410086399</v>
      </c>
      <c r="BB237" s="679" t="n">
        <f aca="false">AW237+AX237-AY237-AZ237-BA237+BC237</f>
        <v>9290.05562031031</v>
      </c>
      <c r="BC237" s="585" t="n">
        <f aca="false">0.07*(AY232+AZ232)</f>
        <v>135.835403241787</v>
      </c>
      <c r="BE237" s="633"/>
      <c r="BF237" s="681" t="s">
        <v>41</v>
      </c>
      <c r="BG237" s="682" t="n">
        <f aca="false">0.5*BL231+BL232</f>
        <v>6724.34204050571</v>
      </c>
      <c r="BH237" s="676"/>
      <c r="BI237" s="683" t="n">
        <f aca="false">(BG237*AL11)</f>
        <v>336.217102025285</v>
      </c>
      <c r="BJ237" s="683" t="n">
        <f aca="false">(BG237*AM11)</f>
        <v>672.434204050571</v>
      </c>
      <c r="BK237" s="683" t="n">
        <f aca="false">(BG237*AN11)</f>
        <v>67.2434204050571</v>
      </c>
      <c r="BL237" s="679" t="n">
        <f aca="false">BG237+BH237-BI237-BJ237-BK237+BM237</f>
        <v>5730.84906531499</v>
      </c>
      <c r="BM237" s="585" t="n">
        <f aca="false">0.07*(BI232+BJ232)</f>
        <v>82.4017512901959</v>
      </c>
      <c r="BO237" s="633"/>
      <c r="BP237" s="681" t="s">
        <v>41</v>
      </c>
      <c r="BQ237" s="682" t="n">
        <f aca="false">0.5*BV231+BV232</f>
        <v>99427.7400688243</v>
      </c>
      <c r="BR237" s="676"/>
      <c r="BS237" s="683" t="n">
        <f aca="false">(BQ237*AO11)</f>
        <v>994.277400688243</v>
      </c>
      <c r="BT237" s="683" t="n">
        <f aca="false">(BQ237*AP11)</f>
        <v>4971.38700344121</v>
      </c>
      <c r="BU237" s="683" t="n">
        <f aca="false">(BQ237*AQ11)</f>
        <v>1988.55480137649</v>
      </c>
      <c r="BV237" s="679" t="n">
        <f aca="false">BQ237+BR237-BS237-BT237-BU237+BW237</f>
        <v>91924.3298610029</v>
      </c>
      <c r="BW237" s="585" t="n">
        <f aca="false">0.07*(BS232+BT232)</f>
        <v>450.808997684516</v>
      </c>
      <c r="BY237" s="633"/>
      <c r="BZ237" s="681" t="s">
        <v>41</v>
      </c>
      <c r="CA237" s="682" t="n">
        <f aca="false">0.5*CF231+CF232</f>
        <v>8657.12940968253</v>
      </c>
      <c r="CB237" s="676"/>
      <c r="CC237" s="683" t="n">
        <f aca="false">(CA237*AR11)</f>
        <v>432.856470484126</v>
      </c>
      <c r="CD237" s="683" t="n">
        <f aca="false">(CA237*AS11)</f>
        <v>432.856470484126</v>
      </c>
      <c r="CE237" s="683" t="n">
        <f aca="false">(CA237*AT11)</f>
        <v>173.142588193651</v>
      </c>
      <c r="CF237" s="679" t="n">
        <f aca="false">CA237+CB237-CC237-CD237-CE237+CG237</f>
        <v>7686.2562817026</v>
      </c>
      <c r="CG237" s="585" t="n">
        <f aca="false">0.07*(CC232+CD232)</f>
        <v>67.9824011819755</v>
      </c>
      <c r="CI237" s="633"/>
      <c r="CJ237" s="681" t="s">
        <v>41</v>
      </c>
      <c r="CK237" s="682" t="n">
        <f aca="false">0.5*CP231+CP232</f>
        <v>1348.20626334042</v>
      </c>
      <c r="CL237" s="676"/>
      <c r="CM237" s="683" t="n">
        <f aca="false">(CK237*AU11)</f>
        <v>70.3658951088076</v>
      </c>
      <c r="CN237" s="683" t="n">
        <f aca="false">(CK237*AV11)</f>
        <v>134.820626334042</v>
      </c>
      <c r="CO237" s="683" t="n">
        <f aca="false">(CK237*AW11)</f>
        <v>67.4103131670212</v>
      </c>
      <c r="CP237" s="679" t="n">
        <f aca="false">CK237+CL237-CM237-CN237-CO237+CQ237</f>
        <v>1093.24991144221</v>
      </c>
      <c r="CQ237" s="585" t="n">
        <f aca="false">0.07*(CM232+CN232)</f>
        <v>17.6404827116559</v>
      </c>
      <c r="CS237" s="633"/>
      <c r="CT237" s="681" t="s">
        <v>41</v>
      </c>
      <c r="CU237" s="682" t="n">
        <f aca="false">0.5*CZ231+CZ232</f>
        <v>79712.4084450224</v>
      </c>
      <c r="CV237" s="676"/>
      <c r="CW237" s="683" t="n">
        <f aca="false">(CU237*AX11)</f>
        <v>829.586251186922</v>
      </c>
      <c r="CX237" s="683" t="n">
        <f aca="false">(CU237*AY11)</f>
        <v>503.542376081137</v>
      </c>
      <c r="CY237" s="683" t="n">
        <f aca="false">(CU237*AZ11)</f>
        <v>1594.24816890045</v>
      </c>
      <c r="CZ237" s="679" t="n">
        <f aca="false">CU237+CV237-CW237-CX237-CY237+DA237</f>
        <v>76881.673481416</v>
      </c>
      <c r="DA237" s="585" t="n">
        <f aca="false">0.07*(CW232+CX232)</f>
        <v>96.6418325621092</v>
      </c>
      <c r="DB237" s="633"/>
      <c r="DC237" s="684"/>
      <c r="DD237" s="685" t="s">
        <v>47</v>
      </c>
      <c r="DE237" s="686" t="n">
        <f aca="false">0.5*DJ211+DJ216</f>
        <v>30325.8396570173</v>
      </c>
      <c r="DF237" s="662"/>
      <c r="DG237" s="687" t="n">
        <f aca="false">DE237*AP35</f>
        <v>418.380908928905</v>
      </c>
      <c r="DH237" s="688" t="n">
        <f aca="false">DE237*AQ35</f>
        <v>40.0002419389393</v>
      </c>
      <c r="DI237" s="687" t="n">
        <f aca="false">DE237*AR35</f>
        <v>917.84338935566</v>
      </c>
      <c r="DJ237" s="689" t="n">
        <f aca="false">DE237+DF237-DG237-DH237-DI237+DK237</f>
        <v>29022.4584358904</v>
      </c>
      <c r="DK237" s="585" t="n">
        <f aca="false">0.07*(DG217+DI217)</f>
        <v>72.8433190965861</v>
      </c>
      <c r="DL237" s="633"/>
      <c r="DM237" s="684"/>
      <c r="DN237" s="685" t="s">
        <v>47</v>
      </c>
      <c r="DO237" s="686" t="n">
        <f aca="false">0.5*DT211+DT216</f>
        <v>6008.69379917071</v>
      </c>
      <c r="DP237" s="662"/>
      <c r="DQ237" s="687" t="n">
        <f aca="false">DO237*BP36</f>
        <v>0</v>
      </c>
      <c r="DR237" s="688" t="n">
        <f aca="false">DO237*BQ36</f>
        <v>0</v>
      </c>
      <c r="DS237" s="687" t="n">
        <f aca="false">DO237*BR36</f>
        <v>0</v>
      </c>
      <c r="DT237" s="689" t="n">
        <f aca="false">DO237+DP237-DQ237-DR237-DS237+DU237</f>
        <v>6008.69379917071</v>
      </c>
      <c r="DU237" s="585" t="n">
        <f aca="false">0.07*(DQ217+DS217)</f>
        <v>0</v>
      </c>
      <c r="DV237" s="633"/>
      <c r="DW237" s="684"/>
      <c r="DX237" s="685" t="s">
        <v>47</v>
      </c>
      <c r="DY237" s="686" t="n">
        <f aca="false">0.5*ED211+ED216</f>
        <v>48523.9276719101</v>
      </c>
      <c r="DZ237" s="662"/>
      <c r="EA237" s="687" t="n">
        <f aca="false">DY237*BS36</f>
        <v>0</v>
      </c>
      <c r="EB237" s="688" t="n">
        <f aca="false">DY237*BT36</f>
        <v>0</v>
      </c>
      <c r="EC237" s="687" t="n">
        <f aca="false">DY237*BU36</f>
        <v>0</v>
      </c>
      <c r="ED237" s="689" t="n">
        <f aca="false">DY237+DZ237-EA237-EB237-EC237+EE237</f>
        <v>48523.9276719101</v>
      </c>
      <c r="EE237" s="585" t="n">
        <f aca="false">0.07*(EA217+EC217)</f>
        <v>0</v>
      </c>
      <c r="EF237" s="633"/>
      <c r="EG237" s="633"/>
      <c r="EH237" s="633"/>
      <c r="EI237" s="633"/>
      <c r="EJ237" s="633"/>
      <c r="EK237" s="633"/>
      <c r="EL237" s="633"/>
      <c r="EM237" s="633"/>
      <c r="EN237" s="633"/>
      <c r="EO237" s="633"/>
      <c r="EP237" s="633"/>
      <c r="EQ237" s="658" t="n">
        <f aca="false">IF(Q237="0-90",W237,0)</f>
        <v>0</v>
      </c>
      <c r="ER237" s="633" t="n">
        <f aca="false">IF(Q237="91-180",W237,0)</f>
        <v>0</v>
      </c>
      <c r="ES237" s="633" t="n">
        <f aca="false">IF(Q237="181-270",W237,0)</f>
        <v>0</v>
      </c>
      <c r="ET237" s="633" t="n">
        <f aca="false">IF(Q237="271-360",W237,0)</f>
        <v>0</v>
      </c>
      <c r="EU237" s="633" t="n">
        <f aca="false">IF(Q237="361-720",W237,0)</f>
        <v>1382.31790622083</v>
      </c>
      <c r="EV237" s="672"/>
      <c r="EW237" s="658"/>
      <c r="EX237" s="633"/>
      <c r="EY237" s="658" t="n">
        <f aca="false">IF(DD237="0-90",DJ237,0)</f>
        <v>0</v>
      </c>
      <c r="EZ237" s="633" t="n">
        <f aca="false">IF(DD237="91-180",DJ237,0)</f>
        <v>0</v>
      </c>
      <c r="FA237" s="633" t="n">
        <f aca="false">IF(DD237="181-270",DJ237,0)</f>
        <v>0</v>
      </c>
      <c r="FB237" s="633" t="n">
        <f aca="false">IF(DD237="271-360",DJ237,0)</f>
        <v>0</v>
      </c>
      <c r="FC237" s="633" t="n">
        <f aca="false">IF(DD237="361-720",DJ237,0)</f>
        <v>29022.4584358904</v>
      </c>
      <c r="FD237" s="672"/>
      <c r="FE237" s="633"/>
      <c r="FF237" s="658" t="n">
        <f aca="false">IF(AL237="0-90",AR237,0)</f>
        <v>0</v>
      </c>
      <c r="FG237" s="633" t="n">
        <f aca="false">IF(AL237="91-180",AR237,0)</f>
        <v>0</v>
      </c>
      <c r="FH237" s="633" t="n">
        <f aca="false">IF(AL237="181-270",AR237,0)</f>
        <v>0</v>
      </c>
      <c r="FI237" s="633" t="n">
        <f aca="false">IF(AL237="271-360",AR237,0)</f>
        <v>0</v>
      </c>
      <c r="FJ237" s="633" t="n">
        <f aca="false">IF(AL237="361-720",AR237,0)</f>
        <v>103654.704855096</v>
      </c>
      <c r="FK237" s="672"/>
      <c r="FL237" s="8"/>
      <c r="FM237" s="633"/>
      <c r="FN237" s="466" t="n">
        <f aca="false">IF(DX237="0-90",ED237,0)</f>
        <v>0</v>
      </c>
      <c r="FO237" s="8" t="n">
        <f aca="false">IF(DX237="91-180",ED237,0)</f>
        <v>0</v>
      </c>
      <c r="FP237" s="8" t="n">
        <f aca="false">IF(DX237="181-270",ED237,0)</f>
        <v>0</v>
      </c>
      <c r="FQ237" s="8" t="n">
        <f aca="false">IF(DX237="271-360",ED237,0)</f>
        <v>0</v>
      </c>
      <c r="FR237" s="8" t="n">
        <f aca="false">IF(DX237="361-720",ED237,0)</f>
        <v>48523.9276719101</v>
      </c>
      <c r="FS237" s="8"/>
      <c r="FT237" s="633"/>
      <c r="FU237" s="658" t="n">
        <f aca="false">IF(AA237="0-90",AG237,0)</f>
        <v>0</v>
      </c>
      <c r="FV237" s="633" t="n">
        <f aca="false">IF(AA237="91-180",AG237,0)</f>
        <v>0</v>
      </c>
      <c r="FW237" s="633" t="n">
        <f aca="false">IF(AA237="181-270",AG237,0)</f>
        <v>0</v>
      </c>
      <c r="FX237" s="633" t="n">
        <f aca="false">IF(AA237="271-360",AG237,0)</f>
        <v>0</v>
      </c>
      <c r="FY237" s="633" t="n">
        <f aca="false">IF(AA237="361-720",AG237,0)</f>
        <v>30090.9120186333</v>
      </c>
      <c r="FZ237" s="672"/>
      <c r="GA237" s="8"/>
      <c r="GB237" s="633"/>
      <c r="GC237" s="466" t="n">
        <f aca="false">IF(DN237="0-90",DT237,0)</f>
        <v>0</v>
      </c>
      <c r="GD237" s="8" t="n">
        <f aca="false">IF(DN237="91-180",DT237,0)</f>
        <v>0</v>
      </c>
      <c r="GE237" s="8" t="n">
        <f aca="false">IF(DN237="181-270",DT237,0)</f>
        <v>0</v>
      </c>
      <c r="GF237" s="8" t="n">
        <f aca="false">IF(DN237="271-360",DT237,0)</f>
        <v>0</v>
      </c>
      <c r="GG237" s="8" t="n">
        <f aca="false">IF(DN237="361-720",DT237,0)</f>
        <v>6008.69379917071</v>
      </c>
      <c r="GH237" s="8"/>
      <c r="GI237" s="633"/>
      <c r="GJ237" s="694" t="n">
        <f aca="false">IF(E237="0-90",K237,0)</f>
        <v>0</v>
      </c>
      <c r="GK237" s="695" t="n">
        <f aca="false">IF(E237="91-180",K237,0)</f>
        <v>0</v>
      </c>
      <c r="GL237" s="695" t="n">
        <f aca="false">IF(E237="181-270",K237,0)</f>
        <v>0</v>
      </c>
      <c r="GM237" s="695" t="n">
        <f aca="false">IF(E237="271-360",K237,0)</f>
        <v>0</v>
      </c>
      <c r="GN237" s="695" t="n">
        <f aca="false">IF(E237="361+",K237,0)</f>
        <v>2076.51191312619</v>
      </c>
      <c r="GO237" s="696"/>
      <c r="GP237" s="695"/>
      <c r="GQ237" s="697"/>
      <c r="GR237" s="694" t="n">
        <f aca="false">IF(CT237="0-90",CZ237,0)</f>
        <v>0</v>
      </c>
      <c r="GS237" s="695" t="n">
        <f aca="false">IF(CT237="91-180",CZ237,0)</f>
        <v>0</v>
      </c>
      <c r="GT237" s="695" t="n">
        <f aca="false">IF(CT237="181-270",CZ237,0)</f>
        <v>0</v>
      </c>
      <c r="GU237" s="695" t="n">
        <f aca="false">IF(CT237="271-360",CZ237,0)</f>
        <v>0</v>
      </c>
      <c r="GV237" s="695" t="n">
        <f aca="false">IF(CT237="361+",CZ237,0)</f>
        <v>76881.673481416</v>
      </c>
      <c r="GW237" s="695"/>
      <c r="GX237" s="697"/>
      <c r="GY237" s="694" t="n">
        <f aca="false">IF(AV237="0-90",BB237,0)</f>
        <v>0</v>
      </c>
      <c r="GZ237" s="695" t="n">
        <f aca="false">IF(AV237="91-180",BB237,0)</f>
        <v>0</v>
      </c>
      <c r="HA237" s="695" t="n">
        <f aca="false">IF(AV237="181-270",BB237,0)</f>
        <v>0</v>
      </c>
      <c r="HB237" s="695" t="n">
        <f aca="false">IF(AV237="271-360",BB237,0)</f>
        <v>0</v>
      </c>
      <c r="HC237" s="695" t="n">
        <f aca="false">IF(AV237="361+",BB237,0)</f>
        <v>9290.05562031031</v>
      </c>
      <c r="HD237" s="696"/>
      <c r="HE237" s="695"/>
      <c r="HF237" s="697"/>
      <c r="HG237" s="694" t="n">
        <f aca="false">IF(CJ237="0-90",CP237,0)</f>
        <v>0</v>
      </c>
      <c r="HH237" s="695" t="n">
        <f aca="false">IF(CJ237="91-180",CP237,0)</f>
        <v>0</v>
      </c>
      <c r="HI237" s="695" t="n">
        <f aca="false">IF(CJ237="181-270",CP237,0)</f>
        <v>0</v>
      </c>
      <c r="HJ237" s="695" t="n">
        <f aca="false">IF(CJ237="271-360",CP237,0)</f>
        <v>0</v>
      </c>
      <c r="HK237" s="695" t="n">
        <f aca="false">IF(CJ237="361+",CP237,0)</f>
        <v>1093.24991144221</v>
      </c>
      <c r="HL237" s="695"/>
      <c r="HM237" s="697"/>
      <c r="HN237" s="694" t="n">
        <f aca="false">IF(BF237="0-90",BL237,0)</f>
        <v>0</v>
      </c>
      <c r="HO237" s="695" t="n">
        <f aca="false">IF(BF237="91-180",BL237,0)</f>
        <v>0</v>
      </c>
      <c r="HP237" s="695" t="n">
        <f aca="false">IF(BF237="181-270",BL237,0)</f>
        <v>0</v>
      </c>
      <c r="HQ237" s="695" t="n">
        <f aca="false">IF(BF237="271-360",BL237,0)</f>
        <v>0</v>
      </c>
      <c r="HR237" s="695" t="n">
        <f aca="false">IF(BF237="361+",BL237,0)</f>
        <v>5730.84906531499</v>
      </c>
      <c r="HS237" s="696"/>
      <c r="HT237" s="695"/>
      <c r="HU237" s="697"/>
      <c r="HV237" s="694" t="n">
        <f aca="false">IF(BZ237="0-90",CF237,0)</f>
        <v>0</v>
      </c>
      <c r="HW237" s="695" t="n">
        <f aca="false">IF(BZ237="91-180",CF237,0)</f>
        <v>0</v>
      </c>
      <c r="HX237" s="695" t="n">
        <f aca="false">IF(BZ237="181-270",CF237,0)</f>
        <v>0</v>
      </c>
      <c r="HY237" s="695" t="n">
        <f aca="false">IF(BZ237="271-360",CF237,0)</f>
        <v>0</v>
      </c>
      <c r="HZ237" s="695" t="n">
        <f aca="false">IF(BZ237="361+",CF237,0)</f>
        <v>7686.2562817026</v>
      </c>
      <c r="IA237" s="695"/>
      <c r="IB237" s="697"/>
      <c r="IC237" s="694" t="n">
        <f aca="false">IF(BP237="0-90",BV237,0)</f>
        <v>0</v>
      </c>
      <c r="ID237" s="695" t="n">
        <f aca="false">IF(BP237="91-180",BV237,0)</f>
        <v>0</v>
      </c>
      <c r="IE237" s="695" t="n">
        <f aca="false">IF(BP237="181-270",BV237,0)</f>
        <v>0</v>
      </c>
      <c r="IF237" s="695" t="n">
        <f aca="false">IF(BP237="271-360",BV237,0)</f>
        <v>0</v>
      </c>
      <c r="IG237" s="695" t="n">
        <f aca="false">IF(BP237="361+",BV237,0)</f>
        <v>91924.3298610029</v>
      </c>
      <c r="IH237" s="696"/>
      <c r="II237" s="8"/>
      <c r="IJ237" s="8"/>
      <c r="IK237" s="8"/>
      <c r="IL237" s="8"/>
      <c r="IM237" s="8"/>
      <c r="IN237" s="8"/>
      <c r="IO237" s="8"/>
      <c r="IP237" s="8"/>
      <c r="IR237" s="315"/>
      <c r="IS237" s="315"/>
      <c r="IT237" s="315"/>
      <c r="IU237" s="315"/>
      <c r="IV237" s="315"/>
    </row>
    <row r="238" customFormat="false" ht="12.75" hidden="false" customHeight="false" outlineLevel="0" collapsed="false">
      <c r="D238" s="633" t="s">
        <v>352</v>
      </c>
      <c r="E238" s="690" t="s">
        <v>30</v>
      </c>
      <c r="F238" s="691"/>
      <c r="G238" s="668" t="n">
        <f aca="false">H148+H164+I148+I164</f>
        <v>0</v>
      </c>
      <c r="H238" s="692" t="n">
        <f aca="false">(F238+G238)*AF7</f>
        <v>0</v>
      </c>
      <c r="I238" s="692" t="n">
        <f aca="false">(F238+G238)*AG7</f>
        <v>0</v>
      </c>
      <c r="J238" s="692" t="n">
        <f aca="false">(F238+G238)*AH7</f>
        <v>0</v>
      </c>
      <c r="K238" s="670" t="n">
        <f aca="false">F238+G238-H238-I238-J238+L238</f>
        <v>0</v>
      </c>
      <c r="L238" s="585" t="n">
        <f aca="false">0.05*(H233+I233)</f>
        <v>0</v>
      </c>
      <c r="M238" s="633"/>
      <c r="N238" s="633"/>
      <c r="O238" s="633" t="s">
        <v>142</v>
      </c>
      <c r="P238" s="646" t="s">
        <v>30</v>
      </c>
      <c r="Q238" s="647" t="s">
        <v>30</v>
      </c>
      <c r="R238" s="702"/>
      <c r="S238" s="649" t="n">
        <f aca="false">((AF139+AF155)*G12)+((AG139+AG155)*G12)</f>
        <v>1468.33053774139</v>
      </c>
      <c r="T238" s="650" t="n">
        <f aca="false">(R238*AG16)+(1*S238*AG16)</f>
        <v>327.384849397249</v>
      </c>
      <c r="U238" s="649" t="n">
        <f aca="false">(R238*AH16)+(1*S238*AH16)</f>
        <v>34.5442639202309</v>
      </c>
      <c r="V238" s="650" t="n">
        <f aca="false">(R238*AI16)+(1*S238*AI16)</f>
        <v>182.441343884296</v>
      </c>
      <c r="W238" s="653" t="n">
        <f aca="false">R238+S238-T238-U238-V238+X238</f>
        <v>957.215167670581</v>
      </c>
      <c r="X238" s="585" t="n">
        <f aca="false">0.07*(T218+V218)</f>
        <v>33.2550871309706</v>
      </c>
      <c r="Y238" s="633" t="s">
        <v>142</v>
      </c>
      <c r="Z238" s="646" t="s">
        <v>30</v>
      </c>
      <c r="AA238" s="647" t="s">
        <v>30</v>
      </c>
      <c r="AB238" s="702"/>
      <c r="AC238" s="649" t="n">
        <f aca="false">((AP139+AP155)*G12)+((AQ139+AQ155)*G12)</f>
        <v>515.11678932666</v>
      </c>
      <c r="AD238" s="650" t="n">
        <f aca="false">(AB238*AJ16)+(1*AC238*AJ16)</f>
        <v>100.114789408333</v>
      </c>
      <c r="AE238" s="649" t="n">
        <f aca="false">(AB238*AK16)+(1*AC238*AK16)</f>
        <v>44.3566186047474</v>
      </c>
      <c r="AF238" s="650" t="n">
        <f aca="false">(AB238*AL16)+(1*AC238*AL16)</f>
        <v>42.245468374988</v>
      </c>
      <c r="AG238" s="653" t="n">
        <f aca="false">AB238+AC238-AD238-AE238-AF238+AH238</f>
        <v>337.578464533981</v>
      </c>
      <c r="AH238" s="585" t="n">
        <f aca="false">0.07*(AD218+AF218)</f>
        <v>9.17855159538934</v>
      </c>
      <c r="AI238" s="633"/>
      <c r="AJ238" s="633" t="s">
        <v>142</v>
      </c>
      <c r="AK238" s="646" t="s">
        <v>30</v>
      </c>
      <c r="AL238" s="647" t="s">
        <v>30</v>
      </c>
      <c r="AM238" s="702"/>
      <c r="AN238" s="649" t="n">
        <f aca="false">((BA139+AZ155)*G12)+((BA155)*G12)</f>
        <v>219.281898139329</v>
      </c>
      <c r="AO238" s="650" t="n">
        <f aca="false">(AM238*AM16)+(1*AN238*AM16)</f>
        <v>48.8951437911022</v>
      </c>
      <c r="AP238" s="649" t="n">
        <f aca="false">(AM238*AN16)+(1*AN238*AN16)</f>
        <v>5.15912070937246</v>
      </c>
      <c r="AQ238" s="650" t="n">
        <f aca="false">(AM238*AO16)+(1*AN238*AO16)</f>
        <v>27.2454403752562</v>
      </c>
      <c r="AR238" s="653" t="n">
        <f aca="false">AM238+AN238-AO238-AP238-AQ238+AS238</f>
        <v>143.423311246802</v>
      </c>
      <c r="AS238" s="585" t="n">
        <f aca="false">0.07*(AO218+AQ218)</f>
        <v>5.44111798320339</v>
      </c>
      <c r="AU238" s="633" t="s">
        <v>352</v>
      </c>
      <c r="AV238" s="690" t="s">
        <v>30</v>
      </c>
      <c r="AW238" s="691"/>
      <c r="AX238" s="668" t="n">
        <f aca="false">BJ148+BJ164+BK148+BK164</f>
        <v>115</v>
      </c>
      <c r="AY238" s="692" t="n">
        <f aca="false">(AW238*AI7)+(1*AX238*AI7)</f>
        <v>57.5</v>
      </c>
      <c r="AZ238" s="692" t="n">
        <f aca="false">(AW238*AJ7)+(1*AX238*AJ7)</f>
        <v>34.5</v>
      </c>
      <c r="BA238" s="692" t="n">
        <f aca="false">(AW238*AK7)+(1*AX238*AK7)</f>
        <v>2.3</v>
      </c>
      <c r="BB238" s="670" t="n">
        <f aca="false">AW238+AX238-AY238-AZ238-BA238+BC238</f>
        <v>26.02</v>
      </c>
      <c r="BC238" s="585" t="n">
        <f aca="false">0.07*(AY233+AZ233)</f>
        <v>5.32</v>
      </c>
      <c r="BE238" s="633" t="s">
        <v>352</v>
      </c>
      <c r="BF238" s="690" t="s">
        <v>30</v>
      </c>
      <c r="BG238" s="691"/>
      <c r="BH238" s="668" t="n">
        <f aca="false">BT148+BT164+BU148+BU164</f>
        <v>105</v>
      </c>
      <c r="BI238" s="692" t="n">
        <f aca="false">(BG238*AL7)+(1*BH238*AL7)</f>
        <v>42</v>
      </c>
      <c r="BJ238" s="692" t="n">
        <f aca="false">(BG238*AM7)+(1*BH238*AM7)</f>
        <v>15.75</v>
      </c>
      <c r="BK238" s="692" t="n">
        <f aca="false">(BG238*AN7)+(1*BH238*AN7)</f>
        <v>5.55780830665492</v>
      </c>
      <c r="BL238" s="670" t="n">
        <f aca="false">BG238+BH238-BI238-BJ238-BK238+BM238</f>
        <v>46.1196916933451</v>
      </c>
      <c r="BM238" s="585" t="n">
        <f aca="false">0.07*(BI233+BJ233)</f>
        <v>4.4275</v>
      </c>
      <c r="BO238" s="633" t="s">
        <v>352</v>
      </c>
      <c r="BP238" s="690" t="s">
        <v>30</v>
      </c>
      <c r="BQ238" s="691"/>
      <c r="BR238" s="668" t="n">
        <f aca="false">CC148+CC164+CD148+CD164</f>
        <v>115</v>
      </c>
      <c r="BS238" s="692" t="n">
        <f aca="false">(BQ238*AO7)+(1*BR238*AO7)</f>
        <v>23</v>
      </c>
      <c r="BT238" s="692" t="n">
        <f aca="false">(BQ238*AP7)+(1*BR238*AP7)</f>
        <v>11.5</v>
      </c>
      <c r="BU238" s="692" t="n">
        <f aca="false">(BQ238*AQ7)+(1*BR238*AQ7)</f>
        <v>5.75</v>
      </c>
      <c r="BV238" s="670" t="n">
        <f aca="false">BQ238+BR238-BS238-BT238-BU238+BW238</f>
        <v>76.955</v>
      </c>
      <c r="BW238" s="585" t="n">
        <f aca="false">0.07*(BS233+BT233)</f>
        <v>2.205</v>
      </c>
      <c r="BY238" s="633" t="s">
        <v>352</v>
      </c>
      <c r="BZ238" s="690" t="s">
        <v>30</v>
      </c>
      <c r="CA238" s="691"/>
      <c r="CB238" s="668" t="n">
        <f aca="false">CL148+CL164+CM148+CM164</f>
        <v>105</v>
      </c>
      <c r="CC238" s="692" t="n">
        <f aca="false">(CA238*AR7)+(1*CB238*AR7)</f>
        <v>42</v>
      </c>
      <c r="CD238" s="692" t="n">
        <f aca="false">(CA238*AS7)+(1*CB238*AS7)</f>
        <v>21</v>
      </c>
      <c r="CE238" s="692" t="n">
        <f aca="false">(CA238*AT7)+(1*CB238*AT7)</f>
        <v>10.5</v>
      </c>
      <c r="CF238" s="670" t="n">
        <f aca="false">CA238+CB238-CC238-CD238-CE238+CG238</f>
        <v>35.49</v>
      </c>
      <c r="CG238" s="585" t="n">
        <f aca="false">0.07*(CC233+CD233)</f>
        <v>3.99</v>
      </c>
      <c r="CI238" s="633" t="s">
        <v>352</v>
      </c>
      <c r="CJ238" s="690" t="s">
        <v>30</v>
      </c>
      <c r="CK238" s="691"/>
      <c r="CL238" s="668" t="n">
        <f aca="false">CY148+CY164+CZ148+CZ164</f>
        <v>115</v>
      </c>
      <c r="CM238" s="692" t="n">
        <f aca="false">(CK238*AU7)+(1*CL238*AU7)</f>
        <v>52.7199660893171</v>
      </c>
      <c r="CN238" s="692" t="n">
        <f aca="false">(CK238*AV7)+(1*CL238*AV7)</f>
        <v>23</v>
      </c>
      <c r="CO238" s="692" t="n">
        <f aca="false">(CK238*AW7)+(1*CL238*AW7)</f>
        <v>11.5</v>
      </c>
      <c r="CP238" s="670" t="n">
        <f aca="false">CK238+CL238-CM238-CN238-CO238+CQ238</f>
        <v>32.6195273955219</v>
      </c>
      <c r="CQ238" s="585" t="n">
        <f aca="false">0.07*(CM233+CN233)</f>
        <v>4.83949348483896</v>
      </c>
      <c r="CS238" s="633" t="s">
        <v>352</v>
      </c>
      <c r="CT238" s="690" t="s">
        <v>30</v>
      </c>
      <c r="CU238" s="691"/>
      <c r="CV238" s="668" t="n">
        <f aca="false">DV148+DV164+DW148+DW164</f>
        <v>115.936409135567</v>
      </c>
      <c r="CW238" s="692" t="n">
        <f aca="false">(CU238*AX7)+(1*CV238*AX7)</f>
        <v>11.7375511564167</v>
      </c>
      <c r="CX238" s="692" t="n">
        <f aca="false">(CU238*AY7)+(1*CV238*AY7)</f>
        <v>0.928206684839124</v>
      </c>
      <c r="CY238" s="692" t="n">
        <f aca="false">(CU238*AZ7)+(1*CV238*AZ7)</f>
        <v>17.0993014182297</v>
      </c>
      <c r="CZ238" s="670" t="n">
        <f aca="false">CU238+CV238-CW238-CX238-CY238+DA238</f>
        <v>86.9808570076746</v>
      </c>
      <c r="DA238" s="585" t="n">
        <f aca="false">0.07*(CW233+CX233)</f>
        <v>0.809507131593307</v>
      </c>
      <c r="DB238" s="633" t="s">
        <v>142</v>
      </c>
      <c r="DC238" s="646" t="s">
        <v>30</v>
      </c>
      <c r="DD238" s="647" t="s">
        <v>30</v>
      </c>
      <c r="DE238" s="702"/>
      <c r="DF238" s="649" t="n">
        <f aca="false">((DM139+DM155)*G12)+((DN139+DN155)*G12)</f>
        <v>6231.93580542199</v>
      </c>
      <c r="DG238" s="650" t="n">
        <f aca="false">(DE238*AP16)+(1*DF238*AP16)</f>
        <v>1394.42923570385</v>
      </c>
      <c r="DH238" s="649" t="n">
        <f aca="false">(DE238*AQ16)+(1*DF238*AQ16)</f>
        <v>147.008049682428</v>
      </c>
      <c r="DI238" s="650" t="n">
        <f aca="false">(DE238*AR16)+(1*DF238*AR16)</f>
        <v>773.450327045417</v>
      </c>
      <c r="DJ238" s="653" t="n">
        <f aca="false">DE238+DF238-DG238-DH238-DI238+DK238</f>
        <v>4057.96941588804</v>
      </c>
      <c r="DK238" s="585" t="n">
        <f aca="false">0.07*(DG218+DI218)</f>
        <v>140.92122289774</v>
      </c>
      <c r="DL238" s="633" t="s">
        <v>142</v>
      </c>
      <c r="DM238" s="646" t="s">
        <v>30</v>
      </c>
      <c r="DN238" s="647" t="s">
        <v>30</v>
      </c>
      <c r="DO238" s="702"/>
      <c r="DP238" s="649" t="n">
        <f aca="false">((EF139+EF155)*G12)+((EG139+EG155)*G12)</f>
        <v>1252.32482869565</v>
      </c>
      <c r="DQ238" s="650" t="n">
        <f aca="false">(DO238*AS16)+(1*DP238*AS16)</f>
        <v>172.901680027744</v>
      </c>
      <c r="DR238" s="649" t="n">
        <f aca="false">(DO238*AT16)+(1*DP238*AT16)</f>
        <v>62.189421030389</v>
      </c>
      <c r="DS238" s="650" t="n">
        <f aca="false">(DO238*AU16)+(1*DP238*AU16)</f>
        <v>114.222322417416</v>
      </c>
      <c r="DT238" s="653" t="n">
        <f aca="false">DO238+DP238-DQ238-DR238-DS238+DU238</f>
        <v>926.067254520569</v>
      </c>
      <c r="DU238" s="585" t="n">
        <f aca="false">0.07*(DQ218+DS218)</f>
        <v>23.0558493004647</v>
      </c>
      <c r="DV238" s="633" t="s">
        <v>142</v>
      </c>
      <c r="DW238" s="646" t="s">
        <v>30</v>
      </c>
      <c r="DX238" s="647" t="s">
        <v>30</v>
      </c>
      <c r="DY238" s="702"/>
      <c r="DZ238" s="649" t="n">
        <f aca="false">((EJ139+EJ155)*G12)+((EK139+EK155)*G12)</f>
        <v>8599.05375291894</v>
      </c>
      <c r="EA238" s="650" t="n">
        <f aca="false">(DY238*AV16)+(1*DZ238*AV16)</f>
        <v>1190.11584780765</v>
      </c>
      <c r="EB238" s="649" t="n">
        <f aca="false">(DY238*AW16)+(1*DZ238*AW16)</f>
        <v>427.091097317033</v>
      </c>
      <c r="EC238" s="650" t="n">
        <f aca="false">(DY238*AX16)+(1*DZ238*AX16)</f>
        <v>788.260501912088</v>
      </c>
      <c r="ED238" s="653" t="n">
        <f aca="false">DY238+DZ238-EA238-EB238-EC238+EE238</f>
        <v>6352.44849291738</v>
      </c>
      <c r="EE238" s="585" t="n">
        <f aca="false">0.07*(EA218+EC218)</f>
        <v>158.862187035213</v>
      </c>
      <c r="EF238" s="633"/>
      <c r="EG238" s="633"/>
      <c r="EH238" s="633"/>
      <c r="EI238" s="633"/>
      <c r="EJ238" s="633"/>
      <c r="EK238" s="633"/>
      <c r="EL238" s="633"/>
      <c r="EM238" s="633"/>
      <c r="EN238" s="633"/>
      <c r="EO238" s="633"/>
      <c r="EP238" s="633" t="s">
        <v>142</v>
      </c>
      <c r="EQ238" s="709" t="n">
        <f aca="false">IF(Q238="0-90",W238,0)</f>
        <v>957.215167670581</v>
      </c>
      <c r="ER238" s="697" t="n">
        <f aca="false">IF(Q238="91-180",W238,0)</f>
        <v>0</v>
      </c>
      <c r="ES238" s="697" t="n">
        <f aca="false">IF(Q238="181-270",W238,0)</f>
        <v>0</v>
      </c>
      <c r="ET238" s="697" t="n">
        <f aca="false">IF(Q238="271-360",W238,0)</f>
        <v>0</v>
      </c>
      <c r="EU238" s="697" t="n">
        <f aca="false">IF(Q238="361-720",W238,0)</f>
        <v>0</v>
      </c>
      <c r="EV238" s="710"/>
      <c r="EW238" s="709"/>
      <c r="EX238" s="697" t="s">
        <v>142</v>
      </c>
      <c r="EY238" s="709" t="n">
        <f aca="false">IF(DD238="0-90",DJ238,0)</f>
        <v>4057.96941588804</v>
      </c>
      <c r="EZ238" s="697" t="n">
        <f aca="false">IF(DD238="91-180",DJ238,0)</f>
        <v>0</v>
      </c>
      <c r="FA238" s="697" t="n">
        <f aca="false">IF(DD238="181-270",DJ238,0)</f>
        <v>0</v>
      </c>
      <c r="FB238" s="697" t="n">
        <f aca="false">IF(DD238="271-360",DJ238,0)</f>
        <v>0</v>
      </c>
      <c r="FC238" s="697" t="n">
        <f aca="false">IF(DD238="361-720",DJ238,0)</f>
        <v>0</v>
      </c>
      <c r="FD238" s="710" t="n">
        <f aca="false">IF(DD238="720+",DJ238,0)</f>
        <v>0</v>
      </c>
      <c r="FE238" s="697" t="s">
        <v>142</v>
      </c>
      <c r="FF238" s="709" t="n">
        <f aca="false">IF(AL238="0-90",AR238,0)</f>
        <v>143.423311246802</v>
      </c>
      <c r="FG238" s="697" t="n">
        <f aca="false">IF(AL238="91-180",AR238,0)</f>
        <v>0</v>
      </c>
      <c r="FH238" s="697" t="n">
        <f aca="false">IF(AL238="181-270",AR238,0)</f>
        <v>0</v>
      </c>
      <c r="FI238" s="697" t="n">
        <f aca="false">IF(AL238="271-360",AR238,0)</f>
        <v>0</v>
      </c>
      <c r="FJ238" s="697" t="n">
        <f aca="false">IF(AL238="361-720",AR238,0)</f>
        <v>0</v>
      </c>
      <c r="FK238" s="710" t="n">
        <f aca="false">IF(AL238="720+",AR238,0)</f>
        <v>0</v>
      </c>
      <c r="FL238" s="695"/>
      <c r="FM238" s="697" t="s">
        <v>142</v>
      </c>
      <c r="FN238" s="694" t="n">
        <f aca="false">IF(DX238="0-90",ED238,0)</f>
        <v>6352.44849291738</v>
      </c>
      <c r="FO238" s="695" t="n">
        <f aca="false">IF(DX238="91-180",ED238,0)</f>
        <v>0</v>
      </c>
      <c r="FP238" s="695" t="n">
        <f aca="false">IF(DX238="181-270",ED238,0)</f>
        <v>0</v>
      </c>
      <c r="FQ238" s="695" t="n">
        <f aca="false">IF(DX238="271-360",ED238,0)</f>
        <v>0</v>
      </c>
      <c r="FR238" s="695" t="n">
        <f aca="false">IF(DX238="361-720",ED238,0)</f>
        <v>0</v>
      </c>
      <c r="FS238" s="695"/>
      <c r="FT238" s="697" t="s">
        <v>142</v>
      </c>
      <c r="FU238" s="709" t="n">
        <f aca="false">IF(AA238="0-90",AG238,0)</f>
        <v>337.578464533981</v>
      </c>
      <c r="FV238" s="697" t="n">
        <f aca="false">IF(AA238="91-180",AG238,0)</f>
        <v>0</v>
      </c>
      <c r="FW238" s="697" t="n">
        <f aca="false">IF(AA238="181-270",AG238,0)</f>
        <v>0</v>
      </c>
      <c r="FX238" s="697" t="n">
        <f aca="false">IF(AA238="271-360",AG238,0)</f>
        <v>0</v>
      </c>
      <c r="FY238" s="697" t="n">
        <f aca="false">IF(AA238="361-720",AG238,0)</f>
        <v>0</v>
      </c>
      <c r="FZ238" s="710" t="n">
        <f aca="false">IF(AA238="720+",AG238,0)</f>
        <v>0</v>
      </c>
      <c r="GA238" s="695"/>
      <c r="GB238" s="697" t="s">
        <v>142</v>
      </c>
      <c r="GC238" s="694" t="n">
        <f aca="false">IF(DN238="0-90",DT238,0)</f>
        <v>926.067254520569</v>
      </c>
      <c r="GD238" s="695" t="n">
        <f aca="false">IF(DN238="91-180",DT238,0)</f>
        <v>0</v>
      </c>
      <c r="GE238" s="695" t="n">
        <f aca="false">IF(DN238="181-270",DT238,0)</f>
        <v>0</v>
      </c>
      <c r="GF238" s="695" t="n">
        <f aca="false">IF(DN238="271-360",DT238,0)</f>
        <v>0</v>
      </c>
      <c r="GG238" s="695" t="n">
        <f aca="false">IF(DN238="361-720",DT238,0)</f>
        <v>0</v>
      </c>
      <c r="GH238" s="8"/>
      <c r="GI238" s="633" t="s">
        <v>352</v>
      </c>
      <c r="GJ238" s="466" t="n">
        <f aca="false">IF(E238="0-90",K238,0)</f>
        <v>0</v>
      </c>
      <c r="GK238" s="8" t="n">
        <f aca="false">IF(E238="91-180",K238,0)</f>
        <v>0</v>
      </c>
      <c r="GL238" s="8" t="n">
        <f aca="false">IF(E238="181-270",K238,0)</f>
        <v>0</v>
      </c>
      <c r="GM238" s="8" t="n">
        <f aca="false">IF(E238="271-360",K238,0)</f>
        <v>0</v>
      </c>
      <c r="GN238" s="8" t="n">
        <f aca="false">IF(E238="361+",K238,0)</f>
        <v>0</v>
      </c>
      <c r="GO238" s="492"/>
      <c r="GP238" s="8"/>
      <c r="GQ238" s="633" t="s">
        <v>352</v>
      </c>
      <c r="GR238" s="466" t="n">
        <f aca="false">IF(CT238="0-90",CZ238,0)</f>
        <v>86.9808570076746</v>
      </c>
      <c r="GS238" s="8" t="n">
        <f aca="false">IF(CT238="91-180",CZ238,0)</f>
        <v>0</v>
      </c>
      <c r="GT238" s="8" t="n">
        <f aca="false">IF(CT238="181-270",CZ238,0)</f>
        <v>0</v>
      </c>
      <c r="GU238" s="8" t="n">
        <f aca="false">IF(CT238="271-360",CZ238,0)</f>
        <v>0</v>
      </c>
      <c r="GV238" s="8" t="n">
        <f aca="false">IF(CT238="361+",CZ238,0)</f>
        <v>0</v>
      </c>
      <c r="GW238" s="8"/>
      <c r="GX238" s="633"/>
      <c r="GY238" s="466" t="n">
        <f aca="false">IF(AV238="0-90",BB238,0)</f>
        <v>26.02</v>
      </c>
      <c r="GZ238" s="8" t="n">
        <f aca="false">IF(AV238="91-180",BB238,0)</f>
        <v>0</v>
      </c>
      <c r="HA238" s="8" t="n">
        <f aca="false">IF(AV238="181-270",BB238,0)</f>
        <v>0</v>
      </c>
      <c r="HB238" s="8" t="n">
        <f aca="false">IF(AV238="271-360",BB238,0)</f>
        <v>0</v>
      </c>
      <c r="HC238" s="8" t="n">
        <f aca="false">IF(AV238="361+",BB238,0)</f>
        <v>0</v>
      </c>
      <c r="HD238" s="492"/>
      <c r="HE238" s="8"/>
      <c r="HF238" s="633"/>
      <c r="HG238" s="466" t="n">
        <f aca="false">IF(CJ238="0-90",CP238,0)</f>
        <v>32.6195273955219</v>
      </c>
      <c r="HH238" s="8" t="n">
        <f aca="false">IF(CJ238="91-180",CP238,0)</f>
        <v>0</v>
      </c>
      <c r="HI238" s="8" t="n">
        <f aca="false">IF(CJ238="181-270",CP238,0)</f>
        <v>0</v>
      </c>
      <c r="HJ238" s="8" t="n">
        <f aca="false">IF(CJ238="271-360",CP238,0)</f>
        <v>0</v>
      </c>
      <c r="HK238" s="8" t="n">
        <f aca="false">IF(CJ238="361+",CP238,0)</f>
        <v>0</v>
      </c>
      <c r="HL238" s="8"/>
      <c r="HM238" s="633"/>
      <c r="HN238" s="466" t="n">
        <f aca="false">IF(BF238="0-90",BL238,0)</f>
        <v>46.1196916933451</v>
      </c>
      <c r="HO238" s="8" t="n">
        <f aca="false">IF(BF238="91-180",BL238,0)</f>
        <v>0</v>
      </c>
      <c r="HP238" s="8" t="n">
        <f aca="false">IF(BF238="181-270",BL238,0)</f>
        <v>0</v>
      </c>
      <c r="HQ238" s="8" t="n">
        <f aca="false">IF(BF238="271-360",BL238,0)</f>
        <v>0</v>
      </c>
      <c r="HR238" s="8" t="n">
        <f aca="false">IF(BF238="361+",BL238,0)</f>
        <v>0</v>
      </c>
      <c r="HS238" s="492"/>
      <c r="HT238" s="8"/>
      <c r="HU238" s="633"/>
      <c r="HV238" s="466" t="n">
        <f aca="false">IF(BZ238="0-90",CF238,0)</f>
        <v>35.49</v>
      </c>
      <c r="HW238" s="8" t="n">
        <f aca="false">IF(BZ238="91-180",CF238,0)</f>
        <v>0</v>
      </c>
      <c r="HX238" s="8" t="n">
        <f aca="false">IF(BZ238="181-270",CF238,0)</f>
        <v>0</v>
      </c>
      <c r="HY238" s="8" t="n">
        <f aca="false">IF(BZ238="271-360",CF238,0)</f>
        <v>0</v>
      </c>
      <c r="HZ238" s="8" t="n">
        <f aca="false">IF(BZ238="361+",CF238,0)</f>
        <v>0</v>
      </c>
      <c r="IA238" s="8"/>
      <c r="IB238" s="633"/>
      <c r="IC238" s="466" t="n">
        <f aca="false">IF(BP238="0-90",BV238,0)</f>
        <v>76.955</v>
      </c>
      <c r="ID238" s="8" t="n">
        <f aca="false">IF(BP238="91-180",BV238,0)</f>
        <v>0</v>
      </c>
      <c r="IE238" s="8" t="n">
        <f aca="false">IF(BP238="181-270",BV238,0)</f>
        <v>0</v>
      </c>
      <c r="IF238" s="8" t="n">
        <f aca="false">IF(BP238="271-360",BV238,0)</f>
        <v>0</v>
      </c>
      <c r="IG238" s="8" t="n">
        <f aca="false">IF(BP238="361+",BV238,0)</f>
        <v>0</v>
      </c>
      <c r="IH238" s="492"/>
      <c r="II238" s="8"/>
      <c r="IJ238" s="8"/>
      <c r="IK238" s="8"/>
      <c r="IL238" s="8"/>
      <c r="IM238" s="8"/>
      <c r="IN238" s="8"/>
      <c r="IO238" s="8"/>
      <c r="IP238" s="8"/>
      <c r="IR238" s="315"/>
      <c r="IS238" s="315"/>
      <c r="IT238" s="315"/>
      <c r="IU238" s="315"/>
      <c r="IV238" s="315"/>
    </row>
    <row r="239" customFormat="false" ht="12.75" hidden="false" customHeight="false" outlineLevel="0" collapsed="false">
      <c r="D239" s="633"/>
      <c r="E239" s="660" t="s">
        <v>33</v>
      </c>
      <c r="F239" s="661" t="n">
        <f aca="false">K233</f>
        <v>0</v>
      </c>
      <c r="G239" s="662"/>
      <c r="H239" s="663" t="n">
        <f aca="false">(F239+G239)*AF8</f>
        <v>0</v>
      </c>
      <c r="I239" s="663" t="n">
        <f aca="false">(F239+G239)*AG8</f>
        <v>0</v>
      </c>
      <c r="J239" s="663" t="n">
        <f aca="false">(F239+G239)*AH8</f>
        <v>0</v>
      </c>
      <c r="K239" s="664" t="n">
        <f aca="false">F239+G239-H239-I239-J239+L239</f>
        <v>0</v>
      </c>
      <c r="L239" s="585" t="n">
        <f aca="false">0.05*(H234+I234)</f>
        <v>0</v>
      </c>
      <c r="M239" s="633"/>
      <c r="N239" s="633"/>
      <c r="O239" s="633"/>
      <c r="P239" s="665" t="s">
        <v>33</v>
      </c>
      <c r="Q239" s="666" t="s">
        <v>30</v>
      </c>
      <c r="R239" s="704"/>
      <c r="S239" s="668" t="n">
        <f aca="false">((AF139+AF155)*G13)+((AG139+AG155)*G13)</f>
        <v>7341.65268870693</v>
      </c>
      <c r="T239" s="669" t="n">
        <f aca="false">(R239*AG17)+(1*S239*AG17)</f>
        <v>2164.14346076446</v>
      </c>
      <c r="U239" s="668" t="n">
        <f aca="false">(R239*AH17)+(1*S239*AH17)</f>
        <v>616.390226403716</v>
      </c>
      <c r="V239" s="669" t="n">
        <f aca="false">(R239*AI17)+(1*S239*AI17)</f>
        <v>1934.72488467083</v>
      </c>
      <c r="W239" s="671" t="n">
        <f aca="false">R239+S239-T239-U239-V239+X239</f>
        <v>2893.75626059865</v>
      </c>
      <c r="X239" s="585" t="n">
        <f aca="false">0.07*(T219+V219)</f>
        <v>267.362143730723</v>
      </c>
      <c r="Y239" s="633"/>
      <c r="Z239" s="665" t="s">
        <v>33</v>
      </c>
      <c r="AA239" s="666" t="s">
        <v>30</v>
      </c>
      <c r="AB239" s="704"/>
      <c r="AC239" s="668" t="n">
        <f aca="false">((AP139+AP155)*G13)+((AQ139+AQ155)*G13)</f>
        <v>2575.5839466333</v>
      </c>
      <c r="AD239" s="669" t="n">
        <f aca="false">(AB239*AJ17)+(1*AC239*AJ17)</f>
        <v>588.020469087489</v>
      </c>
      <c r="AE239" s="668" t="n">
        <f aca="false">(AB239*AK17)+(1*AC239*AK17)</f>
        <v>324.720663365161</v>
      </c>
      <c r="AF239" s="669" t="n">
        <f aca="false">(AB239*AL17)+(1*AC239*AL17)</f>
        <v>752.42821793877</v>
      </c>
      <c r="AG239" s="671" t="n">
        <f aca="false">AB239+AC239-AD239-AE239-AF239+AH239</f>
        <v>996.838838698428</v>
      </c>
      <c r="AH239" s="585" t="n">
        <f aca="false">0.07*(AD219+AF219)</f>
        <v>86.424242456548</v>
      </c>
      <c r="AI239" s="633"/>
      <c r="AJ239" s="633"/>
      <c r="AK239" s="665" t="s">
        <v>33</v>
      </c>
      <c r="AL239" s="666" t="s">
        <v>30</v>
      </c>
      <c r="AM239" s="704"/>
      <c r="AN239" s="668" t="n">
        <f aca="false">((BA139+AZ155)*G13)+((BA155)*G13)</f>
        <v>1096.40949069665</v>
      </c>
      <c r="AO239" s="669" t="n">
        <f aca="false">(AM239*AM17)+(1*AN239*AM17)</f>
        <v>323.195362147568</v>
      </c>
      <c r="AP239" s="668" t="n">
        <f aca="false">(AM239*AN17)+(1*AN239*AN17)</f>
        <v>92.0521665109183</v>
      </c>
      <c r="AQ239" s="669" t="n">
        <f aca="false">(AM239*AO17)+(1*AN239*AO17)</f>
        <v>288.935011306774</v>
      </c>
      <c r="AR239" s="671" t="n">
        <f aca="false">AM239+AN239-AO239-AP239-AQ239+AS239</f>
        <v>435.970686342743</v>
      </c>
      <c r="AS239" s="585" t="n">
        <f aca="false">0.07*(AO219+AQ219)</f>
        <v>43.7437356113566</v>
      </c>
      <c r="AU239" s="633"/>
      <c r="AV239" s="660" t="s">
        <v>33</v>
      </c>
      <c r="AW239" s="661" t="n">
        <f aca="false">BB233</f>
        <v>22.98</v>
      </c>
      <c r="AX239" s="662"/>
      <c r="AY239" s="663" t="n">
        <f aca="false">(AW239*AI8)</f>
        <v>9.192</v>
      </c>
      <c r="AZ239" s="663" t="n">
        <f aca="false">(AW239*AJ8)</f>
        <v>6.894</v>
      </c>
      <c r="BA239" s="663" t="n">
        <f aca="false">(AW239*AK8)</f>
        <v>1.11654318304818</v>
      </c>
      <c r="BB239" s="664" t="n">
        <f aca="false">AW239+AX239-AY239-AZ239-BA239+BC239</f>
        <v>6.93679681695182</v>
      </c>
      <c r="BC239" s="585" t="n">
        <f aca="false">0.07*(AY234+AZ234)</f>
        <v>1.15934</v>
      </c>
      <c r="BE239" s="633"/>
      <c r="BF239" s="660" t="s">
        <v>33</v>
      </c>
      <c r="BG239" s="661" t="n">
        <f aca="false">BL233</f>
        <v>49.3203766165208</v>
      </c>
      <c r="BH239" s="662"/>
      <c r="BI239" s="663" t="n">
        <f aca="false">(BG239*AL8)</f>
        <v>14.7961129849562</v>
      </c>
      <c r="BJ239" s="663" t="n">
        <f aca="false">(BG239*AM8)</f>
        <v>14.7961129849562</v>
      </c>
      <c r="BK239" s="663" t="n">
        <f aca="false">(BG239*AN8)</f>
        <v>2.46601883082604</v>
      </c>
      <c r="BL239" s="664" t="n">
        <f aca="false">BG239+BH239-BI239-BJ239-BK239+BM239</f>
        <v>18.9838801001294</v>
      </c>
      <c r="BM239" s="585" t="n">
        <f aca="false">0.07*(BI234+BJ234)</f>
        <v>1.72174828434711</v>
      </c>
      <c r="BO239" s="633"/>
      <c r="BP239" s="660" t="s">
        <v>33</v>
      </c>
      <c r="BQ239" s="661" t="n">
        <f aca="false">BV233</f>
        <v>70.245</v>
      </c>
      <c r="BR239" s="662"/>
      <c r="BS239" s="663" t="n">
        <f aca="false">(BQ239*AO8)</f>
        <v>17.56125</v>
      </c>
      <c r="BT239" s="663" t="n">
        <f aca="false">(BQ239*AP8)</f>
        <v>10.53675</v>
      </c>
      <c r="BU239" s="663" t="n">
        <f aca="false">(BQ239*AQ8)</f>
        <v>3.51225</v>
      </c>
      <c r="BV239" s="664" t="n">
        <f aca="false">BQ239+BR239-BS239-BT239-BU239+BW239</f>
        <v>40.41373</v>
      </c>
      <c r="BW239" s="585" t="n">
        <f aca="false">0.07*(BS234+BT234)</f>
        <v>1.77898</v>
      </c>
      <c r="BY239" s="633"/>
      <c r="BZ239" s="660" t="s">
        <v>33</v>
      </c>
      <c r="CA239" s="661" t="n">
        <f aca="false">CF233</f>
        <v>33.33</v>
      </c>
      <c r="CB239" s="662"/>
      <c r="CC239" s="663" t="n">
        <f aca="false">(CA239*AR8)</f>
        <v>9.999</v>
      </c>
      <c r="CD239" s="663" t="n">
        <f aca="false">(CA239*AS8)</f>
        <v>6.666</v>
      </c>
      <c r="CE239" s="663" t="n">
        <f aca="false">(CA239*AT8)</f>
        <v>1.6665</v>
      </c>
      <c r="CF239" s="664" t="n">
        <f aca="false">CA239+CB239-CC239-CD239-CE239+CG239</f>
        <v>16.33095</v>
      </c>
      <c r="CG239" s="585" t="n">
        <f aca="false">0.07*(CC234+CD234)</f>
        <v>1.33245</v>
      </c>
      <c r="CI239" s="633"/>
      <c r="CJ239" s="660" t="s">
        <v>33</v>
      </c>
      <c r="CK239" s="661" t="n">
        <f aca="false">CP233</f>
        <v>29.7429681314406</v>
      </c>
      <c r="CL239" s="662"/>
      <c r="CM239" s="663" t="n">
        <f aca="false">(CK239*AU8)</f>
        <v>13.3843356591483</v>
      </c>
      <c r="CN239" s="663" t="n">
        <f aca="false">(CK239*AV8)</f>
        <v>8.92289043943218</v>
      </c>
      <c r="CO239" s="663" t="n">
        <f aca="false">(CK239*AW8)</f>
        <v>1.48714840657203</v>
      </c>
      <c r="CP239" s="664" t="n">
        <f aca="false">CK239+CL239-CM239-CN239-CO239+CQ239</f>
        <v>7.35908009182448</v>
      </c>
      <c r="CQ239" s="585" t="n">
        <f aca="false">0.07*(CM234+CN234)</f>
        <v>1.41048646553636</v>
      </c>
      <c r="CS239" s="633"/>
      <c r="CT239" s="660" t="s">
        <v>33</v>
      </c>
      <c r="CU239" s="661" t="n">
        <f aca="false">CZ233</f>
        <v>79.4106002315903</v>
      </c>
      <c r="CV239" s="662"/>
      <c r="CW239" s="663" t="n">
        <f aca="false">(CU239*AX8)</f>
        <v>3.97053001157952</v>
      </c>
      <c r="CX239" s="663" t="n">
        <f aca="false">(CU239*AY8)</f>
        <v>0.794106002315903</v>
      </c>
      <c r="CY239" s="663" t="n">
        <f aca="false">(CU239*AZ8)</f>
        <v>3.97053001157952</v>
      </c>
      <c r="CZ239" s="664" t="n">
        <f aca="false">CU239+CV239-CW239-CX239-CY239+DA239</f>
        <v>70.9771636486285</v>
      </c>
      <c r="DA239" s="585" t="n">
        <f aca="false">0.07*(CW234+CX234)</f>
        <v>0.301729442513125</v>
      </c>
      <c r="DB239" s="633"/>
      <c r="DC239" s="665" t="s">
        <v>33</v>
      </c>
      <c r="DD239" s="666" t="s">
        <v>30</v>
      </c>
      <c r="DE239" s="704"/>
      <c r="DF239" s="668" t="n">
        <f aca="false">((DM139+DM155)*G13)+((DN139+DN155)*G13)</f>
        <v>31159.67902711</v>
      </c>
      <c r="DG239" s="669" t="n">
        <f aca="false">(DE239*AP17)+(1*DF239*AP17)</f>
        <v>9185.19688989578</v>
      </c>
      <c r="DH239" s="668" t="n">
        <f aca="false">(DE239*AQ17)+(1*DF239*AQ17)</f>
        <v>2615.88474534788</v>
      </c>
      <c r="DI239" s="669" t="n">
        <f aca="false">(DE239*AR17)+(1*DF239*AR17)</f>
        <v>8213.3360443801</v>
      </c>
      <c r="DJ239" s="671" t="n">
        <f aca="false">DE239+DF239-DG239-DH239-DI239+DK239</f>
        <v>12276.2386304749</v>
      </c>
      <c r="DK239" s="585" t="n">
        <f aca="false">0.07*(DG219+DI219)</f>
        <v>1130.97728298864</v>
      </c>
      <c r="DL239" s="633"/>
      <c r="DM239" s="665" t="s">
        <v>33</v>
      </c>
      <c r="DN239" s="666" t="s">
        <v>30</v>
      </c>
      <c r="DO239" s="704"/>
      <c r="DP239" s="668" t="n">
        <f aca="false">((EF139+EF155)*G13)+((EG139+EG155)*G13)</f>
        <v>6261.62414347826</v>
      </c>
      <c r="DQ239" s="669" t="n">
        <f aca="false">(DO239*AS17)+(1*DP239*AS17)</f>
        <v>1307.01922590581</v>
      </c>
      <c r="DR239" s="668" t="n">
        <f aca="false">(DO239*AT17)+(1*DP239*AT17)</f>
        <v>464.983747239321</v>
      </c>
      <c r="DS239" s="669" t="n">
        <f aca="false">(DO239*AU17)+(1*DP239*AU17)</f>
        <v>1110.89599599152</v>
      </c>
      <c r="DT239" s="671" t="n">
        <f aca="false">DO239+DP239-DQ239-DR239-DS239+DU239</f>
        <v>3572.88201425266</v>
      </c>
      <c r="DU239" s="585" t="n">
        <f aca="false">0.07*(DQ219+DS219)</f>
        <v>194.15683991105</v>
      </c>
      <c r="DV239" s="633"/>
      <c r="DW239" s="665" t="s">
        <v>33</v>
      </c>
      <c r="DX239" s="666" t="s">
        <v>30</v>
      </c>
      <c r="DY239" s="704"/>
      <c r="DZ239" s="668" t="n">
        <f aca="false">((EJ139+EJ155)*G13)+((EK139+EK155)*G13)</f>
        <v>42995.2687645947</v>
      </c>
      <c r="EA239" s="669" t="n">
        <f aca="false">(DY239*AV17)+(1*DZ239*AV17)</f>
        <v>9002.00330247618</v>
      </c>
      <c r="EB239" s="668" t="n">
        <f aca="false">(DY239*AW17)+(1*DZ239*AW17)</f>
        <v>3195.35989931888</v>
      </c>
      <c r="EC239" s="669" t="n">
        <f aca="false">(DY239*AX17)+(1*DZ239*AX17)</f>
        <v>7644.85684740415</v>
      </c>
      <c r="ED239" s="671" t="n">
        <f aca="false">DY239+DZ239-EA239-EB239-EC239+EE239</f>
        <v>24489.7795204589</v>
      </c>
      <c r="EE239" s="585" t="n">
        <f aca="false">0.07*(EA219+EC219)</f>
        <v>1336.73080506343</v>
      </c>
      <c r="EF239" s="633"/>
      <c r="EG239" s="633"/>
      <c r="EH239" s="633"/>
      <c r="EI239" s="633"/>
      <c r="EJ239" s="633"/>
      <c r="EK239" s="633"/>
      <c r="EL239" s="633"/>
      <c r="EM239" s="633"/>
      <c r="EN239" s="633"/>
      <c r="EO239" s="633"/>
      <c r="EP239" s="633"/>
      <c r="EQ239" s="709" t="n">
        <f aca="false">IF(Q239="0-90",W239,0)</f>
        <v>2893.75626059865</v>
      </c>
      <c r="ER239" s="697" t="n">
        <f aca="false">IF(Q239="91-180",W239,0)</f>
        <v>0</v>
      </c>
      <c r="ES239" s="697" t="n">
        <f aca="false">IF(Q239="181-270",W239,0)</f>
        <v>0</v>
      </c>
      <c r="ET239" s="697" t="n">
        <f aca="false">IF(Q239="271-360",W239,0)</f>
        <v>0</v>
      </c>
      <c r="EU239" s="697" t="n">
        <f aca="false">IF(Q239="361-720",W239,0)</f>
        <v>0</v>
      </c>
      <c r="EV239" s="710"/>
      <c r="EW239" s="709"/>
      <c r="EX239" s="697"/>
      <c r="EY239" s="709" t="n">
        <f aca="false">IF(DD239="0-90",DJ239,0)</f>
        <v>12276.2386304749</v>
      </c>
      <c r="EZ239" s="697" t="n">
        <f aca="false">IF(DD239="91-180",DJ239,0)</f>
        <v>0</v>
      </c>
      <c r="FA239" s="697" t="n">
        <f aca="false">IF(DD239="181-270",DJ239,0)</f>
        <v>0</v>
      </c>
      <c r="FB239" s="697" t="n">
        <f aca="false">IF(DD239="271-360",DJ239,0)</f>
        <v>0</v>
      </c>
      <c r="FC239" s="697" t="n">
        <f aca="false">IF(DD239="361-720",DJ239,0)</f>
        <v>0</v>
      </c>
      <c r="FD239" s="710" t="n">
        <f aca="false">IF(DD239="720+",DJ239,0)</f>
        <v>0</v>
      </c>
      <c r="FE239" s="697"/>
      <c r="FF239" s="709" t="n">
        <f aca="false">IF(AL239="0-90",AR239,0)</f>
        <v>435.970686342743</v>
      </c>
      <c r="FG239" s="697" t="n">
        <f aca="false">IF(AL239="91-180",AR239,0)</f>
        <v>0</v>
      </c>
      <c r="FH239" s="697" t="n">
        <f aca="false">IF(AL239="181-270",AR239,0)</f>
        <v>0</v>
      </c>
      <c r="FI239" s="697" t="n">
        <f aca="false">IF(AL239="271-360",AR239,0)</f>
        <v>0</v>
      </c>
      <c r="FJ239" s="697" t="n">
        <f aca="false">IF(AL239="361-720",AR239,0)</f>
        <v>0</v>
      </c>
      <c r="FK239" s="710" t="n">
        <f aca="false">IF(AL239="720+",AR239,0)</f>
        <v>0</v>
      </c>
      <c r="FL239" s="695"/>
      <c r="FM239" s="697"/>
      <c r="FN239" s="694" t="n">
        <f aca="false">IF(DX239="0-90",ED239,0)</f>
        <v>24489.7795204589</v>
      </c>
      <c r="FO239" s="695" t="n">
        <f aca="false">IF(DX239="91-180",ED239,0)</f>
        <v>0</v>
      </c>
      <c r="FP239" s="695" t="n">
        <f aca="false">IF(DX239="181-270",ED239,0)</f>
        <v>0</v>
      </c>
      <c r="FQ239" s="695" t="n">
        <f aca="false">IF(DX239="271-360",ED239,0)</f>
        <v>0</v>
      </c>
      <c r="FR239" s="695" t="n">
        <f aca="false">IF(DX239="361-720",ED239,0)</f>
        <v>0</v>
      </c>
      <c r="FS239" s="695"/>
      <c r="FT239" s="697"/>
      <c r="FU239" s="709" t="n">
        <f aca="false">IF(AA239="0-90",AG239,0)</f>
        <v>996.838838698428</v>
      </c>
      <c r="FV239" s="697" t="n">
        <f aca="false">IF(AA239="91-180",AG239,0)</f>
        <v>0</v>
      </c>
      <c r="FW239" s="697" t="n">
        <f aca="false">IF(AA239="181-270",AG239,0)</f>
        <v>0</v>
      </c>
      <c r="FX239" s="697" t="n">
        <f aca="false">IF(AA239="271-360",AG239,0)</f>
        <v>0</v>
      </c>
      <c r="FY239" s="697" t="n">
        <f aca="false">IF(AA239="361-720",AG239,0)</f>
        <v>0</v>
      </c>
      <c r="FZ239" s="710" t="n">
        <f aca="false">IF(AA239="720+",AG239,0)</f>
        <v>0</v>
      </c>
      <c r="GA239" s="695"/>
      <c r="GB239" s="697"/>
      <c r="GC239" s="694" t="n">
        <f aca="false">IF(DN239="0-90",DT239,0)</f>
        <v>3572.88201425266</v>
      </c>
      <c r="GD239" s="695" t="n">
        <f aca="false">IF(DN239="91-180",DT239,0)</f>
        <v>0</v>
      </c>
      <c r="GE239" s="695" t="n">
        <f aca="false">IF(DN239="181-270",DT239,0)</f>
        <v>0</v>
      </c>
      <c r="GF239" s="695" t="n">
        <f aca="false">IF(DN239="271-360",DT239,0)</f>
        <v>0</v>
      </c>
      <c r="GG239" s="695" t="n">
        <f aca="false">IF(DN239="361-720",DT239,0)</f>
        <v>0</v>
      </c>
      <c r="GH239" s="8"/>
      <c r="GI239" s="633"/>
      <c r="GJ239" s="466" t="n">
        <f aca="false">IF(E239="0-90",K239,0)</f>
        <v>0</v>
      </c>
      <c r="GK239" s="8" t="n">
        <f aca="false">IF(E239="91-180",K239,0)</f>
        <v>0</v>
      </c>
      <c r="GL239" s="8" t="n">
        <f aca="false">IF(E239="181-270",K239,0)</f>
        <v>0</v>
      </c>
      <c r="GM239" s="8" t="n">
        <f aca="false">IF(E239="271-360",K239,0)</f>
        <v>0</v>
      </c>
      <c r="GN239" s="8" t="n">
        <f aca="false">IF(E239="361+",K239,0)</f>
        <v>0</v>
      </c>
      <c r="GO239" s="492"/>
      <c r="GP239" s="8"/>
      <c r="GQ239" s="633"/>
      <c r="GR239" s="466" t="n">
        <f aca="false">IF(CT239="0-90",CZ239,0)</f>
        <v>0</v>
      </c>
      <c r="GS239" s="8" t="n">
        <f aca="false">IF(CT239="91-180",CZ239,0)</f>
        <v>70.9771636486285</v>
      </c>
      <c r="GT239" s="8" t="n">
        <f aca="false">IF(CT239="181-270",CZ239,0)</f>
        <v>0</v>
      </c>
      <c r="GU239" s="8" t="n">
        <f aca="false">IF(CT239="271-360",CZ239,0)</f>
        <v>0</v>
      </c>
      <c r="GV239" s="8" t="n">
        <f aca="false">IF(CT239="361+",CZ239,0)</f>
        <v>0</v>
      </c>
      <c r="GW239" s="8"/>
      <c r="GX239" s="633"/>
      <c r="GY239" s="466" t="n">
        <f aca="false">IF(AV239="0-90",BB239,0)</f>
        <v>0</v>
      </c>
      <c r="GZ239" s="8" t="n">
        <f aca="false">IF(AV239="91-180",BB239,0)</f>
        <v>6.93679681695182</v>
      </c>
      <c r="HA239" s="8" t="n">
        <f aca="false">IF(AV239="181-270",BB239,0)</f>
        <v>0</v>
      </c>
      <c r="HB239" s="8" t="n">
        <f aca="false">IF(AV239="271-360",BB239,0)</f>
        <v>0</v>
      </c>
      <c r="HC239" s="8" t="n">
        <f aca="false">IF(AV239="361+",BB239,0)</f>
        <v>0</v>
      </c>
      <c r="HD239" s="492"/>
      <c r="HE239" s="8"/>
      <c r="HF239" s="633"/>
      <c r="HG239" s="466" t="n">
        <f aca="false">IF(CJ239="0-90",CP239,0)</f>
        <v>0</v>
      </c>
      <c r="HH239" s="8" t="n">
        <f aca="false">IF(CJ239="91-180",CP239,0)</f>
        <v>7.35908009182448</v>
      </c>
      <c r="HI239" s="8" t="n">
        <f aca="false">IF(CJ239="181-270",CP239,0)</f>
        <v>0</v>
      </c>
      <c r="HJ239" s="8" t="n">
        <f aca="false">IF(CJ239="271-360",CP239,0)</f>
        <v>0</v>
      </c>
      <c r="HK239" s="8" t="n">
        <f aca="false">IF(CJ239="361+",CP239,0)</f>
        <v>0</v>
      </c>
      <c r="HL239" s="8"/>
      <c r="HM239" s="633"/>
      <c r="HN239" s="466" t="n">
        <f aca="false">IF(BF239="0-90",BL239,0)</f>
        <v>0</v>
      </c>
      <c r="HO239" s="8" t="n">
        <f aca="false">IF(BF239="91-180",BL239,0)</f>
        <v>18.9838801001294</v>
      </c>
      <c r="HP239" s="8" t="n">
        <f aca="false">IF(BF239="181-270",BL239,0)</f>
        <v>0</v>
      </c>
      <c r="HQ239" s="8" t="n">
        <f aca="false">IF(BF239="271-360",BL239,0)</f>
        <v>0</v>
      </c>
      <c r="HR239" s="8" t="n">
        <f aca="false">IF(BF239="361+",BL239,0)</f>
        <v>0</v>
      </c>
      <c r="HS239" s="492"/>
      <c r="HT239" s="8"/>
      <c r="HU239" s="633"/>
      <c r="HV239" s="466" t="n">
        <f aca="false">IF(BZ239="0-90",CF239,0)</f>
        <v>0</v>
      </c>
      <c r="HW239" s="8" t="n">
        <f aca="false">IF(BZ239="91-180",CF239,0)</f>
        <v>16.33095</v>
      </c>
      <c r="HX239" s="8" t="n">
        <f aca="false">IF(BZ239="181-270",CF239,0)</f>
        <v>0</v>
      </c>
      <c r="HY239" s="8" t="n">
        <f aca="false">IF(BZ239="271-360",CF239,0)</f>
        <v>0</v>
      </c>
      <c r="HZ239" s="8" t="n">
        <f aca="false">IF(BZ239="361+",CF239,0)</f>
        <v>0</v>
      </c>
      <c r="IA239" s="8"/>
      <c r="IB239" s="633"/>
      <c r="IC239" s="466" t="n">
        <f aca="false">IF(BP239="0-90",BV239,0)</f>
        <v>0</v>
      </c>
      <c r="ID239" s="8" t="n">
        <f aca="false">IF(BP239="91-180",BV239,0)</f>
        <v>40.41373</v>
      </c>
      <c r="IE239" s="8" t="n">
        <f aca="false">IF(BP239="181-270",BV239,0)</f>
        <v>0</v>
      </c>
      <c r="IF239" s="8" t="n">
        <f aca="false">IF(BP239="271-360",BV239,0)</f>
        <v>0</v>
      </c>
      <c r="IG239" s="8" t="n">
        <f aca="false">IF(BP239="361+",BV239,0)</f>
        <v>0</v>
      </c>
      <c r="IH239" s="492"/>
      <c r="II239" s="8"/>
      <c r="IJ239" s="8"/>
      <c r="IK239" s="8"/>
      <c r="IL239" s="8"/>
      <c r="IM239" s="8"/>
      <c r="IN239" s="8"/>
      <c r="IO239" s="8"/>
      <c r="IP239" s="8"/>
      <c r="IR239" s="315"/>
      <c r="IS239" s="315"/>
      <c r="IT239" s="315"/>
      <c r="IU239" s="315"/>
      <c r="IV239" s="315"/>
    </row>
    <row r="240" customFormat="false" ht="12.75" hidden="false" customHeight="false" outlineLevel="0" collapsed="false">
      <c r="D240" s="633"/>
      <c r="E240" s="660" t="s">
        <v>36</v>
      </c>
      <c r="F240" s="661" t="n">
        <f aca="false">K234</f>
        <v>0</v>
      </c>
      <c r="G240" s="662"/>
      <c r="H240" s="663" t="n">
        <f aca="false">(F240+G240)*AF9</f>
        <v>0</v>
      </c>
      <c r="I240" s="663" t="n">
        <f aca="false">(F240+G240)*AG9</f>
        <v>0</v>
      </c>
      <c r="J240" s="663" t="n">
        <f aca="false">(F240+G240)*AH9</f>
        <v>0</v>
      </c>
      <c r="K240" s="664" t="n">
        <f aca="false">F240+G240-H240-I240-J240+L240</f>
        <v>0</v>
      </c>
      <c r="L240" s="585" t="n">
        <f aca="false">0.05*(H235+I235)</f>
        <v>0</v>
      </c>
      <c r="M240" s="633"/>
      <c r="N240" s="633"/>
      <c r="O240" s="633"/>
      <c r="P240" s="673"/>
      <c r="Q240" s="674" t="s">
        <v>33</v>
      </c>
      <c r="R240" s="675" t="n">
        <f aca="false">W218</f>
        <v>891.820942136254</v>
      </c>
      <c r="S240" s="676"/>
      <c r="T240" s="677" t="n">
        <f aca="false">R240*AG18</f>
        <v>105.851561658394</v>
      </c>
      <c r="U240" s="678" t="n">
        <f aca="false">R240*AH18</f>
        <v>78.1168786921476</v>
      </c>
      <c r="V240" s="677" t="n">
        <f aca="false">R240*AI18</f>
        <v>44.0533298268981</v>
      </c>
      <c r="W240" s="680" t="n">
        <f aca="false">R240+S240-T240-U240-V240+X240</f>
        <v>673.673202111282</v>
      </c>
      <c r="X240" s="585" t="n">
        <f aca="false">0.07*(T220+V220)</f>
        <v>9.87403015246738</v>
      </c>
      <c r="Y240" s="633"/>
      <c r="Z240" s="673"/>
      <c r="AA240" s="674" t="s">
        <v>33</v>
      </c>
      <c r="AB240" s="675" t="n">
        <f aca="false">AG218</f>
        <v>310.873176416602</v>
      </c>
      <c r="AC240" s="676"/>
      <c r="AD240" s="677" t="n">
        <f aca="false">AB240*AJ18</f>
        <v>43.6591241371144</v>
      </c>
      <c r="AE240" s="678" t="n">
        <f aca="false">AB240*AK18</f>
        <v>65.4354940972815</v>
      </c>
      <c r="AF240" s="677" t="n">
        <f aca="false">AB240*AL18</f>
        <v>16.6805198350189</v>
      </c>
      <c r="AG240" s="680" t="n">
        <f aca="false">AB240+AC240-AD240-AE240-AF240+AH240</f>
        <v>191.630020923096</v>
      </c>
      <c r="AH240" s="585" t="n">
        <f aca="false">0.07*(AD220+AF220)</f>
        <v>6.53198257590926</v>
      </c>
      <c r="AI240" s="633"/>
      <c r="AJ240" s="633"/>
      <c r="AK240" s="673"/>
      <c r="AL240" s="674" t="s">
        <v>33</v>
      </c>
      <c r="AM240" s="675" t="n">
        <f aca="false">AR218</f>
        <v>146.397279745834</v>
      </c>
      <c r="AN240" s="676"/>
      <c r="AO240" s="677" t="n">
        <f aca="false">AM240*AM18</f>
        <v>17.3794570236914</v>
      </c>
      <c r="AP240" s="678" t="n">
        <f aca="false">AM240*AN18</f>
        <v>12.82587529706</v>
      </c>
      <c r="AQ240" s="677" t="n">
        <f aca="false">AM240*AO18</f>
        <v>7.23085413504446</v>
      </c>
      <c r="AR240" s="680" t="n">
        <f aca="false">AM240+AN240-AO240-AP240-AQ240+AS240</f>
        <v>120.723916541406</v>
      </c>
      <c r="AS240" s="585" t="n">
        <f aca="false">0.07*(AO220+AQ220)</f>
        <v>11.7628232513682</v>
      </c>
      <c r="AU240" s="633"/>
      <c r="AV240" s="660" t="s">
        <v>36</v>
      </c>
      <c r="AW240" s="661" t="n">
        <f aca="false">BB234</f>
        <v>7.01367724495561</v>
      </c>
      <c r="AX240" s="662"/>
      <c r="AY240" s="663" t="n">
        <f aca="false">(AW240*AI9)</f>
        <v>1.40273544899112</v>
      </c>
      <c r="AZ240" s="663" t="n">
        <f aca="false">(AW240*AJ9)</f>
        <v>2.10410317348668</v>
      </c>
      <c r="BA240" s="663" t="n">
        <f aca="false">(AW240*AK9)</f>
        <v>0.357733284790723</v>
      </c>
      <c r="BB240" s="664" t="n">
        <f aca="false">AW240+AX240-AY240-AZ240-BA240+BC240</f>
        <v>3.38502932837545</v>
      </c>
      <c r="BC240" s="585" t="n">
        <f aca="false">0.07*(AY235+AZ235)</f>
        <v>0.235923990688365</v>
      </c>
      <c r="BE240" s="633"/>
      <c r="BF240" s="660" t="s">
        <v>36</v>
      </c>
      <c r="BG240" s="661" t="n">
        <f aca="false">BL234</f>
        <v>15.935221887133</v>
      </c>
      <c r="BH240" s="662"/>
      <c r="BI240" s="663" t="n">
        <f aca="false">(BG240*AL9)</f>
        <v>4.7805665661399</v>
      </c>
      <c r="BJ240" s="663" t="n">
        <f aca="false">(BG240*AM9)</f>
        <v>4.7805665661399</v>
      </c>
      <c r="BK240" s="663" t="n">
        <f aca="false">(BG240*AN9)</f>
        <v>0.79676109435665</v>
      </c>
      <c r="BL240" s="664" t="n">
        <f aca="false">BG240+BH240-BI240-BJ240-BK240+BM240</f>
        <v>6.21424462779442</v>
      </c>
      <c r="BM240" s="585" t="n">
        <f aca="false">0.07*(BI235+BJ235)</f>
        <v>0.636916967297867</v>
      </c>
      <c r="BO240" s="633"/>
      <c r="BP240" s="660" t="s">
        <v>36</v>
      </c>
      <c r="BQ240" s="661" t="n">
        <f aca="false">BV234</f>
        <v>36.55887</v>
      </c>
      <c r="BR240" s="662"/>
      <c r="BS240" s="663" t="n">
        <f aca="false">(BQ240*AO9)</f>
        <v>9.1397175</v>
      </c>
      <c r="BT240" s="663" t="n">
        <f aca="false">(BQ240*AP9)</f>
        <v>3.655887</v>
      </c>
      <c r="BU240" s="663" t="n">
        <f aca="false">(BQ240*AQ9)</f>
        <v>1.8279435</v>
      </c>
      <c r="BV240" s="664" t="n">
        <f aca="false">BQ240+BR240-BS240-BT240-BU240+BW240</f>
        <v>22.765149005</v>
      </c>
      <c r="BW240" s="585" t="n">
        <f aca="false">0.07*(BS235+BT235)</f>
        <v>0.829827005</v>
      </c>
      <c r="BY240" s="633"/>
      <c r="BZ240" s="660" t="s">
        <v>36</v>
      </c>
      <c r="CA240" s="661" t="n">
        <f aca="false">CF234</f>
        <v>18.17835</v>
      </c>
      <c r="CB240" s="662"/>
      <c r="CC240" s="663" t="n">
        <f aca="false">(CA240*AR9)</f>
        <v>3.63567</v>
      </c>
      <c r="CD240" s="663" t="n">
        <f aca="false">(CA240*AS9)</f>
        <v>3.63567</v>
      </c>
      <c r="CE240" s="663" t="n">
        <f aca="false">(CA240*AT9)</f>
        <v>1.817835</v>
      </c>
      <c r="CF240" s="664" t="n">
        <f aca="false">CA240+CB240-CC240-CD240-CE240+CG240</f>
        <v>9.5008212</v>
      </c>
      <c r="CG240" s="585" t="n">
        <f aca="false">0.07*(CC235+CD235)</f>
        <v>0.4116462</v>
      </c>
      <c r="CI240" s="633"/>
      <c r="CJ240" s="660" t="s">
        <v>36</v>
      </c>
      <c r="CK240" s="661" t="n">
        <f aca="false">CP234</f>
        <v>6.72953874734073</v>
      </c>
      <c r="CL240" s="662"/>
      <c r="CM240" s="663" t="n">
        <f aca="false">(CK240*AU9)</f>
        <v>1.34590774946815</v>
      </c>
      <c r="CN240" s="663" t="n">
        <f aca="false">(CK240*AV9)</f>
        <v>2.35533856156925</v>
      </c>
      <c r="CO240" s="663" t="n">
        <f aca="false">(CK240*AW9)</f>
        <v>0.672953874734073</v>
      </c>
      <c r="CP240" s="664" t="n">
        <f aca="false">CK240+CL240-CM240-CN240-CO240+CQ240</f>
        <v>2.62018847081822</v>
      </c>
      <c r="CQ240" s="585" t="n">
        <f aca="false">0.07*(CM235+CN235)</f>
        <v>0.264849909248967</v>
      </c>
      <c r="CS240" s="633"/>
      <c r="CT240" s="660" t="s">
        <v>36</v>
      </c>
      <c r="CU240" s="661" t="n">
        <f aca="false">CZ234</f>
        <v>64.2091352508645</v>
      </c>
      <c r="CV240" s="662"/>
      <c r="CW240" s="663" t="n">
        <f aca="false">(CU240*AX9)</f>
        <v>3.21045676254322</v>
      </c>
      <c r="CX240" s="663" t="n">
        <f aca="false">(CU240*AY9)</f>
        <v>0.642091352508645</v>
      </c>
      <c r="CY240" s="663" t="n">
        <f aca="false">(CU240*AZ9)</f>
        <v>3.21045676254322</v>
      </c>
      <c r="CZ240" s="664" t="n">
        <f aca="false">CU240+CV240-CW240-CX240-CY240+DA240</f>
        <v>57.3890590377501</v>
      </c>
      <c r="DA240" s="585" t="n">
        <f aca="false">0.07*(CW235+CX235)</f>
        <v>0.242928664480683</v>
      </c>
      <c r="DB240" s="633"/>
      <c r="DC240" s="673"/>
      <c r="DD240" s="674" t="s">
        <v>33</v>
      </c>
      <c r="DE240" s="675" t="n">
        <f aca="false">DJ218</f>
        <v>3766.48234889276</v>
      </c>
      <c r="DF240" s="676"/>
      <c r="DG240" s="677" t="n">
        <f aca="false">DE240*AP18</f>
        <v>449.292469044267</v>
      </c>
      <c r="DH240" s="678" t="n">
        <f aca="false">DE240*AQ18</f>
        <v>331.631664963924</v>
      </c>
      <c r="DI240" s="677" t="n">
        <f aca="false">DE240*AR18</f>
        <v>185.579467443879</v>
      </c>
      <c r="DJ240" s="680" t="n">
        <f aca="false">DE240+DF240-DG240-DH240-DI240+DK240</f>
        <v>2847.11676344463</v>
      </c>
      <c r="DK240" s="585" t="n">
        <f aca="false">0.07*(DG220+DI220)</f>
        <v>47.1380160039369</v>
      </c>
      <c r="DL240" s="633"/>
      <c r="DM240" s="673"/>
      <c r="DN240" s="674" t="s">
        <v>33</v>
      </c>
      <c r="DO240" s="675" t="n">
        <f aca="false">DT218</f>
        <v>1064.42586925626</v>
      </c>
      <c r="DP240" s="676"/>
      <c r="DQ240" s="677" t="n">
        <f aca="false">DO240*AS18</f>
        <v>140.8484858114</v>
      </c>
      <c r="DR240" s="678" t="n">
        <f aca="false">DO240*AT18</f>
        <v>126.55098461303</v>
      </c>
      <c r="DS240" s="677" t="n">
        <f aca="false">DO240*AU18</f>
        <v>29.6378163430792</v>
      </c>
      <c r="DT240" s="680" t="n">
        <f aca="false">DO240+DP240-DQ240-DR240-DS240+DU240</f>
        <v>782.430034893369</v>
      </c>
      <c r="DU240" s="585" t="n">
        <f aca="false">0.07*(DQ220+DS220)</f>
        <v>15.0414524046142</v>
      </c>
      <c r="DV240" s="633"/>
      <c r="DW240" s="673"/>
      <c r="DX240" s="674" t="s">
        <v>33</v>
      </c>
      <c r="DY240" s="675" t="n">
        <f aca="false">ED218</f>
        <v>7301.5975228591</v>
      </c>
      <c r="DZ240" s="676"/>
      <c r="EA240" s="677" t="n">
        <f aca="false">DY240*AV18</f>
        <v>932.838302238532</v>
      </c>
      <c r="EB240" s="678" t="n">
        <f aca="false">DY240*AW18</f>
        <v>838.741016300676</v>
      </c>
      <c r="EC240" s="677" t="n">
        <f aca="false">DY240*AX18</f>
        <v>206.808800247934</v>
      </c>
      <c r="ED240" s="680" t="n">
        <f aca="false">DY240+DZ240-EA240-EB240-EC240+EE240</f>
        <v>5423.98755394558</v>
      </c>
      <c r="EE240" s="585" t="n">
        <f aca="false">0.07*(EA220+EC220)</f>
        <v>100.778149873628</v>
      </c>
      <c r="EF240" s="633"/>
      <c r="EG240" s="633"/>
      <c r="EH240" s="633"/>
      <c r="EI240" s="633"/>
      <c r="EJ240" s="633"/>
      <c r="EK240" s="633"/>
      <c r="EL240" s="633"/>
      <c r="EM240" s="633"/>
      <c r="EN240" s="633"/>
      <c r="EO240" s="633"/>
      <c r="EP240" s="633"/>
      <c r="EQ240" s="709" t="n">
        <f aca="false">IF(Q240="0-90",W240,0)</f>
        <v>0</v>
      </c>
      <c r="ER240" s="697" t="n">
        <f aca="false">IF(Q240="91-180",W240,0)</f>
        <v>673.673202111282</v>
      </c>
      <c r="ES240" s="697" t="n">
        <f aca="false">IF(Q240="181-270",W240,0)</f>
        <v>0</v>
      </c>
      <c r="ET240" s="697" t="n">
        <f aca="false">IF(Q240="271-360",W240,0)</f>
        <v>0</v>
      </c>
      <c r="EU240" s="697" t="n">
        <f aca="false">IF(Q240="361-720",W240,0)</f>
        <v>0</v>
      </c>
      <c r="EV240" s="710"/>
      <c r="EW240" s="709"/>
      <c r="EX240" s="697"/>
      <c r="EY240" s="709" t="n">
        <f aca="false">IF(DD240="0-90",DJ240,0)</f>
        <v>0</v>
      </c>
      <c r="EZ240" s="697" t="n">
        <f aca="false">IF(DD240="91-180",DJ240,0)</f>
        <v>2847.11676344463</v>
      </c>
      <c r="FA240" s="697" t="n">
        <f aca="false">IF(DD240="181-270",DJ240,0)</f>
        <v>0</v>
      </c>
      <c r="FB240" s="697" t="n">
        <f aca="false">IF(DD240="271-360",DJ240,0)</f>
        <v>0</v>
      </c>
      <c r="FC240" s="697" t="n">
        <f aca="false">IF(DD240="361-720",DJ240,0)</f>
        <v>0</v>
      </c>
      <c r="FD240" s="710" t="n">
        <f aca="false">IF(DD240="720+",DJ240,0)</f>
        <v>0</v>
      </c>
      <c r="FE240" s="697"/>
      <c r="FF240" s="709" t="n">
        <f aca="false">IF(AL240="0-90",AR240,0)</f>
        <v>0</v>
      </c>
      <c r="FG240" s="697" t="n">
        <f aca="false">IF(AL240="91-180",AR240,0)</f>
        <v>120.723916541406</v>
      </c>
      <c r="FH240" s="697" t="n">
        <f aca="false">IF(AL240="181-270",AR240,0)</f>
        <v>0</v>
      </c>
      <c r="FI240" s="697" t="n">
        <f aca="false">IF(AL240="271-360",AR240,0)</f>
        <v>0</v>
      </c>
      <c r="FJ240" s="697" t="n">
        <f aca="false">IF(AL240="361-720",AR240,0)</f>
        <v>0</v>
      </c>
      <c r="FK240" s="710" t="n">
        <f aca="false">IF(AL240="720+",AR240,0)</f>
        <v>0</v>
      </c>
      <c r="FL240" s="695"/>
      <c r="FM240" s="697"/>
      <c r="FN240" s="694" t="n">
        <f aca="false">IF(DX240="0-90",ED240,0)</f>
        <v>0</v>
      </c>
      <c r="FO240" s="695" t="n">
        <f aca="false">IF(DX240="91-180",ED240,0)</f>
        <v>5423.98755394558</v>
      </c>
      <c r="FP240" s="695" t="n">
        <f aca="false">IF(DX240="181-270",ED240,0)</f>
        <v>0</v>
      </c>
      <c r="FQ240" s="695" t="n">
        <f aca="false">IF(DX240="271-360",ED240,0)</f>
        <v>0</v>
      </c>
      <c r="FR240" s="695" t="n">
        <f aca="false">IF(DX240="361-720",ED240,0)</f>
        <v>0</v>
      </c>
      <c r="FS240" s="695"/>
      <c r="FT240" s="697"/>
      <c r="FU240" s="709" t="n">
        <f aca="false">IF(AA240="0-90",AG240,0)</f>
        <v>0</v>
      </c>
      <c r="FV240" s="697" t="n">
        <f aca="false">IF(AA240="91-180",AG240,0)</f>
        <v>191.630020923096</v>
      </c>
      <c r="FW240" s="697" t="n">
        <f aca="false">IF(AA240="181-270",AG240,0)</f>
        <v>0</v>
      </c>
      <c r="FX240" s="697" t="n">
        <f aca="false">IF(AA240="271-360",AG240,0)</f>
        <v>0</v>
      </c>
      <c r="FY240" s="697" t="n">
        <f aca="false">IF(AA240="361-720",AG240,0)</f>
        <v>0</v>
      </c>
      <c r="FZ240" s="710" t="n">
        <f aca="false">IF(AA240="720+",AG240,0)</f>
        <v>0</v>
      </c>
      <c r="GA240" s="695"/>
      <c r="GB240" s="697"/>
      <c r="GC240" s="694" t="n">
        <f aca="false">IF(DN240="0-90",DT240,0)</f>
        <v>0</v>
      </c>
      <c r="GD240" s="695" t="n">
        <f aca="false">IF(DN240="91-180",DT240,0)</f>
        <v>782.430034893369</v>
      </c>
      <c r="GE240" s="695" t="n">
        <f aca="false">IF(DN240="181-270",DT240,0)</f>
        <v>0</v>
      </c>
      <c r="GF240" s="695" t="n">
        <f aca="false">IF(DN240="271-360",DT240,0)</f>
        <v>0</v>
      </c>
      <c r="GG240" s="695" t="n">
        <f aca="false">IF(DN240="361-720",DT240,0)</f>
        <v>0</v>
      </c>
      <c r="GH240" s="8"/>
      <c r="GI240" s="633"/>
      <c r="GJ240" s="466" t="n">
        <f aca="false">IF(E240="0-90",K240,0)</f>
        <v>0</v>
      </c>
      <c r="GK240" s="8" t="n">
        <f aca="false">IF(E240="91-180",K240,0)</f>
        <v>0</v>
      </c>
      <c r="GL240" s="8" t="n">
        <f aca="false">IF(E240="181-270",K240,0)</f>
        <v>0</v>
      </c>
      <c r="GM240" s="8" t="n">
        <f aca="false">IF(E240="271-360",K240,0)</f>
        <v>0</v>
      </c>
      <c r="GN240" s="8" t="n">
        <f aca="false">IF(E240="361+",K240,0)</f>
        <v>0</v>
      </c>
      <c r="GO240" s="492"/>
      <c r="GP240" s="8"/>
      <c r="GQ240" s="633"/>
      <c r="GR240" s="466" t="n">
        <f aca="false">IF(CT240="0-90",CZ240,0)</f>
        <v>0</v>
      </c>
      <c r="GS240" s="8" t="n">
        <f aca="false">IF(CT240="91-180",CZ240,0)</f>
        <v>0</v>
      </c>
      <c r="GT240" s="8" t="n">
        <f aca="false">IF(CT240="181-270",CZ240,0)</f>
        <v>57.3890590377501</v>
      </c>
      <c r="GU240" s="8" t="n">
        <f aca="false">IF(CT240="271-360",CZ240,0)</f>
        <v>0</v>
      </c>
      <c r="GV240" s="8" t="n">
        <f aca="false">IF(CT240="361+",CZ240,0)</f>
        <v>0</v>
      </c>
      <c r="GW240" s="8"/>
      <c r="GX240" s="633"/>
      <c r="GY240" s="466" t="n">
        <f aca="false">IF(AV240="0-90",BB240,0)</f>
        <v>0</v>
      </c>
      <c r="GZ240" s="8" t="n">
        <f aca="false">IF(AV240="91-180",BB240,0)</f>
        <v>0</v>
      </c>
      <c r="HA240" s="8" t="n">
        <f aca="false">IF(AV240="181-270",BB240,0)</f>
        <v>3.38502932837545</v>
      </c>
      <c r="HB240" s="8" t="n">
        <f aca="false">IF(AV240="271-360",BB240,0)</f>
        <v>0</v>
      </c>
      <c r="HC240" s="8" t="n">
        <f aca="false">IF(AV240="361+",BB240,0)</f>
        <v>0</v>
      </c>
      <c r="HD240" s="492"/>
      <c r="HE240" s="8"/>
      <c r="HF240" s="633"/>
      <c r="HG240" s="466" t="n">
        <f aca="false">IF(CJ240="0-90",CP240,0)</f>
        <v>0</v>
      </c>
      <c r="HH240" s="8" t="n">
        <f aca="false">IF(CJ240="91-180",CP240,0)</f>
        <v>0</v>
      </c>
      <c r="HI240" s="8" t="n">
        <f aca="false">IF(CJ240="181-270",CP240,0)</f>
        <v>2.62018847081822</v>
      </c>
      <c r="HJ240" s="8" t="n">
        <f aca="false">IF(CJ240="271-360",CP240,0)</f>
        <v>0</v>
      </c>
      <c r="HK240" s="8" t="n">
        <f aca="false">IF(CJ240="361+",CP240,0)</f>
        <v>0</v>
      </c>
      <c r="HL240" s="8"/>
      <c r="HM240" s="633"/>
      <c r="HN240" s="466" t="n">
        <f aca="false">IF(BF240="0-90",BL240,0)</f>
        <v>0</v>
      </c>
      <c r="HO240" s="8" t="n">
        <f aca="false">IF(BF240="91-180",BL240,0)</f>
        <v>0</v>
      </c>
      <c r="HP240" s="8" t="n">
        <f aca="false">IF(BF240="181-270",BL240,0)</f>
        <v>6.21424462779442</v>
      </c>
      <c r="HQ240" s="8" t="n">
        <f aca="false">IF(BF240="271-360",BL240,0)</f>
        <v>0</v>
      </c>
      <c r="HR240" s="8" t="n">
        <f aca="false">IF(BF240="361+",BL240,0)</f>
        <v>0</v>
      </c>
      <c r="HS240" s="492"/>
      <c r="HT240" s="8"/>
      <c r="HU240" s="633"/>
      <c r="HV240" s="466" t="n">
        <f aca="false">IF(BZ240="0-90",CF240,0)</f>
        <v>0</v>
      </c>
      <c r="HW240" s="8" t="n">
        <f aca="false">IF(BZ240="91-180",CF240,0)</f>
        <v>0</v>
      </c>
      <c r="HX240" s="8" t="n">
        <f aca="false">IF(BZ240="181-270",CF240,0)</f>
        <v>9.5008212</v>
      </c>
      <c r="HY240" s="8" t="n">
        <f aca="false">IF(BZ240="271-360",CF240,0)</f>
        <v>0</v>
      </c>
      <c r="HZ240" s="8" t="n">
        <f aca="false">IF(BZ240="361+",CF240,0)</f>
        <v>0</v>
      </c>
      <c r="IA240" s="8"/>
      <c r="IB240" s="633"/>
      <c r="IC240" s="466" t="n">
        <f aca="false">IF(BP240="0-90",BV240,0)</f>
        <v>0</v>
      </c>
      <c r="ID240" s="8" t="n">
        <f aca="false">IF(BP240="91-180",BV240,0)</f>
        <v>0</v>
      </c>
      <c r="IE240" s="8" t="n">
        <f aca="false">IF(BP240="181-270",BV240,0)</f>
        <v>22.765149005</v>
      </c>
      <c r="IF240" s="8" t="n">
        <f aca="false">IF(BP240="271-360",BV240,0)</f>
        <v>0</v>
      </c>
      <c r="IG240" s="8" t="n">
        <f aca="false">IF(BP240="361+",BV240,0)</f>
        <v>0</v>
      </c>
      <c r="IH240" s="492"/>
      <c r="II240" s="8"/>
      <c r="IJ240" s="8"/>
      <c r="IK240" s="8"/>
      <c r="IL240" s="8"/>
      <c r="IM240" s="8"/>
      <c r="IN240" s="8"/>
      <c r="IO240" s="8"/>
      <c r="IP240" s="8"/>
      <c r="IR240" s="315"/>
      <c r="IS240" s="315"/>
      <c r="IT240" s="315"/>
      <c r="IU240" s="315"/>
      <c r="IV240" s="315"/>
    </row>
    <row r="241" customFormat="false" ht="12.75" hidden="false" customHeight="false" outlineLevel="0" collapsed="false">
      <c r="D241" s="633"/>
      <c r="E241" s="660" t="s">
        <v>38</v>
      </c>
      <c r="F241" s="661" t="n">
        <f aca="false">K235+0.5*K236</f>
        <v>0.0534031517025604</v>
      </c>
      <c r="G241" s="662"/>
      <c r="H241" s="663" t="n">
        <f aca="false">(F241+G241)*AF10</f>
        <v>0.0106806303405121</v>
      </c>
      <c r="I241" s="663" t="n">
        <f aca="false">(F241+G241)*AG10</f>
        <v>0.0160209455107681</v>
      </c>
      <c r="J241" s="663" t="n">
        <f aca="false">(F241+G241)*AH10</f>
        <v>0.00267015758512802</v>
      </c>
      <c r="K241" s="664" t="n">
        <f aca="false">F241+G241-H241-I241-J241+L241</f>
        <v>0.0289559760438464</v>
      </c>
      <c r="L241" s="585" t="n">
        <f aca="false">0.05*(H236+I236)</f>
        <v>0.00492455777769419</v>
      </c>
      <c r="M241" s="633"/>
      <c r="N241" s="633"/>
      <c r="O241" s="633"/>
      <c r="P241" s="665" t="s">
        <v>36</v>
      </c>
      <c r="Q241" s="666" t="s">
        <v>30</v>
      </c>
      <c r="R241" s="704"/>
      <c r="S241" s="668" t="n">
        <f aca="false">((AF139+AF155)*G14)+((AG139+AG155)*G14)</f>
        <v>3670.82634435347</v>
      </c>
      <c r="T241" s="669" t="n">
        <f aca="false">(R241*AG19)+(1*S241*AG19)</f>
        <v>458.851701408901</v>
      </c>
      <c r="U241" s="668" t="n">
        <f aca="false">(R241*AH19)+(1*S241*AH19)</f>
        <v>142.009796402586</v>
      </c>
      <c r="V241" s="669" t="n">
        <f aca="false">(R241*AI19)+(1*S241*AI19)</f>
        <v>450.148789957869</v>
      </c>
      <c r="W241" s="671" t="n">
        <f aca="false">R241+S241-T241-U241-V241+X241</f>
        <v>2679.10859773019</v>
      </c>
      <c r="X241" s="585" t="n">
        <f aca="false">0.07*(T221+V221)</f>
        <v>59.2925411460832</v>
      </c>
      <c r="Y241" s="633"/>
      <c r="Z241" s="665" t="s">
        <v>36</v>
      </c>
      <c r="AA241" s="666" t="s">
        <v>30</v>
      </c>
      <c r="AB241" s="704"/>
      <c r="AC241" s="668" t="n">
        <f aca="false">((AP139+AP155)*G14)+((AQ139+AQ155)*G14)</f>
        <v>1287.79197331665</v>
      </c>
      <c r="AD241" s="669" t="n">
        <f aca="false">(AB241*AJ19)+(1*AC241*AJ19)</f>
        <v>102.025059510193</v>
      </c>
      <c r="AE241" s="668" t="n">
        <f aca="false">(AB241*AK19)+(1*AC241*AK19)</f>
        <v>42.7287443762297</v>
      </c>
      <c r="AF241" s="669" t="n">
        <f aca="false">(AB241*AL19)+(1*AC241*AL19)</f>
        <v>217.606013162467</v>
      </c>
      <c r="AG241" s="671" t="n">
        <f aca="false">AB241+AC241-AD241-AE241-AF241+AH241</f>
        <v>946.040086723189</v>
      </c>
      <c r="AH241" s="585" t="n">
        <f aca="false">0.07*(AD221+AF221)</f>
        <v>20.6079304554292</v>
      </c>
      <c r="AI241" s="633"/>
      <c r="AJ241" s="633"/>
      <c r="AK241" s="665" t="s">
        <v>36</v>
      </c>
      <c r="AL241" s="666" t="s">
        <v>30</v>
      </c>
      <c r="AM241" s="704"/>
      <c r="AN241" s="668" t="n">
        <f aca="false">((BA139+AZ155)*G14)+((BA155)*G14)</f>
        <v>548.204745348323</v>
      </c>
      <c r="AO241" s="669" t="n">
        <f aca="false">(AM241*AM19)+(1*AN241*AM19)</f>
        <v>68.516436586334</v>
      </c>
      <c r="AP241" s="668" t="n">
        <f aca="false">(AM241*AN19)+(1*AN241*AN19)</f>
        <v>21.2067856336679</v>
      </c>
      <c r="AQ241" s="669" t="n">
        <f aca="false">(AM241*AO19)+(1*AN241*AO19)</f>
        <v>67.2157894951386</v>
      </c>
      <c r="AR241" s="671" t="n">
        <f aca="false">AM241+AN241-AO241-AP241-AQ241+AS241</f>
        <v>400.965357878494</v>
      </c>
      <c r="AS241" s="585" t="n">
        <f aca="false">0.07*(AO221+AQ221)</f>
        <v>9.69962424531068</v>
      </c>
      <c r="AU241" s="633"/>
      <c r="AV241" s="660" t="s">
        <v>38</v>
      </c>
      <c r="AW241" s="661" t="n">
        <f aca="false">BB235+0.5*BB236</f>
        <v>14.1405433923206</v>
      </c>
      <c r="AX241" s="662"/>
      <c r="AY241" s="663" t="n">
        <f aca="false">(AW241*AI10)</f>
        <v>2.82810867846412</v>
      </c>
      <c r="AZ241" s="663" t="n">
        <f aca="false">(AW241*AJ10)</f>
        <v>2.82810867846412</v>
      </c>
      <c r="BA241" s="663" t="n">
        <f aca="false">(AW241*AK10)</f>
        <v>0.593318751388111</v>
      </c>
      <c r="BB241" s="664" t="n">
        <f aca="false">AW241+AX241-AY241-AZ241-BA241+BC241</f>
        <v>8.84620426174521</v>
      </c>
      <c r="BC241" s="585" t="n">
        <f aca="false">0.07*(AY236+AZ236)</f>
        <v>0.955196977740977</v>
      </c>
      <c r="BE241" s="633"/>
      <c r="BF241" s="660" t="s">
        <v>38</v>
      </c>
      <c r="BG241" s="661" t="n">
        <f aca="false">BL235+0.5*BL236</f>
        <v>20.5946813846681</v>
      </c>
      <c r="BH241" s="662"/>
      <c r="BI241" s="663" t="n">
        <f aca="false">(BG241*AL10)</f>
        <v>3.08920220770022</v>
      </c>
      <c r="BJ241" s="663" t="n">
        <f aca="false">(BG241*AM10)</f>
        <v>4.11893627693363</v>
      </c>
      <c r="BK241" s="663" t="n">
        <f aca="false">(BG241*AN10)</f>
        <v>1.02973406923341</v>
      </c>
      <c r="BL241" s="664" t="n">
        <f aca="false">BG241+BH241-BI241-BJ241-BK241+BM241</f>
        <v>13.4327467419576</v>
      </c>
      <c r="BM241" s="585" t="n">
        <f aca="false">0.07*(BI236+BJ236)</f>
        <v>1.07593791115675</v>
      </c>
      <c r="BO241" s="633"/>
      <c r="BP241" s="660" t="s">
        <v>38</v>
      </c>
      <c r="BQ241" s="661" t="n">
        <f aca="false">BV235+0.5*BV236</f>
        <v>99.1285192892675</v>
      </c>
      <c r="BR241" s="662"/>
      <c r="BS241" s="663" t="n">
        <f aca="false">(BQ241*AO10)</f>
        <v>9.91285192892675</v>
      </c>
      <c r="BT241" s="663" t="n">
        <f aca="false">(BQ241*AP10)</f>
        <v>19.8257038578535</v>
      </c>
      <c r="BU241" s="663" t="n">
        <f aca="false">(BQ241*AQ10)</f>
        <v>4.95642596446337</v>
      </c>
      <c r="BV241" s="664" t="n">
        <f aca="false">BQ241+BR241-BS241-BT241-BU241+BW241</f>
        <v>69.0832429724557</v>
      </c>
      <c r="BW241" s="585" t="n">
        <f aca="false">0.07*(BS236+BT236)</f>
        <v>4.64970543443189</v>
      </c>
      <c r="BY241" s="633"/>
      <c r="BZ241" s="660" t="s">
        <v>38</v>
      </c>
      <c r="CA241" s="661" t="n">
        <f aca="false">CF235+0.5*CF236</f>
        <v>21.4871557153287</v>
      </c>
      <c r="CB241" s="662"/>
      <c r="CC241" s="663" t="n">
        <f aca="false">(CA241*AR10)</f>
        <v>4.29743114306573</v>
      </c>
      <c r="CD241" s="663" t="n">
        <f aca="false">(CA241*AS10)</f>
        <v>4.29743114306573</v>
      </c>
      <c r="CE241" s="663" t="n">
        <f aca="false">(CA241*AT10)</f>
        <v>1.07435778576643</v>
      </c>
      <c r="CF241" s="664" t="n">
        <f aca="false">CA241+CB241-CC241-CD241-CE241+CG241</f>
        <v>13.0503892503909</v>
      </c>
      <c r="CG241" s="585" t="n">
        <f aca="false">0.07*(CC236+CD236)</f>
        <v>1.23245360696014</v>
      </c>
      <c r="CI241" s="633"/>
      <c r="CJ241" s="660" t="s">
        <v>38</v>
      </c>
      <c r="CK241" s="661" t="n">
        <f aca="false">CP235+0.5*CP236</f>
        <v>4.85387184603744</v>
      </c>
      <c r="CL241" s="662"/>
      <c r="CM241" s="663" t="n">
        <f aca="false">(CK241*AU10)</f>
        <v>0.970774369207488</v>
      </c>
      <c r="CN241" s="663" t="n">
        <f aca="false">(CK241*AV10)</f>
        <v>1.45616155381123</v>
      </c>
      <c r="CO241" s="663" t="n">
        <f aca="false">(CK241*AW10)</f>
        <v>0.485387184603744</v>
      </c>
      <c r="CP241" s="664" t="n">
        <f aca="false">CK241+CL241-CM241-CN241-CO241+CQ241</f>
        <v>2.24811527483571</v>
      </c>
      <c r="CQ241" s="585" t="n">
        <f aca="false">0.07*(CM236+CN236)</f>
        <v>0.306566536420732</v>
      </c>
      <c r="CS241" s="633"/>
      <c r="CT241" s="660" t="s">
        <v>38</v>
      </c>
      <c r="CU241" s="661" t="n">
        <f aca="false">CZ235+0.5*CZ236</f>
        <v>120.846002633277</v>
      </c>
      <c r="CV241" s="662"/>
      <c r="CW241" s="663" t="n">
        <f aca="false">(CU241*AX10)</f>
        <v>5.67778839197104</v>
      </c>
      <c r="CX241" s="663" t="n">
        <f aca="false">(CU241*AY10)</f>
        <v>1.20846002633277</v>
      </c>
      <c r="CY241" s="663" t="n">
        <f aca="false">(CU241*AZ10)</f>
        <v>12.0846002633277</v>
      </c>
      <c r="CZ241" s="664" t="n">
        <f aca="false">CU241+CV241-CW241-CX241-CY241+DA241</f>
        <v>102.52437288275</v>
      </c>
      <c r="DA241" s="585" t="n">
        <f aca="false">0.07*(CW236+CX236)</f>
        <v>0.649218931103762</v>
      </c>
      <c r="DB241" s="633"/>
      <c r="DC241" s="665" t="s">
        <v>36</v>
      </c>
      <c r="DD241" s="666" t="s">
        <v>30</v>
      </c>
      <c r="DE241" s="704"/>
      <c r="DF241" s="668" t="n">
        <f aca="false">((DM139+DM155)*G14)+((DN139+DN155)*G14)</f>
        <v>15579.839513555</v>
      </c>
      <c r="DG241" s="669" t="n">
        <f aca="false">(DE241*AP19)+(1*DF241*AP19)</f>
        <v>1934.40919239036</v>
      </c>
      <c r="DH241" s="668" t="n">
        <f aca="false">(DE241*AQ19)+(1*DF241*AQ19)</f>
        <v>601.15230128026</v>
      </c>
      <c r="DI241" s="669" t="n">
        <f aca="false">(DE241*AR19)+(1*DF241*AR19)</f>
        <v>1896.06633923127</v>
      </c>
      <c r="DJ241" s="671" t="n">
        <f aca="false">DE241+DF241-DG241-DH241-DI241+DK241</f>
        <v>11397.2085831892</v>
      </c>
      <c r="DK241" s="585" t="n">
        <f aca="false">0.07*(DG221+DI221)</f>
        <v>248.99690253615</v>
      </c>
      <c r="DL241" s="633"/>
      <c r="DM241" s="665" t="s">
        <v>36</v>
      </c>
      <c r="DN241" s="666" t="s">
        <v>30</v>
      </c>
      <c r="DO241" s="704"/>
      <c r="DP241" s="668" t="n">
        <f aca="false">((EF139+EF155)*G14)+((EG139+EG155)*G14)</f>
        <v>3130.81207173913</v>
      </c>
      <c r="DQ241" s="669" t="n">
        <f aca="false">(DO241*AS19)+(1*DP241*AS19)</f>
        <v>198.408580206055</v>
      </c>
      <c r="DR241" s="668" t="n">
        <f aca="false">(DO241*AT19)+(1*DP241*AT19)</f>
        <v>89.9097860423928</v>
      </c>
      <c r="DS241" s="669" t="n">
        <f aca="false">(DO241*AU19)+(1*DP241*AU19)</f>
        <v>277.911185943142</v>
      </c>
      <c r="DT241" s="671" t="n">
        <f aca="false">DO241+DP241-DQ241-DR241-DS241+DU241</f>
        <v>2602.83065155199</v>
      </c>
      <c r="DU241" s="585" t="n">
        <f aca="false">0.07*(DQ221+DS221)</f>
        <v>38.24813200445</v>
      </c>
      <c r="DV241" s="633"/>
      <c r="DW241" s="665" t="s">
        <v>36</v>
      </c>
      <c r="DX241" s="666" t="s">
        <v>30</v>
      </c>
      <c r="DY241" s="704"/>
      <c r="DZ241" s="668" t="n">
        <f aca="false">((EJ139+EJ155)*G14)+((EK139+EK155)*G14)</f>
        <v>21497.6343822973</v>
      </c>
      <c r="EA241" s="669" t="n">
        <f aca="false">(DY241*AV19)+(1*DZ241*AV19)</f>
        <v>1322.62928116738</v>
      </c>
      <c r="EB241" s="668" t="n">
        <f aca="false">(DY241*AW19)+(1*DZ241*AW19)</f>
        <v>613.597392297682</v>
      </c>
      <c r="EC241" s="669" t="n">
        <f aca="false">(DY241*AX19)+(1*DZ241*AX19)</f>
        <v>1869.32320130977</v>
      </c>
      <c r="ED241" s="671" t="n">
        <f aca="false">DY241+DZ241-EA241-EB241-EC241+EE241</f>
        <v>17948.3959784672</v>
      </c>
      <c r="EE241" s="585" t="n">
        <f aca="false">0.07*(EA221+EC221)</f>
        <v>256.311470944662</v>
      </c>
      <c r="EF241" s="633"/>
      <c r="EG241" s="633"/>
      <c r="EH241" s="633"/>
      <c r="EI241" s="633"/>
      <c r="EJ241" s="633"/>
      <c r="EK241" s="633"/>
      <c r="EL241" s="633"/>
      <c r="EM241" s="633"/>
      <c r="EN241" s="633"/>
      <c r="EO241" s="633"/>
      <c r="EP241" s="633"/>
      <c r="EQ241" s="709" t="n">
        <f aca="false">IF(Q241="0-90",W241,0)</f>
        <v>2679.10859773019</v>
      </c>
      <c r="ER241" s="697" t="n">
        <f aca="false">IF(Q241="91-180",W241,0)</f>
        <v>0</v>
      </c>
      <c r="ES241" s="697" t="n">
        <f aca="false">IF(Q241="181-270",W241,0)</f>
        <v>0</v>
      </c>
      <c r="ET241" s="697" t="n">
        <f aca="false">IF(Q241="271-360",W241,0)</f>
        <v>0</v>
      </c>
      <c r="EU241" s="697" t="n">
        <f aca="false">IF(Q241="361-720",W241,0)</f>
        <v>0</v>
      </c>
      <c r="EV241" s="710"/>
      <c r="EW241" s="709"/>
      <c r="EX241" s="697"/>
      <c r="EY241" s="709" t="n">
        <f aca="false">IF(DD241="0-90",DJ241,0)</f>
        <v>11397.2085831892</v>
      </c>
      <c r="EZ241" s="697" t="n">
        <f aca="false">IF(DD241="91-180",DJ241,0)</f>
        <v>0</v>
      </c>
      <c r="FA241" s="697" t="n">
        <f aca="false">IF(DD241="181-270",DJ241,0)</f>
        <v>0</v>
      </c>
      <c r="FB241" s="697" t="n">
        <f aca="false">IF(DD241="271-360",DJ241,0)</f>
        <v>0</v>
      </c>
      <c r="FC241" s="697" t="n">
        <f aca="false">IF(DD241="361-720",DJ241,0)</f>
        <v>0</v>
      </c>
      <c r="FD241" s="710" t="n">
        <f aca="false">IF(DD241="720+",DJ241,0)</f>
        <v>0</v>
      </c>
      <c r="FE241" s="697"/>
      <c r="FF241" s="709" t="n">
        <f aca="false">IF(AL241="0-90",AR241,0)</f>
        <v>400.965357878494</v>
      </c>
      <c r="FG241" s="697" t="n">
        <f aca="false">IF(AL241="91-180",AR241,0)</f>
        <v>0</v>
      </c>
      <c r="FH241" s="697" t="n">
        <f aca="false">IF(AL241="181-270",AR241,0)</f>
        <v>0</v>
      </c>
      <c r="FI241" s="697" t="n">
        <f aca="false">IF(AL241="271-360",AR241,0)</f>
        <v>0</v>
      </c>
      <c r="FJ241" s="697" t="n">
        <f aca="false">IF(AL241="361-720",AR241,0)</f>
        <v>0</v>
      </c>
      <c r="FK241" s="710" t="n">
        <f aca="false">IF(AL241="720+",AR241,0)</f>
        <v>0</v>
      </c>
      <c r="FL241" s="695"/>
      <c r="FM241" s="697"/>
      <c r="FN241" s="694" t="n">
        <f aca="false">IF(DX241="0-90",ED241,0)</f>
        <v>17948.3959784672</v>
      </c>
      <c r="FO241" s="695" t="n">
        <f aca="false">IF(DX241="91-180",ED241,0)</f>
        <v>0</v>
      </c>
      <c r="FP241" s="695" t="n">
        <f aca="false">IF(DX241="181-270",ED241,0)</f>
        <v>0</v>
      </c>
      <c r="FQ241" s="695" t="n">
        <f aca="false">IF(DX241="271-360",ED241,0)</f>
        <v>0</v>
      </c>
      <c r="FR241" s="695" t="n">
        <f aca="false">IF(DX241="361-720",ED241,0)</f>
        <v>0</v>
      </c>
      <c r="FS241" s="695"/>
      <c r="FT241" s="697"/>
      <c r="FU241" s="709" t="n">
        <f aca="false">IF(AA241="0-90",AG241,0)</f>
        <v>946.040086723189</v>
      </c>
      <c r="FV241" s="697" t="n">
        <f aca="false">IF(AA241="91-180",AG241,0)</f>
        <v>0</v>
      </c>
      <c r="FW241" s="697" t="n">
        <f aca="false">IF(AA241="181-270",AG241,0)</f>
        <v>0</v>
      </c>
      <c r="FX241" s="697" t="n">
        <f aca="false">IF(AA241="271-360",AG241,0)</f>
        <v>0</v>
      </c>
      <c r="FY241" s="697" t="n">
        <f aca="false">IF(AA241="361-720",AG241,0)</f>
        <v>0</v>
      </c>
      <c r="FZ241" s="710" t="n">
        <f aca="false">IF(AA241="720+",AG241,0)</f>
        <v>0</v>
      </c>
      <c r="GA241" s="695"/>
      <c r="GB241" s="697"/>
      <c r="GC241" s="694" t="n">
        <f aca="false">IF(DN241="0-90",DT241,0)</f>
        <v>2602.83065155199</v>
      </c>
      <c r="GD241" s="695" t="n">
        <f aca="false">IF(DN241="91-180",DT241,0)</f>
        <v>0</v>
      </c>
      <c r="GE241" s="695" t="n">
        <f aca="false">IF(DN241="181-270",DT241,0)</f>
        <v>0</v>
      </c>
      <c r="GF241" s="695" t="n">
        <f aca="false">IF(DN241="271-360",DT241,0)</f>
        <v>0</v>
      </c>
      <c r="GG241" s="695" t="n">
        <f aca="false">IF(DN241="361-720",DT241,0)</f>
        <v>0</v>
      </c>
      <c r="GH241" s="8"/>
      <c r="GI241" s="633"/>
      <c r="GJ241" s="466" t="n">
        <f aca="false">IF(E241="0-90",K241,0)</f>
        <v>0</v>
      </c>
      <c r="GK241" s="8" t="n">
        <f aca="false">IF(E241="91-180",K241,0)</f>
        <v>0</v>
      </c>
      <c r="GL241" s="8" t="n">
        <f aca="false">IF(E241="181-270",K241,0)</f>
        <v>0</v>
      </c>
      <c r="GM241" s="8" t="n">
        <f aca="false">IF(E241="271-360",K241,0)</f>
        <v>0.0289559760438464</v>
      </c>
      <c r="GN241" s="8" t="n">
        <f aca="false">IF(E241="361+",K241,0)</f>
        <v>0</v>
      </c>
      <c r="GO241" s="492"/>
      <c r="GP241" s="8"/>
      <c r="GQ241" s="633"/>
      <c r="GR241" s="466" t="n">
        <f aca="false">IF(CT241="0-90",CZ241,0)</f>
        <v>0</v>
      </c>
      <c r="GS241" s="8" t="n">
        <f aca="false">IF(CT241="91-180",CZ241,0)</f>
        <v>0</v>
      </c>
      <c r="GT241" s="8" t="n">
        <f aca="false">IF(CT241="181-270",CZ241,0)</f>
        <v>0</v>
      </c>
      <c r="GU241" s="8" t="n">
        <f aca="false">IF(CT241="271-360",CZ241,0)</f>
        <v>102.52437288275</v>
      </c>
      <c r="GV241" s="8" t="n">
        <f aca="false">IF(CT241="361+",CZ241,0)</f>
        <v>0</v>
      </c>
      <c r="GW241" s="8"/>
      <c r="GX241" s="633"/>
      <c r="GY241" s="466" t="n">
        <f aca="false">IF(AV241="0-90",BB241,0)</f>
        <v>0</v>
      </c>
      <c r="GZ241" s="8" t="n">
        <f aca="false">IF(AV241="91-180",BB241,0)</f>
        <v>0</v>
      </c>
      <c r="HA241" s="8" t="n">
        <f aca="false">IF(AV241="181-270",BB241,0)</f>
        <v>0</v>
      </c>
      <c r="HB241" s="8" t="n">
        <f aca="false">IF(AV241="271-360",BB241,0)</f>
        <v>8.84620426174521</v>
      </c>
      <c r="HC241" s="8" t="n">
        <f aca="false">IF(AV241="361+",BB241,0)</f>
        <v>0</v>
      </c>
      <c r="HD241" s="492"/>
      <c r="HE241" s="8"/>
      <c r="HF241" s="633"/>
      <c r="HG241" s="466" t="n">
        <f aca="false">IF(CJ241="0-90",CP241,0)</f>
        <v>0</v>
      </c>
      <c r="HH241" s="8" t="n">
        <f aca="false">IF(CJ241="91-180",CP241,0)</f>
        <v>0</v>
      </c>
      <c r="HI241" s="8" t="n">
        <f aca="false">IF(CJ241="181-270",CP241,0)</f>
        <v>0</v>
      </c>
      <c r="HJ241" s="8" t="n">
        <f aca="false">IF(CJ241="271-360",CP241,0)</f>
        <v>2.24811527483571</v>
      </c>
      <c r="HK241" s="8" t="n">
        <f aca="false">IF(CJ241="361+",CP241,0)</f>
        <v>0</v>
      </c>
      <c r="HL241" s="8"/>
      <c r="HM241" s="633"/>
      <c r="HN241" s="466" t="n">
        <f aca="false">IF(BF241="0-90",BL241,0)</f>
        <v>0</v>
      </c>
      <c r="HO241" s="8" t="n">
        <f aca="false">IF(BF241="91-180",BL241,0)</f>
        <v>0</v>
      </c>
      <c r="HP241" s="8" t="n">
        <f aca="false">IF(BF241="181-270",BL241,0)</f>
        <v>0</v>
      </c>
      <c r="HQ241" s="8" t="n">
        <f aca="false">IF(BF241="271-360",BL241,0)</f>
        <v>13.4327467419576</v>
      </c>
      <c r="HR241" s="8" t="n">
        <f aca="false">IF(BF241="361+",BL241,0)</f>
        <v>0</v>
      </c>
      <c r="HS241" s="492"/>
      <c r="HT241" s="8"/>
      <c r="HU241" s="633"/>
      <c r="HV241" s="466" t="n">
        <f aca="false">IF(BZ241="0-90",CF241,0)</f>
        <v>0</v>
      </c>
      <c r="HW241" s="8" t="n">
        <f aca="false">IF(BZ241="91-180",CF241,0)</f>
        <v>0</v>
      </c>
      <c r="HX241" s="8" t="n">
        <f aca="false">IF(BZ241="181-270",CF241,0)</f>
        <v>0</v>
      </c>
      <c r="HY241" s="8" t="n">
        <f aca="false">IF(BZ241="271-360",CF241,0)</f>
        <v>13.0503892503909</v>
      </c>
      <c r="HZ241" s="8" t="n">
        <f aca="false">IF(BZ241="361+",CF241,0)</f>
        <v>0</v>
      </c>
      <c r="IA241" s="8"/>
      <c r="IB241" s="633"/>
      <c r="IC241" s="466" t="n">
        <f aca="false">IF(BP241="0-90",BV241,0)</f>
        <v>0</v>
      </c>
      <c r="ID241" s="8" t="n">
        <f aca="false">IF(BP241="91-180",BV241,0)</f>
        <v>0</v>
      </c>
      <c r="IE241" s="8" t="n">
        <f aca="false">IF(BP241="181-270",BV241,0)</f>
        <v>0</v>
      </c>
      <c r="IF241" s="8" t="n">
        <f aca="false">IF(BP241="271-360",BV241,0)</f>
        <v>69.0832429724557</v>
      </c>
      <c r="IG241" s="8" t="n">
        <f aca="false">IF(BP241="361+",BV241,0)</f>
        <v>0</v>
      </c>
      <c r="IH241" s="492"/>
      <c r="II241" s="8"/>
      <c r="IJ241" s="8"/>
      <c r="IK241" s="8"/>
      <c r="IL241" s="8"/>
      <c r="IM241" s="8"/>
      <c r="IN241" s="8"/>
      <c r="IO241" s="8"/>
      <c r="IP241" s="8"/>
      <c r="IR241" s="315"/>
      <c r="IS241" s="315"/>
      <c r="IT241" s="315"/>
      <c r="IU241" s="315"/>
      <c r="IV241" s="315"/>
    </row>
    <row r="242" customFormat="false" ht="12.75" hidden="false" customHeight="false" outlineLevel="0" collapsed="false">
      <c r="D242" s="633"/>
      <c r="E242" s="681" t="s">
        <v>41</v>
      </c>
      <c r="F242" s="682" t="n">
        <f aca="false">0.5*K236+K237</f>
        <v>2076.5653162779</v>
      </c>
      <c r="G242" s="676"/>
      <c r="H242" s="683" t="n">
        <f aca="false">(F242+G242)*AF11</f>
        <v>207.65653162779</v>
      </c>
      <c r="I242" s="683" t="n">
        <f aca="false">(F242+G242)*AG11</f>
        <v>207.65653162779</v>
      </c>
      <c r="J242" s="683" t="n">
        <f aca="false">(F242+G242)*AH11</f>
        <v>41.5313063255579</v>
      </c>
      <c r="K242" s="679" t="n">
        <f aca="false">F242+G242-H242-I242-J242+L242</f>
        <v>1645.91917039908</v>
      </c>
      <c r="L242" s="585" t="n">
        <f aca="false">0.05*(H237+I237)</f>
        <v>26.1982237023199</v>
      </c>
      <c r="M242" s="633"/>
      <c r="N242" s="633"/>
      <c r="O242" s="633"/>
      <c r="P242" s="684"/>
      <c r="Q242" s="685" t="s">
        <v>33</v>
      </c>
      <c r="R242" s="686" t="n">
        <f aca="false">W219</f>
        <v>2695.34381593256</v>
      </c>
      <c r="S242" s="662"/>
      <c r="T242" s="687" t="n">
        <f aca="false">R242*AG20</f>
        <v>307.008287510783</v>
      </c>
      <c r="U242" s="688" t="n">
        <f aca="false">R242*AH20</f>
        <v>208.067492152935</v>
      </c>
      <c r="V242" s="687" t="n">
        <f aca="false">R242*AI20</f>
        <v>296.882724836452</v>
      </c>
      <c r="W242" s="689" t="n">
        <f aca="false">R242+S242-T242-U242-V242+X242</f>
        <v>1923.80085074249</v>
      </c>
      <c r="X242" s="585" t="n">
        <f aca="false">0.07*(T222+V222)</f>
        <v>40.4155393100953</v>
      </c>
      <c r="Y242" s="633"/>
      <c r="Z242" s="684"/>
      <c r="AA242" s="685" t="s">
        <v>33</v>
      </c>
      <c r="AB242" s="686" t="n">
        <f aca="false">AG219</f>
        <v>917.615799905304</v>
      </c>
      <c r="AC242" s="662"/>
      <c r="AD242" s="687" t="n">
        <f aca="false">AB242*AJ20</f>
        <v>93.7199697744339</v>
      </c>
      <c r="AE242" s="688" t="n">
        <f aca="false">AB242*AK20</f>
        <v>127.083206579207</v>
      </c>
      <c r="AF242" s="687" t="n">
        <f aca="false">AB242*AL20</f>
        <v>127.371340635722</v>
      </c>
      <c r="AG242" s="689" t="n">
        <f aca="false">AB242+AC242-AD242-AE242-AF242+AH242</f>
        <v>614.78068140471</v>
      </c>
      <c r="AH242" s="585" t="n">
        <f aca="false">0.07*(AD222+AF222)</f>
        <v>45.3393984887694</v>
      </c>
      <c r="AI242" s="633"/>
      <c r="AJ242" s="633"/>
      <c r="AK242" s="684"/>
      <c r="AL242" s="685" t="s">
        <v>33</v>
      </c>
      <c r="AM242" s="686" t="n">
        <f aca="false">AR219</f>
        <v>444.908598357408</v>
      </c>
      <c r="AN242" s="662"/>
      <c r="AO242" s="687" t="n">
        <f aca="false">AM242*AM20</f>
        <v>50.6770383886759</v>
      </c>
      <c r="AP242" s="688" t="n">
        <f aca="false">AM242*AN20</f>
        <v>34.345267694898</v>
      </c>
      <c r="AQ242" s="687" t="n">
        <f aca="false">AM242*AO20</f>
        <v>49.006448231475</v>
      </c>
      <c r="AR242" s="689" t="n">
        <f aca="false">AM242+AN242-AO242-AP242-AQ242+AS242</f>
        <v>471.212438362318</v>
      </c>
      <c r="AS242" s="585" t="n">
        <f aca="false">0.07*(AO222+AQ222)</f>
        <v>160.332594319959</v>
      </c>
      <c r="AU242" s="633"/>
      <c r="AV242" s="681" t="s">
        <v>41</v>
      </c>
      <c r="AW242" s="682" t="n">
        <f aca="false">0.5*BB236+BB237</f>
        <v>9300.90125832304</v>
      </c>
      <c r="AX242" s="676"/>
      <c r="AY242" s="683" t="n">
        <f aca="false">(AW242*AI11)</f>
        <v>930.090125832304</v>
      </c>
      <c r="AZ242" s="683" t="n">
        <f aca="false">(AW242*AJ11)</f>
        <v>465.045062916152</v>
      </c>
      <c r="BA242" s="683" t="n">
        <f aca="false">(AW242*AK11)</f>
        <v>149.801080798708</v>
      </c>
      <c r="BB242" s="679" t="n">
        <f aca="false">AW242+AX242-AY242-AZ242-BA242+BC242</f>
        <v>7871.23062417014</v>
      </c>
      <c r="BC242" s="585" t="n">
        <f aca="false">0.07*(AY237+AZ237)</f>
        <v>115.265635394267</v>
      </c>
      <c r="BE242" s="633"/>
      <c r="BF242" s="681" t="s">
        <v>41</v>
      </c>
      <c r="BG242" s="682" t="n">
        <f aca="false">0.5*BL236+BL237</f>
        <v>5745.37114469327</v>
      </c>
      <c r="BH242" s="676"/>
      <c r="BI242" s="683" t="n">
        <f aca="false">(BG242*AL11)</f>
        <v>287.268557234663</v>
      </c>
      <c r="BJ242" s="683" t="n">
        <f aca="false">(BG242*AM11)</f>
        <v>574.537114469327</v>
      </c>
      <c r="BK242" s="683" t="n">
        <f aca="false">(BG242*AN11)</f>
        <v>57.4537114469327</v>
      </c>
      <c r="BL242" s="679" t="n">
        <f aca="false">BG242+BH242-BI242-BJ242-BK242+BM242</f>
        <v>4896.71735296765</v>
      </c>
      <c r="BM242" s="585" t="n">
        <f aca="false">0.07*(BI237+BJ237)</f>
        <v>70.6055914253099</v>
      </c>
      <c r="BO242" s="633"/>
      <c r="BP242" s="681" t="s">
        <v>41</v>
      </c>
      <c r="BQ242" s="682" t="n">
        <f aca="false">0.5*BV236+BV237</f>
        <v>92002.0509295971</v>
      </c>
      <c r="BR242" s="676"/>
      <c r="BS242" s="683" t="n">
        <f aca="false">(BQ242*AO11)</f>
        <v>920.020509295972</v>
      </c>
      <c r="BT242" s="683" t="n">
        <f aca="false">(BQ242*AP11)</f>
        <v>4600.10254647986</v>
      </c>
      <c r="BU242" s="683" t="n">
        <f aca="false">(BQ242*AQ11)</f>
        <v>1840.04101859194</v>
      </c>
      <c r="BV242" s="679" t="n">
        <f aca="false">BQ242+BR242-BS242-BT242-BU242+BW242</f>
        <v>85059.4833635184</v>
      </c>
      <c r="BW242" s="585" t="n">
        <f aca="false">0.07*(BS237+BT237)</f>
        <v>417.596508289062</v>
      </c>
      <c r="BY242" s="633"/>
      <c r="BZ242" s="681" t="s">
        <v>41</v>
      </c>
      <c r="CA242" s="682" t="n">
        <f aca="false">0.5*CF236+CF237</f>
        <v>7699.91277501793</v>
      </c>
      <c r="CB242" s="676"/>
      <c r="CC242" s="683" t="n">
        <f aca="false">(CA242*AR11)</f>
        <v>384.995638750896</v>
      </c>
      <c r="CD242" s="683" t="n">
        <f aca="false">(CA242*AS11)</f>
        <v>384.995638750896</v>
      </c>
      <c r="CE242" s="683" t="n">
        <f aca="false">(CA242*AT11)</f>
        <v>153.998255500359</v>
      </c>
      <c r="CF242" s="679" t="n">
        <f aca="false">CA242+CB242-CC242-CD242-CE242+CG242</f>
        <v>6836.52314788356</v>
      </c>
      <c r="CG242" s="585" t="n">
        <f aca="false">0.07*(CC237+CD237)</f>
        <v>60.5999058677777</v>
      </c>
      <c r="CI242" s="633"/>
      <c r="CJ242" s="681" t="s">
        <v>41</v>
      </c>
      <c r="CK242" s="682" t="n">
        <f aca="false">0.5*CP236+CP237</f>
        <v>1095.38476850525</v>
      </c>
      <c r="CL242" s="676"/>
      <c r="CM242" s="683" t="n">
        <f aca="false">(CK242*AU11)</f>
        <v>57.1705768028786</v>
      </c>
      <c r="CN242" s="683" t="n">
        <f aca="false">(CK242*AV11)</f>
        <v>109.538476850525</v>
      </c>
      <c r="CO242" s="683" t="n">
        <f aca="false">(CK242*AW11)</f>
        <v>54.7692384252624</v>
      </c>
      <c r="CP242" s="679" t="n">
        <f aca="false">CK242+CL242-CM242-CN242-CO242+CQ242</f>
        <v>888.269532927581</v>
      </c>
      <c r="CQ242" s="585" t="n">
        <f aca="false">0.07*(CM237+CN237)</f>
        <v>14.3630565009995</v>
      </c>
      <c r="CS242" s="633"/>
      <c r="CT242" s="681" t="s">
        <v>41</v>
      </c>
      <c r="CU242" s="682" t="n">
        <f aca="false">0.5*CZ236+CZ237</f>
        <v>76950.7152079962</v>
      </c>
      <c r="CV242" s="676"/>
      <c r="CW242" s="683" t="n">
        <f aca="false">(CU242*AX11)</f>
        <v>800.844643899858</v>
      </c>
      <c r="CX242" s="683" t="n">
        <f aca="false">(CU242*AY11)</f>
        <v>486.096791363439</v>
      </c>
      <c r="CY242" s="683" t="n">
        <f aca="false">(CU242*AZ11)</f>
        <v>1539.01430415992</v>
      </c>
      <c r="CZ242" s="679" t="n">
        <f aca="false">CU242+CV242-CW242-CX242-CY242+DA242</f>
        <v>74218.0784724818</v>
      </c>
      <c r="DA242" s="585" t="n">
        <f aca="false">0.07*(CW237+CX237)</f>
        <v>93.3190039087641</v>
      </c>
      <c r="DB242" s="633"/>
      <c r="DC242" s="684"/>
      <c r="DD242" s="685" t="s">
        <v>33</v>
      </c>
      <c r="DE242" s="686" t="n">
        <f aca="false">DJ219</f>
        <v>11385.0554984474</v>
      </c>
      <c r="DF242" s="662"/>
      <c r="DG242" s="687" t="n">
        <f aca="false">DE242*AP20</f>
        <v>1297.17220792247</v>
      </c>
      <c r="DH242" s="688" t="n">
        <f aca="false">DE242*AQ20</f>
        <v>879.204219498677</v>
      </c>
      <c r="DI242" s="687" t="n">
        <f aca="false">DE242*AR20</f>
        <v>1254.89675475358</v>
      </c>
      <c r="DJ242" s="689" t="n">
        <f aca="false">DE242+DF242-DG242-DH242-DI242+DK242</f>
        <v>8192.37891573729</v>
      </c>
      <c r="DK242" s="585" t="n">
        <f aca="false">0.07*(DG222+DI222)</f>
        <v>238.596599464625</v>
      </c>
      <c r="DL242" s="633"/>
      <c r="DM242" s="684"/>
      <c r="DN242" s="685" t="s">
        <v>33</v>
      </c>
      <c r="DO242" s="686" t="n">
        <f aca="false">DT219</f>
        <v>4116.28737466877</v>
      </c>
      <c r="DP242" s="662"/>
      <c r="DQ242" s="687" t="n">
        <f aca="false">DO242*AS20</f>
        <v>394.423355719229</v>
      </c>
      <c r="DR242" s="688" t="n">
        <f aca="false">DO242*AT20</f>
        <v>359.628702443237</v>
      </c>
      <c r="DS242" s="687" t="n">
        <f aca="false">DO242*AU20</f>
        <v>261.78846890657</v>
      </c>
      <c r="DT242" s="689" t="n">
        <f aca="false">DO242+DP242-DQ242-DR242-DS242+DU242</f>
        <v>3159.53191350185</v>
      </c>
      <c r="DU242" s="585" t="n">
        <f aca="false">0.07*(DQ222+DS222)</f>
        <v>59.0850659021142</v>
      </c>
      <c r="DV242" s="633"/>
      <c r="DW242" s="684"/>
      <c r="DX242" s="685" t="s">
        <v>33</v>
      </c>
      <c r="DY242" s="686" t="n">
        <f aca="false">ED219</f>
        <v>28215.0089208596</v>
      </c>
      <c r="DZ242" s="662"/>
      <c r="EA242" s="687" t="n">
        <f aca="false">DY242*AV20</f>
        <v>2690.75615558149</v>
      </c>
      <c r="EB242" s="688" t="n">
        <f aca="false">DY242*AW20</f>
        <v>2440.1559460625</v>
      </c>
      <c r="EC242" s="687" t="n">
        <f aca="false">DY242*AX20</f>
        <v>1775.72688883845</v>
      </c>
      <c r="ED242" s="689" t="n">
        <f aca="false">DY242+DZ242-EA242-EB242-EC242+EE242</f>
        <v>21720.007418646</v>
      </c>
      <c r="EE242" s="585" t="n">
        <f aca="false">0.07*(EA222+EC222)</f>
        <v>411.637488268923</v>
      </c>
      <c r="EF242" s="633"/>
      <c r="EG242" s="633"/>
      <c r="EH242" s="633"/>
      <c r="EI242" s="633"/>
      <c r="EJ242" s="633"/>
      <c r="EK242" s="633"/>
      <c r="EL242" s="633"/>
      <c r="EM242" s="633"/>
      <c r="EN242" s="633"/>
      <c r="EO242" s="633"/>
      <c r="EP242" s="633"/>
      <c r="EQ242" s="709" t="n">
        <f aca="false">IF(Q242="0-90",W242,0)</f>
        <v>0</v>
      </c>
      <c r="ER242" s="697" t="n">
        <f aca="false">IF(Q242="91-180",W242,0)</f>
        <v>1923.80085074249</v>
      </c>
      <c r="ES242" s="697" t="n">
        <f aca="false">IF(Q242="181-270",W242,0)</f>
        <v>0</v>
      </c>
      <c r="ET242" s="697" t="n">
        <f aca="false">IF(Q242="271-360",W242,0)</f>
        <v>0</v>
      </c>
      <c r="EU242" s="697" t="n">
        <f aca="false">IF(Q242="361-720",W242,0)</f>
        <v>0</v>
      </c>
      <c r="EV242" s="710"/>
      <c r="EW242" s="709"/>
      <c r="EX242" s="697"/>
      <c r="EY242" s="709" t="n">
        <f aca="false">IF(DD242="0-90",DJ242,0)</f>
        <v>0</v>
      </c>
      <c r="EZ242" s="697" t="n">
        <f aca="false">IF(DD242="91-180",DJ242,0)</f>
        <v>8192.37891573729</v>
      </c>
      <c r="FA242" s="697" t="n">
        <f aca="false">IF(DD242="181-270",DJ242,0)</f>
        <v>0</v>
      </c>
      <c r="FB242" s="697" t="n">
        <f aca="false">IF(DD242="271-360",DJ242,0)</f>
        <v>0</v>
      </c>
      <c r="FC242" s="697" t="n">
        <f aca="false">IF(DD242="361-720",DJ242,0)</f>
        <v>0</v>
      </c>
      <c r="FD242" s="710" t="n">
        <f aca="false">IF(DD242="720+",DJ242,0)</f>
        <v>0</v>
      </c>
      <c r="FE242" s="697"/>
      <c r="FF242" s="709" t="n">
        <f aca="false">IF(AL242="0-90",AR242,0)</f>
        <v>0</v>
      </c>
      <c r="FG242" s="697" t="n">
        <f aca="false">IF(AL242="91-180",AR242,0)</f>
        <v>471.212438362318</v>
      </c>
      <c r="FH242" s="697" t="n">
        <f aca="false">IF(AL242="181-270",AR242,0)</f>
        <v>0</v>
      </c>
      <c r="FI242" s="697" t="n">
        <f aca="false">IF(AL242="271-360",AR242,0)</f>
        <v>0</v>
      </c>
      <c r="FJ242" s="697" t="n">
        <f aca="false">IF(AL242="361-720",AR242,0)</f>
        <v>0</v>
      </c>
      <c r="FK242" s="710" t="n">
        <f aca="false">IF(AL242="720+",AR242,0)</f>
        <v>0</v>
      </c>
      <c r="FL242" s="695"/>
      <c r="FM242" s="697"/>
      <c r="FN242" s="694" t="n">
        <f aca="false">IF(DX242="0-90",ED242,0)</f>
        <v>0</v>
      </c>
      <c r="FO242" s="695" t="n">
        <f aca="false">IF(DX242="91-180",ED242,0)</f>
        <v>21720.007418646</v>
      </c>
      <c r="FP242" s="695" t="n">
        <f aca="false">IF(DX242="181-270",ED242,0)</f>
        <v>0</v>
      </c>
      <c r="FQ242" s="695" t="n">
        <f aca="false">IF(DX242="271-360",ED242,0)</f>
        <v>0</v>
      </c>
      <c r="FR242" s="695" t="n">
        <f aca="false">IF(DX242="361-720",ED242,0)</f>
        <v>0</v>
      </c>
      <c r="FS242" s="695"/>
      <c r="FT242" s="697"/>
      <c r="FU242" s="709" t="n">
        <f aca="false">IF(AA242="0-90",AG242,0)</f>
        <v>0</v>
      </c>
      <c r="FV242" s="697" t="n">
        <f aca="false">IF(AA242="91-180",AG242,0)</f>
        <v>614.78068140471</v>
      </c>
      <c r="FW242" s="697" t="n">
        <f aca="false">IF(AA242="181-270",AG242,0)</f>
        <v>0</v>
      </c>
      <c r="FX242" s="697" t="n">
        <f aca="false">IF(AA242="271-360",AG242,0)</f>
        <v>0</v>
      </c>
      <c r="FY242" s="697" t="n">
        <f aca="false">IF(AA242="361-720",AG242,0)</f>
        <v>0</v>
      </c>
      <c r="FZ242" s="710" t="n">
        <f aca="false">IF(AA242="720+",AG242,0)</f>
        <v>0</v>
      </c>
      <c r="GA242" s="695"/>
      <c r="GB242" s="697"/>
      <c r="GC242" s="694" t="n">
        <f aca="false">IF(DN242="0-90",DT242,0)</f>
        <v>0</v>
      </c>
      <c r="GD242" s="695" t="n">
        <f aca="false">IF(DN242="91-180",DT242,0)</f>
        <v>3159.53191350185</v>
      </c>
      <c r="GE242" s="695" t="n">
        <f aca="false">IF(DN242="181-270",DT242,0)</f>
        <v>0</v>
      </c>
      <c r="GF242" s="695" t="n">
        <f aca="false">IF(DN242="271-360",DT242,0)</f>
        <v>0</v>
      </c>
      <c r="GG242" s="695" t="n">
        <f aca="false">IF(DN242="361-720",DT242,0)</f>
        <v>0</v>
      </c>
      <c r="GH242" s="8"/>
      <c r="GI242" s="633"/>
      <c r="GJ242" s="466" t="n">
        <f aca="false">IF(E242="0-90",K242,0)</f>
        <v>0</v>
      </c>
      <c r="GK242" s="8" t="n">
        <f aca="false">IF(E242="91-180",K242,0)</f>
        <v>0</v>
      </c>
      <c r="GL242" s="8" t="n">
        <f aca="false">IF(E242="181-270",K242,0)</f>
        <v>0</v>
      </c>
      <c r="GM242" s="8" t="n">
        <f aca="false">IF(E242="271-360",K242,0)</f>
        <v>0</v>
      </c>
      <c r="GN242" s="8" t="n">
        <f aca="false">IF(E242="361+",K242,0)</f>
        <v>1645.91917039908</v>
      </c>
      <c r="GO242" s="492"/>
      <c r="GP242" s="8"/>
      <c r="GQ242" s="633"/>
      <c r="GR242" s="466" t="n">
        <f aca="false">IF(CT242="0-90",CZ242,0)</f>
        <v>0</v>
      </c>
      <c r="GS242" s="8" t="n">
        <f aca="false">IF(CT242="91-180",CZ242,0)</f>
        <v>0</v>
      </c>
      <c r="GT242" s="8" t="n">
        <f aca="false">IF(CT242="181-270",CZ242,0)</f>
        <v>0</v>
      </c>
      <c r="GU242" s="8" t="n">
        <f aca="false">IF(CT242="271-360",CZ242,0)</f>
        <v>0</v>
      </c>
      <c r="GV242" s="8" t="n">
        <f aca="false">IF(CT242="361+",CZ242,0)</f>
        <v>74218.0784724818</v>
      </c>
      <c r="GW242" s="8"/>
      <c r="GX242" s="633"/>
      <c r="GY242" s="466" t="n">
        <f aca="false">IF(AV242="0-90",BB242,0)</f>
        <v>0</v>
      </c>
      <c r="GZ242" s="8" t="n">
        <f aca="false">IF(AV242="91-180",BB242,0)</f>
        <v>0</v>
      </c>
      <c r="HA242" s="8" t="n">
        <f aca="false">IF(AV242="181-270",BB242,0)</f>
        <v>0</v>
      </c>
      <c r="HB242" s="8" t="n">
        <f aca="false">IF(AV242="271-360",BB242,0)</f>
        <v>0</v>
      </c>
      <c r="HC242" s="8" t="n">
        <f aca="false">IF(AV242="361+",BB242,0)</f>
        <v>7871.23062417014</v>
      </c>
      <c r="HD242" s="492"/>
      <c r="HE242" s="8"/>
      <c r="HF242" s="633"/>
      <c r="HG242" s="466" t="n">
        <f aca="false">IF(CJ242="0-90",CP242,0)</f>
        <v>0</v>
      </c>
      <c r="HH242" s="8" t="n">
        <f aca="false">IF(CJ242="91-180",CP242,0)</f>
        <v>0</v>
      </c>
      <c r="HI242" s="8" t="n">
        <f aca="false">IF(CJ242="181-270",CP242,0)</f>
        <v>0</v>
      </c>
      <c r="HJ242" s="8" t="n">
        <f aca="false">IF(CJ242="271-360",CP242,0)</f>
        <v>0</v>
      </c>
      <c r="HK242" s="8" t="n">
        <f aca="false">IF(CJ242="361+",CP242,0)</f>
        <v>888.269532927581</v>
      </c>
      <c r="HL242" s="8"/>
      <c r="HM242" s="633"/>
      <c r="HN242" s="466" t="n">
        <f aca="false">IF(BF242="0-90",BL242,0)</f>
        <v>0</v>
      </c>
      <c r="HO242" s="8" t="n">
        <f aca="false">IF(BF242="91-180",BL242,0)</f>
        <v>0</v>
      </c>
      <c r="HP242" s="8" t="n">
        <f aca="false">IF(BF242="181-270",BL242,0)</f>
        <v>0</v>
      </c>
      <c r="HQ242" s="8" t="n">
        <f aca="false">IF(BF242="271-360",BL242,0)</f>
        <v>0</v>
      </c>
      <c r="HR242" s="8" t="n">
        <f aca="false">IF(BF242="361+",BL242,0)</f>
        <v>4896.71735296765</v>
      </c>
      <c r="HS242" s="492"/>
      <c r="HT242" s="8"/>
      <c r="HU242" s="633"/>
      <c r="HV242" s="466" t="n">
        <f aca="false">IF(BZ242="0-90",CF242,0)</f>
        <v>0</v>
      </c>
      <c r="HW242" s="8" t="n">
        <f aca="false">IF(BZ242="91-180",CF242,0)</f>
        <v>0</v>
      </c>
      <c r="HX242" s="8" t="n">
        <f aca="false">IF(BZ242="181-270",CF242,0)</f>
        <v>0</v>
      </c>
      <c r="HY242" s="8" t="n">
        <f aca="false">IF(BZ242="271-360",CF242,0)</f>
        <v>0</v>
      </c>
      <c r="HZ242" s="8" t="n">
        <f aca="false">IF(BZ242="361+",CF242,0)</f>
        <v>6836.52314788356</v>
      </c>
      <c r="IA242" s="8"/>
      <c r="IB242" s="633"/>
      <c r="IC242" s="466" t="n">
        <f aca="false">IF(BP242="0-90",BV242,0)</f>
        <v>0</v>
      </c>
      <c r="ID242" s="8" t="n">
        <f aca="false">IF(BP242="91-180",BV242,0)</f>
        <v>0</v>
      </c>
      <c r="IE242" s="8" t="n">
        <f aca="false">IF(BP242="181-270",BV242,0)</f>
        <v>0</v>
      </c>
      <c r="IF242" s="8" t="n">
        <f aca="false">IF(BP242="271-360",BV242,0)</f>
        <v>0</v>
      </c>
      <c r="IG242" s="8" t="n">
        <f aca="false">IF(BP242="361+",BV242,0)</f>
        <v>85059.4833635184</v>
      </c>
      <c r="IH242" s="492"/>
      <c r="II242" s="8"/>
      <c r="IJ242" s="8"/>
      <c r="IK242" s="8"/>
      <c r="IL242" s="8"/>
      <c r="IM242" s="8"/>
      <c r="IN242" s="8"/>
      <c r="IO242" s="8"/>
      <c r="IP242" s="8"/>
      <c r="IR242" s="315"/>
      <c r="IS242" s="315"/>
      <c r="IT242" s="315"/>
      <c r="IU242" s="315"/>
      <c r="IV242" s="315"/>
    </row>
    <row r="243" customFormat="false" ht="12.75" hidden="false" customHeight="false" outlineLevel="0" collapsed="false">
      <c r="D243" s="633" t="s">
        <v>182</v>
      </c>
      <c r="E243" s="690" t="s">
        <v>30</v>
      </c>
      <c r="F243" s="691"/>
      <c r="G243" s="668" t="n">
        <f aca="false">H149+H165+I149+I165</f>
        <v>0</v>
      </c>
      <c r="H243" s="692" t="n">
        <f aca="false">(F243+G243)*AF7</f>
        <v>0</v>
      </c>
      <c r="I243" s="692" t="n">
        <f aca="false">(F243+G243)*AG7</f>
        <v>0</v>
      </c>
      <c r="J243" s="692" t="n">
        <f aca="false">(F243+G243)*AH7</f>
        <v>0</v>
      </c>
      <c r="K243" s="670" t="n">
        <f aca="false">F243+G243-H243-I243-J243+L243</f>
        <v>0</v>
      </c>
      <c r="L243" s="585" t="n">
        <f aca="false">0.05*(H238+I238)</f>
        <v>0</v>
      </c>
      <c r="M243" s="633"/>
      <c r="N243" s="633"/>
      <c r="O243" s="633"/>
      <c r="P243" s="673"/>
      <c r="Q243" s="674" t="s">
        <v>36</v>
      </c>
      <c r="R243" s="675" t="n">
        <f aca="false">W220</f>
        <v>636.993656466114</v>
      </c>
      <c r="S243" s="676"/>
      <c r="T243" s="677" t="n">
        <f aca="false">R243*AG21</f>
        <v>66.1123367670621</v>
      </c>
      <c r="U243" s="678" t="n">
        <f aca="false">R243*AH21</f>
        <v>83.6429608769005</v>
      </c>
      <c r="V243" s="677" t="n">
        <f aca="false">R243*AI21</f>
        <v>26.3745234663716</v>
      </c>
      <c r="W243" s="680" t="n">
        <f aca="false">R243+S243-T243-U243-V243+X243</f>
        <v>468.841868906568</v>
      </c>
      <c r="X243" s="585" t="n">
        <f aca="false">0.07*(T223+V223)</f>
        <v>7.97803355078815</v>
      </c>
      <c r="Y243" s="633"/>
      <c r="Z243" s="673"/>
      <c r="AA243" s="674" t="s">
        <v>36</v>
      </c>
      <c r="AB243" s="675" t="n">
        <f aca="false">AG220</f>
        <v>377.600367407067</v>
      </c>
      <c r="AC243" s="676"/>
      <c r="AD243" s="677" t="n">
        <f aca="false">AB243*AJ21</f>
        <v>45.9655282141128</v>
      </c>
      <c r="AE243" s="678" t="n">
        <f aca="false">AB243*AK21</f>
        <v>65.69114826134</v>
      </c>
      <c r="AF243" s="677" t="n">
        <f aca="false">AB243*AL21</f>
        <v>17.8246272204037</v>
      </c>
      <c r="AG243" s="680" t="n">
        <f aca="false">AB243+AC243-AD243-AE243-AF243+AH243</f>
        <v>297.065839958346</v>
      </c>
      <c r="AH243" s="585" t="n">
        <f aca="false">0.07*(AD223+AF223)</f>
        <v>48.9467762471359</v>
      </c>
      <c r="AI243" s="633"/>
      <c r="AJ243" s="633"/>
      <c r="AK243" s="673"/>
      <c r="AL243" s="674" t="s">
        <v>36</v>
      </c>
      <c r="AM243" s="675" t="n">
        <f aca="false">AR220</f>
        <v>1004.86690265766</v>
      </c>
      <c r="AN243" s="676"/>
      <c r="AO243" s="677" t="n">
        <f aca="false">AM243*AM21</f>
        <v>104.323498146862</v>
      </c>
      <c r="AP243" s="678" t="n">
        <f aca="false">AM243*AN21</f>
        <v>131.994450751393</v>
      </c>
      <c r="AQ243" s="677" t="n">
        <f aca="false">AM243*AO21</f>
        <v>41.6018161677625</v>
      </c>
      <c r="AR243" s="680" t="n">
        <f aca="false">AM243+AN243-AO243-AP243-AQ243+AS243</f>
        <v>897.667279185956</v>
      </c>
      <c r="AS243" s="585" t="n">
        <f aca="false">0.07*(AO223+AQ223)</f>
        <v>170.720141594315</v>
      </c>
      <c r="AU243" s="633" t="s">
        <v>182</v>
      </c>
      <c r="AV243" s="690" t="s">
        <v>30</v>
      </c>
      <c r="AW243" s="691"/>
      <c r="AX243" s="668" t="n">
        <f aca="false">BJ149+BJ165+BK149+BK165</f>
        <v>85</v>
      </c>
      <c r="AY243" s="692" t="n">
        <f aca="false">(AW243*AI7)+(1*AX243*AI7)</f>
        <v>42.5</v>
      </c>
      <c r="AZ243" s="692" t="n">
        <f aca="false">(AW243*AJ7)+(1*AX243*AJ7)</f>
        <v>25.5</v>
      </c>
      <c r="BA243" s="692" t="n">
        <f aca="false">(AW243*AK7)+(1*AX243*AK7)</f>
        <v>1.7</v>
      </c>
      <c r="BB243" s="670" t="n">
        <f aca="false">AW243+AX243-AY243-AZ243-BA243+BC243</f>
        <v>21.74</v>
      </c>
      <c r="BC243" s="585" t="n">
        <f aca="false">0.07*(AY238+AZ238)</f>
        <v>6.44</v>
      </c>
      <c r="BE243" s="633" t="s">
        <v>182</v>
      </c>
      <c r="BF243" s="690" t="s">
        <v>30</v>
      </c>
      <c r="BG243" s="691"/>
      <c r="BH243" s="668" t="n">
        <f aca="false">BT149+BT165+BU149+BU165</f>
        <v>85</v>
      </c>
      <c r="BI243" s="692" t="n">
        <f aca="false">(BG243*AL7)+(1*BH243*AL7)</f>
        <v>34</v>
      </c>
      <c r="BJ243" s="692" t="n">
        <f aca="false">(BG243*AM7)+(1*BH243*AM7)</f>
        <v>12.75</v>
      </c>
      <c r="BK243" s="692" t="n">
        <f aca="false">(BG243*AN7)+(1*BH243*AN7)</f>
        <v>4.49917815300637</v>
      </c>
      <c r="BL243" s="670" t="n">
        <f aca="false">BG243+BH243-BI243-BJ243-BK243+BM243</f>
        <v>37.7933218469936</v>
      </c>
      <c r="BM243" s="585" t="n">
        <f aca="false">0.07*(BI238+BJ238)</f>
        <v>4.0425</v>
      </c>
      <c r="BO243" s="633" t="s">
        <v>182</v>
      </c>
      <c r="BP243" s="690" t="s">
        <v>30</v>
      </c>
      <c r="BQ243" s="691"/>
      <c r="BR243" s="668" t="n">
        <f aca="false">CC149+CC165+CD149+CD165</f>
        <v>85</v>
      </c>
      <c r="BS243" s="692" t="n">
        <f aca="false">(BQ243*AO7)+(1*BR243*AO7)</f>
        <v>17</v>
      </c>
      <c r="BT243" s="692" t="n">
        <f aca="false">(BQ243*AP7)+(1*BR243*AP7)</f>
        <v>8.5</v>
      </c>
      <c r="BU243" s="692" t="n">
        <f aca="false">(BQ243*AQ7)+(1*BR243*AQ7)</f>
        <v>4.25</v>
      </c>
      <c r="BV243" s="670" t="n">
        <f aca="false">BQ243+BR243-BS243-BT243-BU243+BW243</f>
        <v>57.665</v>
      </c>
      <c r="BW243" s="585" t="n">
        <f aca="false">0.07*(BS238+BT238)</f>
        <v>2.415</v>
      </c>
      <c r="BY243" s="633" t="s">
        <v>182</v>
      </c>
      <c r="BZ243" s="690" t="s">
        <v>30</v>
      </c>
      <c r="CA243" s="691"/>
      <c r="CB243" s="668" t="n">
        <f aca="false">CL149+CL165+CM149+CM165</f>
        <v>85</v>
      </c>
      <c r="CC243" s="692" t="n">
        <f aca="false">(CA243*AR7)+(1*CB243*AR7)</f>
        <v>34</v>
      </c>
      <c r="CD243" s="692" t="n">
        <f aca="false">(CA243*AS7)+(1*CB243*AS7)</f>
        <v>17</v>
      </c>
      <c r="CE243" s="692" t="n">
        <f aca="false">(CA243*AT7)+(1*CB243*AT7)</f>
        <v>8.5</v>
      </c>
      <c r="CF243" s="670" t="n">
        <f aca="false">CA243+CB243-CC243-CD243-CE243+CG243</f>
        <v>29.91</v>
      </c>
      <c r="CG243" s="585" t="n">
        <f aca="false">0.07*(CC238+CD238)</f>
        <v>4.41</v>
      </c>
      <c r="CI243" s="633" t="s">
        <v>182</v>
      </c>
      <c r="CJ243" s="690" t="s">
        <v>30</v>
      </c>
      <c r="CK243" s="691"/>
      <c r="CL243" s="668" t="n">
        <f aca="false">CY149+CY165+CZ149+CZ165</f>
        <v>85</v>
      </c>
      <c r="CM243" s="692" t="n">
        <f aca="false">(CK243*AU7)+(1*CL243*AU7)</f>
        <v>38.9669314573213</v>
      </c>
      <c r="CN243" s="692" t="n">
        <f aca="false">(CK243*AV7)+(1*CL243*AV7)</f>
        <v>17</v>
      </c>
      <c r="CO243" s="692" t="n">
        <f aca="false">(CK243*AW7)+(1*CL243*AW7)</f>
        <v>8.5</v>
      </c>
      <c r="CP243" s="670" t="n">
        <f aca="false">CK243+CL243-CM243-CN243-CO243+CQ243</f>
        <v>25.8334661689309</v>
      </c>
      <c r="CQ243" s="585" t="n">
        <f aca="false">0.07*(CM238+CN238)</f>
        <v>5.30039762625219</v>
      </c>
      <c r="CS243" s="633" t="s">
        <v>182</v>
      </c>
      <c r="CT243" s="690" t="s">
        <v>30</v>
      </c>
      <c r="CU243" s="691"/>
      <c r="CV243" s="668" t="n">
        <f aca="false">DV149+DV165+DW149+DW165</f>
        <v>85.6921284915059</v>
      </c>
      <c r="CW243" s="692" t="n">
        <f aca="false">(CU243*AX7)+(1*CV243*AX7)</f>
        <v>8.67558128952538</v>
      </c>
      <c r="CX243" s="692" t="n">
        <f aca="false">(CU243*AY7)+(1*CV243*AY7)</f>
        <v>0.686065810533266</v>
      </c>
      <c r="CY243" s="692" t="n">
        <f aca="false">(CU243*AZ7)+(1*CV243*AZ7)</f>
        <v>12.638614091735</v>
      </c>
      <c r="CZ243" s="670" t="n">
        <f aca="false">CU243+CV243-CW243-CX243-CY243+DA243</f>
        <v>64.5784703486002</v>
      </c>
      <c r="DA243" s="585" t="n">
        <f aca="false">0.07*(CW238+CX238)</f>
        <v>0.886603048887907</v>
      </c>
      <c r="DB243" s="633"/>
      <c r="DC243" s="673"/>
      <c r="DD243" s="674" t="s">
        <v>36</v>
      </c>
      <c r="DE243" s="675" t="n">
        <f aca="false">DJ220</f>
        <v>3172.59916887729</v>
      </c>
      <c r="DF243" s="676"/>
      <c r="DG243" s="677" t="n">
        <f aca="false">DE243*AP21</f>
        <v>330.20886092301</v>
      </c>
      <c r="DH243" s="678" t="n">
        <f aca="false">DE243*AQ21</f>
        <v>418.026151948388</v>
      </c>
      <c r="DI243" s="677" t="n">
        <f aca="false">DE243*AR21</f>
        <v>131.240751439003</v>
      </c>
      <c r="DJ243" s="680" t="n">
        <f aca="false">DE243+DF243-DG243-DH243-DI243+DK243</f>
        <v>2424.95103964065</v>
      </c>
      <c r="DK243" s="585" t="n">
        <f aca="false">0.07*(DG223+DI223)</f>
        <v>131.827635073754</v>
      </c>
      <c r="DL243" s="633"/>
      <c r="DM243" s="673"/>
      <c r="DN243" s="674" t="s">
        <v>36</v>
      </c>
      <c r="DO243" s="675" t="n">
        <f aca="false">DT220</f>
        <v>996.805867688258</v>
      </c>
      <c r="DP243" s="676"/>
      <c r="DQ243" s="677" t="n">
        <f aca="false">DO243*AS21</f>
        <v>101.830606551644</v>
      </c>
      <c r="DR243" s="678" t="n">
        <f aca="false">DO243*AT21</f>
        <v>144.162876546774</v>
      </c>
      <c r="DS243" s="677" t="n">
        <f aca="false">DO243*AU21</f>
        <v>36.2092344950388</v>
      </c>
      <c r="DT243" s="680" t="n">
        <f aca="false">DO243+DP243-DQ243-DR243-DS243+DU243</f>
        <v>733.164342172204</v>
      </c>
      <c r="DU243" s="585" t="n">
        <f aca="false">0.07*(DQ223+DS223)</f>
        <v>18.5611920774031</v>
      </c>
      <c r="DV243" s="633"/>
      <c r="DW243" s="673"/>
      <c r="DX243" s="674" t="s">
        <v>36</v>
      </c>
      <c r="DY243" s="675" t="n">
        <f aca="false">ED220</f>
        <v>6932.51141145097</v>
      </c>
      <c r="DZ243" s="676"/>
      <c r="EA243" s="677" t="n">
        <f aca="false">DY243*AV21</f>
        <v>677.132363128107</v>
      </c>
      <c r="EB243" s="678" t="n">
        <f aca="false">DY243*AW21</f>
        <v>955.18292782692</v>
      </c>
      <c r="EC243" s="677" t="n">
        <f aca="false">DY243*AX21</f>
        <v>255.761297109713</v>
      </c>
      <c r="ED243" s="680" t="n">
        <f aca="false">DY243+DZ243-EA243-EB243-EC243+EE243</f>
        <v>5176.09908542156</v>
      </c>
      <c r="EE243" s="585" t="n">
        <f aca="false">0.07*(EA223+EC223)</f>
        <v>131.664262035332</v>
      </c>
      <c r="EF243" s="633"/>
      <c r="EG243" s="633"/>
      <c r="EH243" s="633"/>
      <c r="EI243" s="633"/>
      <c r="EJ243" s="633"/>
      <c r="EK243" s="633"/>
      <c r="EL243" s="633"/>
      <c r="EM243" s="633"/>
      <c r="EN243" s="633"/>
      <c r="EO243" s="633"/>
      <c r="EP243" s="633"/>
      <c r="EQ243" s="709" t="n">
        <f aca="false">IF(Q243="0-90",W243,0)</f>
        <v>0</v>
      </c>
      <c r="ER243" s="697" t="n">
        <f aca="false">IF(Q243="91-180",W243,0)</f>
        <v>0</v>
      </c>
      <c r="ES243" s="697" t="n">
        <f aca="false">IF(Q243="181-270",W243,0)</f>
        <v>468.841868906568</v>
      </c>
      <c r="ET243" s="697" t="n">
        <f aca="false">IF(Q243="271-360",W243,0)</f>
        <v>0</v>
      </c>
      <c r="EU243" s="697" t="n">
        <f aca="false">IF(Q243="361-720",W243,0)</f>
        <v>0</v>
      </c>
      <c r="EV243" s="710"/>
      <c r="EW243" s="709"/>
      <c r="EX243" s="697"/>
      <c r="EY243" s="709" t="n">
        <f aca="false">IF(DD243="0-90",DJ243,0)</f>
        <v>0</v>
      </c>
      <c r="EZ243" s="697" t="n">
        <f aca="false">IF(DD243="91-180",DJ243,0)</f>
        <v>0</v>
      </c>
      <c r="FA243" s="697" t="n">
        <f aca="false">IF(DD243="181-270",DJ243,0)</f>
        <v>2424.95103964065</v>
      </c>
      <c r="FB243" s="697" t="n">
        <f aca="false">IF(DD243="271-360",DJ243,0)</f>
        <v>0</v>
      </c>
      <c r="FC243" s="697" t="n">
        <f aca="false">IF(DD243="361-720",DJ243,0)</f>
        <v>0</v>
      </c>
      <c r="FD243" s="710" t="n">
        <f aca="false">IF(DD243="720+",DJ243,0)</f>
        <v>0</v>
      </c>
      <c r="FE243" s="697"/>
      <c r="FF243" s="709" t="n">
        <f aca="false">IF(AL243="0-90",AR243,0)</f>
        <v>0</v>
      </c>
      <c r="FG243" s="697" t="n">
        <f aca="false">IF(AL243="91-180",AR243,0)</f>
        <v>0</v>
      </c>
      <c r="FH243" s="697" t="n">
        <f aca="false">IF(AL243="181-270",AR243,0)</f>
        <v>897.667279185956</v>
      </c>
      <c r="FI243" s="697" t="n">
        <f aca="false">IF(AL243="271-360",AR243,0)</f>
        <v>0</v>
      </c>
      <c r="FJ243" s="697" t="n">
        <f aca="false">IF(AL243="361-720",AR243,0)</f>
        <v>0</v>
      </c>
      <c r="FK243" s="710" t="n">
        <f aca="false">IF(AL243="720+",AR243,0)</f>
        <v>0</v>
      </c>
      <c r="FL243" s="695"/>
      <c r="FM243" s="697"/>
      <c r="FN243" s="694" t="n">
        <f aca="false">IF(DX243="0-90",ED243,0)</f>
        <v>0</v>
      </c>
      <c r="FO243" s="695" t="n">
        <f aca="false">IF(DX243="91-180",ED243,0)</f>
        <v>0</v>
      </c>
      <c r="FP243" s="695" t="n">
        <f aca="false">IF(DX243="181-270",ED243,0)</f>
        <v>5176.09908542156</v>
      </c>
      <c r="FQ243" s="695" t="n">
        <f aca="false">IF(DX243="271-360",ED243,0)</f>
        <v>0</v>
      </c>
      <c r="FR243" s="695" t="n">
        <f aca="false">IF(DX243="361-720",ED243,0)</f>
        <v>0</v>
      </c>
      <c r="FS243" s="695"/>
      <c r="FT243" s="697"/>
      <c r="FU243" s="709" t="n">
        <f aca="false">IF(AA243="0-90",AG243,0)</f>
        <v>0</v>
      </c>
      <c r="FV243" s="697" t="n">
        <f aca="false">IF(AA243="91-180",AG243,0)</f>
        <v>0</v>
      </c>
      <c r="FW243" s="697" t="n">
        <f aca="false">IF(AA243="181-270",AG243,0)</f>
        <v>297.065839958346</v>
      </c>
      <c r="FX243" s="697" t="n">
        <f aca="false">IF(AA243="271-360",AG243,0)</f>
        <v>0</v>
      </c>
      <c r="FY243" s="697" t="n">
        <f aca="false">IF(AA243="361-720",AG243,0)</f>
        <v>0</v>
      </c>
      <c r="FZ243" s="710" t="n">
        <f aca="false">IF(AA243="720+",AG243,0)</f>
        <v>0</v>
      </c>
      <c r="GA243" s="695"/>
      <c r="GB243" s="697"/>
      <c r="GC243" s="694" t="n">
        <f aca="false">IF(DN243="0-90",DT243,0)</f>
        <v>0</v>
      </c>
      <c r="GD243" s="695" t="n">
        <f aca="false">IF(DN243="91-180",DT243,0)</f>
        <v>0</v>
      </c>
      <c r="GE243" s="695" t="n">
        <f aca="false">IF(DN243="181-270",DT243,0)</f>
        <v>733.164342172204</v>
      </c>
      <c r="GF243" s="695" t="n">
        <f aca="false">IF(DN243="271-360",DT243,0)</f>
        <v>0</v>
      </c>
      <c r="GG243" s="695" t="n">
        <f aca="false">IF(DN243="361-720",DT243,0)</f>
        <v>0</v>
      </c>
      <c r="GH243" s="8"/>
      <c r="GI243" s="633" t="s">
        <v>182</v>
      </c>
      <c r="GJ243" s="466" t="n">
        <f aca="false">IF(E243="0-90",K243,0)</f>
        <v>0</v>
      </c>
      <c r="GK243" s="8" t="n">
        <f aca="false">IF(E243="91-180",K243,0)</f>
        <v>0</v>
      </c>
      <c r="GL243" s="8" t="n">
        <f aca="false">IF(E243="181-270",K243,0)</f>
        <v>0</v>
      </c>
      <c r="GM243" s="8" t="n">
        <f aca="false">IF(E243="271-360",K243,0)</f>
        <v>0</v>
      </c>
      <c r="GN243" s="8" t="n">
        <f aca="false">IF(E243="361+",K243,0)</f>
        <v>0</v>
      </c>
      <c r="GO243" s="492"/>
      <c r="GP243" s="8"/>
      <c r="GQ243" s="633" t="s">
        <v>182</v>
      </c>
      <c r="GR243" s="466" t="n">
        <f aca="false">IF(CT243="0-90",CZ243,0)</f>
        <v>64.5784703486002</v>
      </c>
      <c r="GS243" s="8" t="n">
        <f aca="false">IF(CT243="91-180",CZ243,0)</f>
        <v>0</v>
      </c>
      <c r="GT243" s="8" t="n">
        <f aca="false">IF(CT243="181-270",CZ243,0)</f>
        <v>0</v>
      </c>
      <c r="GU243" s="8" t="n">
        <f aca="false">IF(CT243="271-360",CZ243,0)</f>
        <v>0</v>
      </c>
      <c r="GV243" s="8" t="n">
        <f aca="false">IF(CT243="361+",CZ243,0)</f>
        <v>0</v>
      </c>
      <c r="GW243" s="8"/>
      <c r="GX243" s="633"/>
      <c r="GY243" s="466" t="n">
        <f aca="false">IF(AV243="0-90",BB243,0)</f>
        <v>21.74</v>
      </c>
      <c r="GZ243" s="8" t="n">
        <f aca="false">IF(AV243="91-180",BB243,0)</f>
        <v>0</v>
      </c>
      <c r="HA243" s="8" t="n">
        <f aca="false">IF(AV243="181-270",BB243,0)</f>
        <v>0</v>
      </c>
      <c r="HB243" s="8" t="n">
        <f aca="false">IF(AV243="271-360",BB243,0)</f>
        <v>0</v>
      </c>
      <c r="HC243" s="8" t="n">
        <f aca="false">IF(AV243="361+",BB243,0)</f>
        <v>0</v>
      </c>
      <c r="HD243" s="492"/>
      <c r="HE243" s="8"/>
      <c r="HF243" s="633"/>
      <c r="HG243" s="466" t="n">
        <f aca="false">IF(CJ243="0-90",CP243,0)</f>
        <v>25.8334661689309</v>
      </c>
      <c r="HH243" s="8" t="n">
        <f aca="false">IF(CJ243="91-180",CP243,0)</f>
        <v>0</v>
      </c>
      <c r="HI243" s="8" t="n">
        <f aca="false">IF(CJ243="181-270",CP243,0)</f>
        <v>0</v>
      </c>
      <c r="HJ243" s="8" t="n">
        <f aca="false">IF(CJ243="271-360",CP243,0)</f>
        <v>0</v>
      </c>
      <c r="HK243" s="8" t="n">
        <f aca="false">IF(CJ243="361+",CP243,0)</f>
        <v>0</v>
      </c>
      <c r="HL243" s="8"/>
      <c r="HM243" s="633"/>
      <c r="HN243" s="466" t="n">
        <f aca="false">IF(BF243="0-90",BL243,0)</f>
        <v>37.7933218469936</v>
      </c>
      <c r="HO243" s="8" t="n">
        <f aca="false">IF(BF243="91-180",BL243,0)</f>
        <v>0</v>
      </c>
      <c r="HP243" s="8" t="n">
        <f aca="false">IF(BF243="181-270",BL243,0)</f>
        <v>0</v>
      </c>
      <c r="HQ243" s="8" t="n">
        <f aca="false">IF(BF243="271-360",BL243,0)</f>
        <v>0</v>
      </c>
      <c r="HR243" s="8" t="n">
        <f aca="false">IF(BF243="361+",BL243,0)</f>
        <v>0</v>
      </c>
      <c r="HS243" s="492"/>
      <c r="HT243" s="8"/>
      <c r="HU243" s="633"/>
      <c r="HV243" s="466" t="n">
        <f aca="false">IF(BZ243="0-90",CF243,0)</f>
        <v>29.91</v>
      </c>
      <c r="HW243" s="8" t="n">
        <f aca="false">IF(BZ243="91-180",CF243,0)</f>
        <v>0</v>
      </c>
      <c r="HX243" s="8" t="n">
        <f aca="false">IF(BZ243="181-270",CF243,0)</f>
        <v>0</v>
      </c>
      <c r="HY243" s="8" t="n">
        <f aca="false">IF(BZ243="271-360",CF243,0)</f>
        <v>0</v>
      </c>
      <c r="HZ243" s="8" t="n">
        <f aca="false">IF(BZ243="361+",CF243,0)</f>
        <v>0</v>
      </c>
      <c r="IA243" s="8"/>
      <c r="IB243" s="633"/>
      <c r="IC243" s="466" t="n">
        <f aca="false">IF(BP243="0-90",BV243,0)</f>
        <v>57.665</v>
      </c>
      <c r="ID243" s="8" t="n">
        <f aca="false">IF(BP243="91-180",BV243,0)</f>
        <v>0</v>
      </c>
      <c r="IE243" s="8" t="n">
        <f aca="false">IF(BP243="181-270",BV243,0)</f>
        <v>0</v>
      </c>
      <c r="IF243" s="8" t="n">
        <f aca="false">IF(BP243="271-360",BV243,0)</f>
        <v>0</v>
      </c>
      <c r="IG243" s="8" t="n">
        <f aca="false">IF(BP243="361+",BV243,0)</f>
        <v>0</v>
      </c>
      <c r="IH243" s="492"/>
      <c r="II243" s="8"/>
      <c r="IJ243" s="8"/>
      <c r="IK243" s="8"/>
      <c r="IL243" s="8"/>
      <c r="IM243" s="8"/>
      <c r="IN243" s="8"/>
      <c r="IO243" s="8"/>
      <c r="IP243" s="8"/>
      <c r="IR243" s="315"/>
      <c r="IS243" s="315"/>
      <c r="IT243" s="315"/>
      <c r="IU243" s="315"/>
      <c r="IV243" s="315"/>
    </row>
    <row r="244" customFormat="false" ht="12.75" hidden="false" customHeight="false" outlineLevel="0" collapsed="false">
      <c r="D244" s="633"/>
      <c r="E244" s="660" t="s">
        <v>33</v>
      </c>
      <c r="F244" s="661" t="n">
        <f aca="false">K238</f>
        <v>0</v>
      </c>
      <c r="G244" s="662"/>
      <c r="H244" s="663" t="n">
        <f aca="false">(F244+G244)*AF8</f>
        <v>0</v>
      </c>
      <c r="I244" s="663" t="n">
        <f aca="false">(F244+G244)*AG8</f>
        <v>0</v>
      </c>
      <c r="J244" s="663" t="n">
        <f aca="false">(F244+G244)*AH8</f>
        <v>0</v>
      </c>
      <c r="K244" s="664" t="n">
        <f aca="false">F244+G244-H244-I244-J244+L244</f>
        <v>0</v>
      </c>
      <c r="L244" s="585" t="n">
        <f aca="false">0.05*(H239+I239)</f>
        <v>0</v>
      </c>
      <c r="M244" s="633"/>
      <c r="N244" s="633"/>
      <c r="O244" s="633"/>
      <c r="P244" s="665" t="s">
        <v>38</v>
      </c>
      <c r="Q244" s="666" t="s">
        <v>30</v>
      </c>
      <c r="R244" s="704"/>
      <c r="S244" s="668" t="n">
        <f aca="false">((AF139+AF155)*G15)+((AG139+AG155)*G15)</f>
        <v>1223.60878145116</v>
      </c>
      <c r="T244" s="669" t="n">
        <f aca="false">(R244*AG22)+(1*S244*AG22)</f>
        <v>190.133979575871</v>
      </c>
      <c r="U244" s="668" t="n">
        <f aca="false">(R244*AH22)+(1*S244*AH22)</f>
        <v>62.0545917565438</v>
      </c>
      <c r="V244" s="669" t="n">
        <f aca="false">(R244*AI22)+(1*S244*AI22)</f>
        <v>283.146474831965</v>
      </c>
      <c r="W244" s="671" t="n">
        <f aca="false">R244+S244-T244-U244-V244+X244</f>
        <v>719.145006626156</v>
      </c>
      <c r="X244" s="585" t="n">
        <f aca="false">0.07*(T224+V224)</f>
        <v>30.8712713393804</v>
      </c>
      <c r="Y244" s="633"/>
      <c r="Z244" s="665" t="s">
        <v>38</v>
      </c>
      <c r="AA244" s="666" t="s">
        <v>30</v>
      </c>
      <c r="AB244" s="704"/>
      <c r="AC244" s="668" t="n">
        <f aca="false">((AP139+AP155)*G15)+((AQ139+AQ155)*G15)</f>
        <v>429.26399110555</v>
      </c>
      <c r="AD244" s="669" t="n">
        <f aca="false">(AB244*AJ22)+(1*AC244*AJ22)</f>
        <v>23.6982583947778</v>
      </c>
      <c r="AE244" s="668" t="n">
        <f aca="false">(AB244*AK22)+(1*AC244*AK22)</f>
        <v>11.4354591137306</v>
      </c>
      <c r="AF244" s="669" t="n">
        <f aca="false">(AB244*AL22)+(1*AC244*AL22)</f>
        <v>82.7794307379863</v>
      </c>
      <c r="AG244" s="671" t="n">
        <f aca="false">AB244+AC244-AD244-AE244-AF244+AH244</f>
        <v>318.215897605938</v>
      </c>
      <c r="AH244" s="585" t="n">
        <f aca="false">0.07*(AD224+AF224)</f>
        <v>6.86505474688319</v>
      </c>
      <c r="AI244" s="633"/>
      <c r="AJ244" s="633"/>
      <c r="AK244" s="665" t="s">
        <v>38</v>
      </c>
      <c r="AL244" s="666" t="s">
        <v>30</v>
      </c>
      <c r="AM244" s="704"/>
      <c r="AN244" s="668" t="n">
        <f aca="false">((BA139+AZ155)*G15)+((BA155)*G15)</f>
        <v>182.734915116108</v>
      </c>
      <c r="AO244" s="669" t="n">
        <f aca="false">(AM244*AM22)+(1*AN244*AM22)</f>
        <v>28.3947790349447</v>
      </c>
      <c r="AP244" s="668" t="n">
        <f aca="false">(AM244*AN22)+(1*AN244*AN22)</f>
        <v>9.26741967655038</v>
      </c>
      <c r="AQ244" s="669" t="n">
        <f aca="false">(AM244*AO22)+(1*AN244*AO22)</f>
        <v>42.2841179380881</v>
      </c>
      <c r="AR244" s="671" t="n">
        <f aca="false">AM244+AN244-AO244-AP244-AQ244+AS244</f>
        <v>107.839416260524</v>
      </c>
      <c r="AS244" s="585" t="n">
        <f aca="false">0.07*(AO224+AQ224)</f>
        <v>5.05081779399935</v>
      </c>
      <c r="AU244" s="633"/>
      <c r="AV244" s="660" t="s">
        <v>33</v>
      </c>
      <c r="AW244" s="661" t="n">
        <f aca="false">BB238</f>
        <v>26.02</v>
      </c>
      <c r="AX244" s="662"/>
      <c r="AY244" s="663" t="n">
        <f aca="false">(AW244*AI8)</f>
        <v>10.408</v>
      </c>
      <c r="AZ244" s="663" t="n">
        <f aca="false">(AW244*AJ8)</f>
        <v>7.806</v>
      </c>
      <c r="BA244" s="663" t="n">
        <f aca="false">(AW244*AK8)</f>
        <v>1.26424950491356</v>
      </c>
      <c r="BB244" s="664" t="n">
        <f aca="false">AW244+AX244-AY244-AZ244-BA244+BC244</f>
        <v>7.66777049508644</v>
      </c>
      <c r="BC244" s="585" t="n">
        <f aca="false">0.07*(AY239+AZ239)</f>
        <v>1.12602</v>
      </c>
      <c r="BE244" s="633"/>
      <c r="BF244" s="660" t="s">
        <v>33</v>
      </c>
      <c r="BG244" s="661" t="n">
        <f aca="false">BL238</f>
        <v>46.1196916933451</v>
      </c>
      <c r="BH244" s="662"/>
      <c r="BI244" s="663" t="n">
        <f aca="false">(BG244*AL8)</f>
        <v>13.8359075080035</v>
      </c>
      <c r="BJ244" s="663" t="n">
        <f aca="false">(BG244*AM8)</f>
        <v>13.8359075080035</v>
      </c>
      <c r="BK244" s="663" t="n">
        <f aca="false">(BG244*AN8)</f>
        <v>2.30598458466725</v>
      </c>
      <c r="BL244" s="664" t="n">
        <f aca="false">BG244+BH244-BI244-BJ244-BK244+BM244</f>
        <v>18.2133479105647</v>
      </c>
      <c r="BM244" s="585" t="n">
        <f aca="false">0.07*(BI239+BJ239)</f>
        <v>2.07145581789387</v>
      </c>
      <c r="BO244" s="633"/>
      <c r="BP244" s="660" t="s">
        <v>33</v>
      </c>
      <c r="BQ244" s="661" t="n">
        <f aca="false">BV238</f>
        <v>76.955</v>
      </c>
      <c r="BR244" s="662"/>
      <c r="BS244" s="663" t="n">
        <f aca="false">(BQ244*AO8)</f>
        <v>19.23875</v>
      </c>
      <c r="BT244" s="663" t="n">
        <f aca="false">(BQ244*AP8)</f>
        <v>11.54325</v>
      </c>
      <c r="BU244" s="663" t="n">
        <f aca="false">(BQ244*AQ8)</f>
        <v>3.84775</v>
      </c>
      <c r="BV244" s="664" t="n">
        <f aca="false">BQ244+BR244-BS244-BT244-BU244+BW244</f>
        <v>44.29211</v>
      </c>
      <c r="BW244" s="585" t="n">
        <f aca="false">0.07*(BS239+BT239)</f>
        <v>1.96686</v>
      </c>
      <c r="BY244" s="633"/>
      <c r="BZ244" s="660" t="s">
        <v>33</v>
      </c>
      <c r="CA244" s="661" t="n">
        <f aca="false">CF238</f>
        <v>35.49</v>
      </c>
      <c r="CB244" s="662"/>
      <c r="CC244" s="663" t="n">
        <f aca="false">(CA244*AR8)</f>
        <v>10.647</v>
      </c>
      <c r="CD244" s="663" t="n">
        <f aca="false">(CA244*AS8)</f>
        <v>7.098</v>
      </c>
      <c r="CE244" s="663" t="n">
        <f aca="false">(CA244*AT8)</f>
        <v>1.7745</v>
      </c>
      <c r="CF244" s="664" t="n">
        <f aca="false">CA244+CB244-CC244-CD244-CE244+CG244</f>
        <v>17.13705</v>
      </c>
      <c r="CG244" s="585" t="n">
        <f aca="false">0.07*(CC239+CD239)</f>
        <v>1.16655</v>
      </c>
      <c r="CI244" s="633"/>
      <c r="CJ244" s="660" t="s">
        <v>33</v>
      </c>
      <c r="CK244" s="661" t="n">
        <f aca="false">CP238</f>
        <v>32.6195273955219</v>
      </c>
      <c r="CL244" s="662"/>
      <c r="CM244" s="663" t="n">
        <f aca="false">(CK244*AU8)</f>
        <v>14.6787873279849</v>
      </c>
      <c r="CN244" s="663" t="n">
        <f aca="false">(CK244*AV8)</f>
        <v>9.78585821865657</v>
      </c>
      <c r="CO244" s="663" t="n">
        <f aca="false">(CK244*AW8)</f>
        <v>1.6309763697761</v>
      </c>
      <c r="CP244" s="664" t="n">
        <f aca="false">CK244+CL244-CM244-CN244-CO244+CQ244</f>
        <v>8.08541130600501</v>
      </c>
      <c r="CQ244" s="585" t="n">
        <f aca="false">0.07*(CM239+CN239)</f>
        <v>1.56150582690063</v>
      </c>
      <c r="CS244" s="633"/>
      <c r="CT244" s="660" t="s">
        <v>33</v>
      </c>
      <c r="CU244" s="661" t="n">
        <f aca="false">CZ238</f>
        <v>86.9808570076746</v>
      </c>
      <c r="CV244" s="662"/>
      <c r="CW244" s="663" t="n">
        <f aca="false">(CU244*AX8)</f>
        <v>4.34904285038373</v>
      </c>
      <c r="CX244" s="663" t="n">
        <f aca="false">(CU244*AY8)</f>
        <v>0.869808570076746</v>
      </c>
      <c r="CY244" s="663" t="n">
        <f aca="false">(CU244*AZ8)</f>
        <v>4.34904285038373</v>
      </c>
      <c r="CZ244" s="664" t="n">
        <f aca="false">CU244+CV244-CW244-CX244-CY244+DA244</f>
        <v>77.7464872578031</v>
      </c>
      <c r="DA244" s="585" t="n">
        <f aca="false">0.07*(CW239+CX239)</f>
        <v>0.333524520972679</v>
      </c>
      <c r="DB244" s="633"/>
      <c r="DC244" s="665" t="s">
        <v>38</v>
      </c>
      <c r="DD244" s="666" t="s">
        <v>30</v>
      </c>
      <c r="DE244" s="704"/>
      <c r="DF244" s="668" t="n">
        <f aca="false">((DM139+DM155)*G15)+((DN139+DN155)*G15)</f>
        <v>5193.27983785166</v>
      </c>
      <c r="DG244" s="669" t="n">
        <f aca="false">(DE244*AP22)+(1*DF244*AP22)</f>
        <v>807.034870701693</v>
      </c>
      <c r="DH244" s="668" t="n">
        <f aca="false">(DE244*AQ22)+(1*DF244*AQ22)</f>
        <v>263.583194295564</v>
      </c>
      <c r="DI244" s="669" t="n">
        <f aca="false">(DE244*AR22)+(1*DF244*AR22)</f>
        <v>1199.89103192305</v>
      </c>
      <c r="DJ244" s="671" t="n">
        <f aca="false">DE244+DF244-DG244-DH244-DI244+DK244</f>
        <v>3053.22930390815</v>
      </c>
      <c r="DK244" s="585" t="n">
        <f aca="false">0.07*(DG224+DI224)</f>
        <v>130.458562976794</v>
      </c>
      <c r="DL244" s="633"/>
      <c r="DM244" s="665" t="s">
        <v>38</v>
      </c>
      <c r="DN244" s="666" t="s">
        <v>30</v>
      </c>
      <c r="DO244" s="704"/>
      <c r="DP244" s="668" t="n">
        <f aca="false">((EF139+EF155)*G15)+((EG139+EG155)*G15)</f>
        <v>1043.60402391304</v>
      </c>
      <c r="DQ244" s="669" t="n">
        <f aca="false">(DO244*AS22)+(1*DP244*AS22)</f>
        <v>60.9731877888372</v>
      </c>
      <c r="DR244" s="668" t="n">
        <f aca="false">(DO244*AT22)+(1*DP244*AT22)</f>
        <v>25.6072153740277</v>
      </c>
      <c r="DS244" s="669" t="n">
        <f aca="false">(DO244*AU22)+(1*DP244*AU22)</f>
        <v>140.863468994524</v>
      </c>
      <c r="DT244" s="671" t="n">
        <f aca="false">DO244+DP244-DQ244-DR244-DS244+DU244</f>
        <v>832.367489012301</v>
      </c>
      <c r="DU244" s="585" t="n">
        <f aca="false">0.07*(DQ224+DS224)</f>
        <v>16.2073372566462</v>
      </c>
      <c r="DV244" s="633"/>
      <c r="DW244" s="665" t="s">
        <v>38</v>
      </c>
      <c r="DX244" s="666" t="s">
        <v>30</v>
      </c>
      <c r="DY244" s="704"/>
      <c r="DZ244" s="668" t="n">
        <f aca="false">((EJ139+EJ155)*G15)+((EK139+EK155)*G15)</f>
        <v>7165.87812743245</v>
      </c>
      <c r="EA244" s="669" t="n">
        <f aca="false">(DY244*AV22)+(1*DZ244*AV22)</f>
        <v>417.155800021837</v>
      </c>
      <c r="EB244" s="668" t="n">
        <f aca="false">(DY244*AW22)+(1*DZ244*AW22)</f>
        <v>175.07025245374</v>
      </c>
      <c r="EC244" s="669" t="n">
        <f aca="false">(DY244*AX22)+(1*DZ244*AX22)</f>
        <v>959.809369067164</v>
      </c>
      <c r="ED244" s="671" t="n">
        <f aca="false">DY244+DZ244-EA244-EB244-EC244+EE244</f>
        <v>5724.41201099881</v>
      </c>
      <c r="EE244" s="585" t="n">
        <f aca="false">0.07*(EA224+EC224)</f>
        <v>110.5693051091</v>
      </c>
      <c r="EF244" s="633"/>
      <c r="EG244" s="633"/>
      <c r="EH244" s="633"/>
      <c r="EI244" s="633"/>
      <c r="EJ244" s="633"/>
      <c r="EK244" s="633"/>
      <c r="EL244" s="633"/>
      <c r="EM244" s="633"/>
      <c r="EN244" s="633"/>
      <c r="EO244" s="633"/>
      <c r="EP244" s="633"/>
      <c r="EQ244" s="709" t="n">
        <f aca="false">IF(Q244="0-90",W244,0)</f>
        <v>719.145006626156</v>
      </c>
      <c r="ER244" s="697" t="n">
        <f aca="false">IF(Q244="91-180",W244,0)</f>
        <v>0</v>
      </c>
      <c r="ES244" s="697" t="n">
        <f aca="false">IF(Q244="181-270",W244,0)</f>
        <v>0</v>
      </c>
      <c r="ET244" s="697" t="n">
        <f aca="false">IF(Q244="271-360",W244,0)</f>
        <v>0</v>
      </c>
      <c r="EU244" s="697" t="n">
        <f aca="false">IF(Q244="361-720",W244,0)</f>
        <v>0</v>
      </c>
      <c r="EV244" s="710"/>
      <c r="EW244" s="709"/>
      <c r="EX244" s="697"/>
      <c r="EY244" s="709" t="n">
        <f aca="false">IF(DD244="0-90",DJ244,0)</f>
        <v>3053.22930390815</v>
      </c>
      <c r="EZ244" s="697" t="n">
        <f aca="false">IF(DD244="91-180",DJ244,0)</f>
        <v>0</v>
      </c>
      <c r="FA244" s="697" t="n">
        <f aca="false">IF(DD244="181-270",DJ244,0)</f>
        <v>0</v>
      </c>
      <c r="FB244" s="697" t="n">
        <f aca="false">IF(DD244="271-360",DJ244,0)</f>
        <v>0</v>
      </c>
      <c r="FC244" s="697" t="n">
        <f aca="false">IF(DD244="361-720",DJ244,0)</f>
        <v>0</v>
      </c>
      <c r="FD244" s="710" t="n">
        <f aca="false">IF(DD244="720+",DJ244,0)</f>
        <v>0</v>
      </c>
      <c r="FE244" s="697"/>
      <c r="FF244" s="709" t="n">
        <f aca="false">IF(AL244="0-90",AR244,0)</f>
        <v>107.839416260524</v>
      </c>
      <c r="FG244" s="697" t="n">
        <f aca="false">IF(AL244="91-180",AR244,0)</f>
        <v>0</v>
      </c>
      <c r="FH244" s="697" t="n">
        <f aca="false">IF(AL244="181-270",AR244,0)</f>
        <v>0</v>
      </c>
      <c r="FI244" s="697" t="n">
        <f aca="false">IF(AL244="271-360",AR244,0)</f>
        <v>0</v>
      </c>
      <c r="FJ244" s="697" t="n">
        <f aca="false">IF(AL244="361-720",AR244,0)</f>
        <v>0</v>
      </c>
      <c r="FK244" s="710" t="n">
        <f aca="false">IF(AL244="720+",AR244,0)</f>
        <v>0</v>
      </c>
      <c r="FL244" s="695"/>
      <c r="FM244" s="697"/>
      <c r="FN244" s="694" t="n">
        <f aca="false">IF(DX244="0-90",ED244,0)</f>
        <v>5724.41201099881</v>
      </c>
      <c r="FO244" s="695" t="n">
        <f aca="false">IF(DX244="91-180",ED244,0)</f>
        <v>0</v>
      </c>
      <c r="FP244" s="695" t="n">
        <f aca="false">IF(DX244="181-270",ED244,0)</f>
        <v>0</v>
      </c>
      <c r="FQ244" s="695" t="n">
        <f aca="false">IF(DX244="271-360",ED244,0)</f>
        <v>0</v>
      </c>
      <c r="FR244" s="695" t="n">
        <f aca="false">IF(DX244="361-720",ED244,0)</f>
        <v>0</v>
      </c>
      <c r="FS244" s="695"/>
      <c r="FT244" s="697"/>
      <c r="FU244" s="709" t="n">
        <f aca="false">IF(AA244="0-90",AG244,0)</f>
        <v>318.215897605938</v>
      </c>
      <c r="FV244" s="697" t="n">
        <f aca="false">IF(AA244="91-180",AG244,0)</f>
        <v>0</v>
      </c>
      <c r="FW244" s="697" t="n">
        <f aca="false">IF(AA244="181-270",AG244,0)</f>
        <v>0</v>
      </c>
      <c r="FX244" s="697" t="n">
        <f aca="false">IF(AA244="271-360",AG244,0)</f>
        <v>0</v>
      </c>
      <c r="FY244" s="697" t="n">
        <f aca="false">IF(AA244="361-720",AG244,0)</f>
        <v>0</v>
      </c>
      <c r="FZ244" s="710" t="n">
        <f aca="false">IF(AA244="720+",AG244,0)</f>
        <v>0</v>
      </c>
      <c r="GA244" s="695"/>
      <c r="GB244" s="697"/>
      <c r="GC244" s="694" t="n">
        <f aca="false">IF(DN244="0-90",DT244,0)</f>
        <v>832.367489012301</v>
      </c>
      <c r="GD244" s="695" t="n">
        <f aca="false">IF(DN244="91-180",DT244,0)</f>
        <v>0</v>
      </c>
      <c r="GE244" s="695" t="n">
        <f aca="false">IF(DN244="181-270",DT244,0)</f>
        <v>0</v>
      </c>
      <c r="GF244" s="695" t="n">
        <f aca="false">IF(DN244="271-360",DT244,0)</f>
        <v>0</v>
      </c>
      <c r="GG244" s="695" t="n">
        <f aca="false">IF(DN244="361-720",DT244,0)</f>
        <v>0</v>
      </c>
      <c r="GH244" s="8"/>
      <c r="GI244" s="633"/>
      <c r="GJ244" s="466" t="n">
        <f aca="false">IF(E244="0-90",K244,0)</f>
        <v>0</v>
      </c>
      <c r="GK244" s="8" t="n">
        <f aca="false">IF(E244="91-180",K244,0)</f>
        <v>0</v>
      </c>
      <c r="GL244" s="8" t="n">
        <f aca="false">IF(E244="181-270",K244,0)</f>
        <v>0</v>
      </c>
      <c r="GM244" s="8" t="n">
        <f aca="false">IF(E244="271-360",K244,0)</f>
        <v>0</v>
      </c>
      <c r="GN244" s="8" t="n">
        <f aca="false">IF(E244="361+",K244,0)</f>
        <v>0</v>
      </c>
      <c r="GO244" s="492"/>
      <c r="GP244" s="8"/>
      <c r="GQ244" s="633"/>
      <c r="GR244" s="466" t="n">
        <f aca="false">IF(CT244="0-90",CZ244,0)</f>
        <v>0</v>
      </c>
      <c r="GS244" s="8" t="n">
        <f aca="false">IF(CT244="91-180",CZ244,0)</f>
        <v>77.7464872578031</v>
      </c>
      <c r="GT244" s="8" t="n">
        <f aca="false">IF(CT244="181-270",CZ244,0)</f>
        <v>0</v>
      </c>
      <c r="GU244" s="8" t="n">
        <f aca="false">IF(CT244="271-360",CZ244,0)</f>
        <v>0</v>
      </c>
      <c r="GV244" s="8" t="n">
        <f aca="false">IF(CT244="361+",CZ244,0)</f>
        <v>0</v>
      </c>
      <c r="GW244" s="8"/>
      <c r="GX244" s="633"/>
      <c r="GY244" s="466" t="n">
        <f aca="false">IF(AV244="0-90",BB244,0)</f>
        <v>0</v>
      </c>
      <c r="GZ244" s="8" t="n">
        <f aca="false">IF(AV244="91-180",BB244,0)</f>
        <v>7.66777049508644</v>
      </c>
      <c r="HA244" s="8" t="n">
        <f aca="false">IF(AV244="181-270",BB244,0)</f>
        <v>0</v>
      </c>
      <c r="HB244" s="8" t="n">
        <f aca="false">IF(AV244="271-360",BB244,0)</f>
        <v>0</v>
      </c>
      <c r="HC244" s="8" t="n">
        <f aca="false">IF(AV244="361+",BB244,0)</f>
        <v>0</v>
      </c>
      <c r="HD244" s="492"/>
      <c r="HE244" s="8"/>
      <c r="HF244" s="633"/>
      <c r="HG244" s="466" t="n">
        <f aca="false">IF(CJ244="0-90",CP244,0)</f>
        <v>0</v>
      </c>
      <c r="HH244" s="8" t="n">
        <f aca="false">IF(CJ244="91-180",CP244,0)</f>
        <v>8.08541130600501</v>
      </c>
      <c r="HI244" s="8" t="n">
        <f aca="false">IF(CJ244="181-270",CP244,0)</f>
        <v>0</v>
      </c>
      <c r="HJ244" s="8" t="n">
        <f aca="false">IF(CJ244="271-360",CP244,0)</f>
        <v>0</v>
      </c>
      <c r="HK244" s="8" t="n">
        <f aca="false">IF(CJ244="361+",CP244,0)</f>
        <v>0</v>
      </c>
      <c r="HL244" s="8"/>
      <c r="HM244" s="633"/>
      <c r="HN244" s="466" t="n">
        <f aca="false">IF(BF244="0-90",BL244,0)</f>
        <v>0</v>
      </c>
      <c r="HO244" s="8" t="n">
        <f aca="false">IF(BF244="91-180",BL244,0)</f>
        <v>18.2133479105647</v>
      </c>
      <c r="HP244" s="8" t="n">
        <f aca="false">IF(BF244="181-270",BL244,0)</f>
        <v>0</v>
      </c>
      <c r="HQ244" s="8" t="n">
        <f aca="false">IF(BF244="271-360",BL244,0)</f>
        <v>0</v>
      </c>
      <c r="HR244" s="8" t="n">
        <f aca="false">IF(BF244="361+",BL244,0)</f>
        <v>0</v>
      </c>
      <c r="HS244" s="492"/>
      <c r="HT244" s="8"/>
      <c r="HU244" s="633"/>
      <c r="HV244" s="466" t="n">
        <f aca="false">IF(BZ244="0-90",CF244,0)</f>
        <v>0</v>
      </c>
      <c r="HW244" s="8" t="n">
        <f aca="false">IF(BZ244="91-180",CF244,0)</f>
        <v>17.13705</v>
      </c>
      <c r="HX244" s="8" t="n">
        <f aca="false">IF(BZ244="181-270",CF244,0)</f>
        <v>0</v>
      </c>
      <c r="HY244" s="8" t="n">
        <f aca="false">IF(BZ244="271-360",CF244,0)</f>
        <v>0</v>
      </c>
      <c r="HZ244" s="8" t="n">
        <f aca="false">IF(BZ244="361+",CF244,0)</f>
        <v>0</v>
      </c>
      <c r="IA244" s="8"/>
      <c r="IB244" s="633"/>
      <c r="IC244" s="466" t="n">
        <f aca="false">IF(BP244="0-90",BV244,0)</f>
        <v>0</v>
      </c>
      <c r="ID244" s="8" t="n">
        <f aca="false">IF(BP244="91-180",BV244,0)</f>
        <v>44.29211</v>
      </c>
      <c r="IE244" s="8" t="n">
        <f aca="false">IF(BP244="181-270",BV244,0)</f>
        <v>0</v>
      </c>
      <c r="IF244" s="8" t="n">
        <f aca="false">IF(BP244="271-360",BV244,0)</f>
        <v>0</v>
      </c>
      <c r="IG244" s="8" t="n">
        <f aca="false">IF(BP244="361+",BV244,0)</f>
        <v>0</v>
      </c>
      <c r="IH244" s="492"/>
      <c r="II244" s="8"/>
      <c r="IJ244" s="8"/>
      <c r="IK244" s="8"/>
      <c r="IL244" s="8"/>
      <c r="IM244" s="8"/>
      <c r="IN244" s="8"/>
      <c r="IO244" s="8"/>
      <c r="IP244" s="8"/>
      <c r="IR244" s="315"/>
      <c r="IS244" s="315"/>
      <c r="IT244" s="315"/>
      <c r="IU244" s="315"/>
      <c r="IV244" s="315"/>
    </row>
    <row r="245" customFormat="false" ht="12.75" hidden="false" customHeight="false" outlineLevel="0" collapsed="false">
      <c r="D245" s="633"/>
      <c r="E245" s="660" t="s">
        <v>36</v>
      </c>
      <c r="F245" s="661" t="n">
        <f aca="false">K239</f>
        <v>0</v>
      </c>
      <c r="G245" s="662"/>
      <c r="H245" s="663" t="n">
        <f aca="false">(F245+G245)*AF9</f>
        <v>0</v>
      </c>
      <c r="I245" s="663" t="n">
        <f aca="false">(F245+G245)*AG9</f>
        <v>0</v>
      </c>
      <c r="J245" s="663" t="n">
        <f aca="false">(F245+G245)*AH9</f>
        <v>0</v>
      </c>
      <c r="K245" s="664" t="n">
        <f aca="false">F245+G245-H245-I245-J245+L245</f>
        <v>0</v>
      </c>
      <c r="L245" s="585" t="n">
        <f aca="false">0.05*(H240+I240)</f>
        <v>0</v>
      </c>
      <c r="M245" s="633"/>
      <c r="N245" s="633"/>
      <c r="O245" s="633"/>
      <c r="P245" s="684"/>
      <c r="Q245" s="685" t="s">
        <v>33</v>
      </c>
      <c r="R245" s="686" t="n">
        <f aca="false">W221</f>
        <v>2496.22514308247</v>
      </c>
      <c r="S245" s="662"/>
      <c r="T245" s="687" t="n">
        <f aca="false">R245*AG23</f>
        <v>272.076591026196</v>
      </c>
      <c r="U245" s="688" t="n">
        <f aca="false">R245*AH23</f>
        <v>166.308387164493</v>
      </c>
      <c r="V245" s="687" t="n">
        <f aca="false">R245*AI23</f>
        <v>378.710351688153</v>
      </c>
      <c r="W245" s="689" t="n">
        <f aca="false">R245+S245-T245-U245-V245+X245</f>
        <v>1721.69460655741</v>
      </c>
      <c r="X245" s="585" t="n">
        <f aca="false">0.07*(T225+V225)</f>
        <v>42.5647933537766</v>
      </c>
      <c r="Y245" s="633"/>
      <c r="Z245" s="684"/>
      <c r="AA245" s="685" t="s">
        <v>33</v>
      </c>
      <c r="AB245" s="686" t="n">
        <f aca="false">AG221</f>
        <v>871.23182522377</v>
      </c>
      <c r="AC245" s="662"/>
      <c r="AD245" s="687" t="n">
        <f aca="false">AB245*AJ23</f>
        <v>50.8974225491815</v>
      </c>
      <c r="AE245" s="688" t="n">
        <f aca="false">AB245*AK23</f>
        <v>59.8910613262181</v>
      </c>
      <c r="AF245" s="687" t="n">
        <f aca="false">AB245*AL23</f>
        <v>128.18270018448</v>
      </c>
      <c r="AG245" s="689" t="n">
        <f aca="false">AB245+AC245-AD245-AE245-AF245+AH245</f>
        <v>650.072329642765</v>
      </c>
      <c r="AH245" s="585" t="n">
        <f aca="false">0.07*(AD225+AF225)</f>
        <v>17.8116884788746</v>
      </c>
      <c r="AI245" s="633"/>
      <c r="AJ245" s="633"/>
      <c r="AK245" s="684"/>
      <c r="AL245" s="685" t="s">
        <v>33</v>
      </c>
      <c r="AM245" s="686" t="n">
        <f aca="false">AR221</f>
        <v>409.300323158594</v>
      </c>
      <c r="AN245" s="662"/>
      <c r="AO245" s="687" t="n">
        <f aca="false">AM245*AM23</f>
        <v>44.6100586896411</v>
      </c>
      <c r="AP245" s="688" t="n">
        <f aca="false">AM245*AN23</f>
        <v>27.2701923656246</v>
      </c>
      <c r="AQ245" s="687" t="n">
        <f aca="false">AM245*AO23</f>
        <v>62.0901000862456</v>
      </c>
      <c r="AR245" s="689" t="n">
        <f aca="false">AM245+AN245-AO245-AP245-AQ245+AS245</f>
        <v>322.460644514175</v>
      </c>
      <c r="AS245" s="585" t="n">
        <f aca="false">0.07*(AO225+AQ225)</f>
        <v>47.1306724970928</v>
      </c>
      <c r="AU245" s="633"/>
      <c r="AV245" s="660" t="s">
        <v>36</v>
      </c>
      <c r="AW245" s="661" t="n">
        <f aca="false">BB239</f>
        <v>6.93679681695182</v>
      </c>
      <c r="AX245" s="662"/>
      <c r="AY245" s="663" t="n">
        <f aca="false">(AW245*AI9)</f>
        <v>1.38735936339036</v>
      </c>
      <c r="AZ245" s="663" t="n">
        <f aca="false">(AW245*AJ9)</f>
        <v>2.08103904508555</v>
      </c>
      <c r="BA245" s="663" t="n">
        <f aca="false">(AW245*AK9)</f>
        <v>0.35381199114042</v>
      </c>
      <c r="BB245" s="664" t="n">
        <f aca="false">AW245+AX245-AY245-AZ245-BA245+BC245</f>
        <v>3.36006512090894</v>
      </c>
      <c r="BC245" s="585" t="n">
        <f aca="false">0.07*(AY240+AZ240)</f>
        <v>0.245478703573447</v>
      </c>
      <c r="BE245" s="633"/>
      <c r="BF245" s="660" t="s">
        <v>36</v>
      </c>
      <c r="BG245" s="661" t="n">
        <f aca="false">BL239</f>
        <v>18.9838801001294</v>
      </c>
      <c r="BH245" s="662"/>
      <c r="BI245" s="663" t="n">
        <f aca="false">(BG245*AL9)</f>
        <v>5.69516403003882</v>
      </c>
      <c r="BJ245" s="663" t="n">
        <f aca="false">(BG245*AM9)</f>
        <v>5.69516403003882</v>
      </c>
      <c r="BK245" s="663" t="n">
        <f aca="false">(BG245*AN9)</f>
        <v>0.94919400500647</v>
      </c>
      <c r="BL245" s="664" t="n">
        <f aca="false">BG245+BH245-BI245-BJ245-BK245+BM245</f>
        <v>7.31363735430487</v>
      </c>
      <c r="BM245" s="585" t="n">
        <f aca="false">0.07*(BI240+BJ240)</f>
        <v>0.669279319259586</v>
      </c>
      <c r="BO245" s="633"/>
      <c r="BP245" s="660" t="s">
        <v>36</v>
      </c>
      <c r="BQ245" s="661" t="n">
        <f aca="false">BV239</f>
        <v>40.41373</v>
      </c>
      <c r="BR245" s="662"/>
      <c r="BS245" s="663" t="n">
        <f aca="false">(BQ245*AO9)</f>
        <v>10.1034325</v>
      </c>
      <c r="BT245" s="663" t="n">
        <f aca="false">(BQ245*AP9)</f>
        <v>4.041373</v>
      </c>
      <c r="BU245" s="663" t="n">
        <f aca="false">(BQ245*AQ9)</f>
        <v>2.0206865</v>
      </c>
      <c r="BV245" s="664" t="n">
        <f aca="false">BQ245+BR245-BS245-BT245-BU245+BW245</f>
        <v>25.143930315</v>
      </c>
      <c r="BW245" s="585" t="n">
        <f aca="false">0.07*(BS240+BT240)</f>
        <v>0.895692315</v>
      </c>
      <c r="BY245" s="633"/>
      <c r="BZ245" s="660" t="s">
        <v>36</v>
      </c>
      <c r="CA245" s="661" t="n">
        <f aca="false">CF239</f>
        <v>16.33095</v>
      </c>
      <c r="CB245" s="662"/>
      <c r="CC245" s="663" t="n">
        <f aca="false">(CA245*AR9)</f>
        <v>3.26619</v>
      </c>
      <c r="CD245" s="663" t="n">
        <f aca="false">(CA245*AS9)</f>
        <v>3.26619</v>
      </c>
      <c r="CE245" s="663" t="n">
        <f aca="false">(CA245*AT9)</f>
        <v>1.633095</v>
      </c>
      <c r="CF245" s="664" t="n">
        <f aca="false">CA245+CB245-CC245-CD245-CE245+CG245</f>
        <v>8.6744688</v>
      </c>
      <c r="CG245" s="585" t="n">
        <f aca="false">0.07*(CC240+CD240)</f>
        <v>0.5089938</v>
      </c>
      <c r="CI245" s="633"/>
      <c r="CJ245" s="660" t="s">
        <v>36</v>
      </c>
      <c r="CK245" s="661" t="n">
        <f aca="false">CP239</f>
        <v>7.35908009182448</v>
      </c>
      <c r="CL245" s="662"/>
      <c r="CM245" s="663" t="n">
        <f aca="false">(CK245*AU9)</f>
        <v>1.4718160183649</v>
      </c>
      <c r="CN245" s="663" t="n">
        <f aca="false">(CK245*AV9)</f>
        <v>2.57567803213857</v>
      </c>
      <c r="CO245" s="663" t="n">
        <f aca="false">(CK245*AW9)</f>
        <v>0.735908009182448</v>
      </c>
      <c r="CP245" s="664" t="n">
        <f aca="false">CK245+CL245-CM245-CN245-CO245+CQ245</f>
        <v>2.83476527391119</v>
      </c>
      <c r="CQ245" s="585" t="n">
        <f aca="false">0.07*(CM240+CN240)</f>
        <v>0.259087241772618</v>
      </c>
      <c r="CS245" s="633"/>
      <c r="CT245" s="660" t="s">
        <v>36</v>
      </c>
      <c r="CU245" s="661" t="n">
        <f aca="false">CZ239</f>
        <v>70.9771636486285</v>
      </c>
      <c r="CV245" s="662"/>
      <c r="CW245" s="663" t="n">
        <f aca="false">(CU245*AX9)</f>
        <v>3.54885818243143</v>
      </c>
      <c r="CX245" s="663" t="n">
        <f aca="false">(CU245*AY9)</f>
        <v>0.709771636486285</v>
      </c>
      <c r="CY245" s="663" t="n">
        <f aca="false">(CU245*AZ9)</f>
        <v>3.54885818243143</v>
      </c>
      <c r="CZ245" s="664" t="n">
        <f aca="false">CU245+CV245-CW245-CX245-CY245+DA245</f>
        <v>63.439354015333</v>
      </c>
      <c r="DA245" s="585" t="n">
        <f aca="false">0.07*(CW240+CX240)</f>
        <v>0.269678368053631</v>
      </c>
      <c r="DB245" s="633"/>
      <c r="DC245" s="684"/>
      <c r="DD245" s="685" t="s">
        <v>33</v>
      </c>
      <c r="DE245" s="686" t="n">
        <f aca="false">DJ221</f>
        <v>10580.4905734391</v>
      </c>
      <c r="DF245" s="662"/>
      <c r="DG245" s="687" t="n">
        <f aca="false">DE245*AP23</f>
        <v>1152.23027840309</v>
      </c>
      <c r="DH245" s="688" t="n">
        <f aca="false">DE245*AQ23</f>
        <v>705.608188140495</v>
      </c>
      <c r="DI245" s="687" t="n">
        <f aca="false">DE245*AR23</f>
        <v>1601.38929585983</v>
      </c>
      <c r="DJ245" s="689" t="n">
        <f aca="false">DE245+DF245-DG245-DH245-DI245+DK245</f>
        <v>7315.31908194597</v>
      </c>
      <c r="DK245" s="585" t="n">
        <f aca="false">0.07*(DG225+DI225)</f>
        <v>194.056270910307</v>
      </c>
      <c r="DL245" s="633"/>
      <c r="DM245" s="684"/>
      <c r="DN245" s="685" t="s">
        <v>33</v>
      </c>
      <c r="DO245" s="686" t="n">
        <f aca="false">DT221</f>
        <v>2989.28207365726</v>
      </c>
      <c r="DP245" s="662"/>
      <c r="DQ245" s="687" t="n">
        <f aca="false">DO245*AS23</f>
        <v>176.216253002591</v>
      </c>
      <c r="DR245" s="688" t="n">
        <f aca="false">DO245*AT23</f>
        <v>173.761244974699</v>
      </c>
      <c r="DS245" s="687" t="n">
        <f aca="false">DO245*AU23</f>
        <v>216.709016351066</v>
      </c>
      <c r="DT245" s="689" t="n">
        <f aca="false">DO245+DP245-DQ245-DR245-DS245+DU245</f>
        <v>2457.06350261069</v>
      </c>
      <c r="DU245" s="585" t="n">
        <f aca="false">0.07*(DQ225+DS225)</f>
        <v>34.4679432817825</v>
      </c>
      <c r="DV245" s="633"/>
      <c r="DW245" s="684"/>
      <c r="DX245" s="685" t="s">
        <v>33</v>
      </c>
      <c r="DY245" s="686" t="n">
        <f aca="false">ED221</f>
        <v>20612.5787783905</v>
      </c>
      <c r="DZ245" s="662"/>
      <c r="EA245" s="687" t="n">
        <f aca="false">DY245*AV23</f>
        <v>1234.53811968126</v>
      </c>
      <c r="EB245" s="688" t="n">
        <f aca="false">DY245*AW23</f>
        <v>1190.65902038005</v>
      </c>
      <c r="EC245" s="687" t="n">
        <f aca="false">DY245*AX23</f>
        <v>1506.10968472145</v>
      </c>
      <c r="ED245" s="689" t="n">
        <f aca="false">DY245+DZ245-EA245-EB245-EC245+EE245</f>
        <v>16922.7890077835</v>
      </c>
      <c r="EE245" s="585" t="n">
        <f aca="false">0.07*(EA225+EC225)</f>
        <v>241.517054175767</v>
      </c>
      <c r="EF245" s="633"/>
      <c r="EG245" s="633"/>
      <c r="EH245" s="633"/>
      <c r="EI245" s="633"/>
      <c r="EJ245" s="633"/>
      <c r="EK245" s="633"/>
      <c r="EL245" s="633"/>
      <c r="EM245" s="633"/>
      <c r="EN245" s="633"/>
      <c r="EO245" s="633"/>
      <c r="EP245" s="633"/>
      <c r="EQ245" s="709" t="n">
        <f aca="false">IF(Q245="0-90",W245,0)</f>
        <v>0</v>
      </c>
      <c r="ER245" s="697" t="n">
        <f aca="false">IF(Q245="91-180",W245,0)</f>
        <v>1721.69460655741</v>
      </c>
      <c r="ES245" s="697" t="n">
        <f aca="false">IF(Q245="181-270",W245,0)</f>
        <v>0</v>
      </c>
      <c r="ET245" s="697" t="n">
        <f aca="false">IF(Q245="271-360",W245,0)</f>
        <v>0</v>
      </c>
      <c r="EU245" s="697" t="n">
        <f aca="false">IF(Q245="361-720",W245,0)</f>
        <v>0</v>
      </c>
      <c r="EV245" s="710"/>
      <c r="EW245" s="709"/>
      <c r="EX245" s="697"/>
      <c r="EY245" s="709" t="n">
        <f aca="false">IF(DD245="0-90",DJ245,0)</f>
        <v>0</v>
      </c>
      <c r="EZ245" s="697" t="n">
        <f aca="false">IF(DD245="91-180",DJ245,0)</f>
        <v>7315.31908194597</v>
      </c>
      <c r="FA245" s="697" t="n">
        <f aca="false">IF(DD245="181-270",DJ245,0)</f>
        <v>0</v>
      </c>
      <c r="FB245" s="697" t="n">
        <f aca="false">IF(DD245="271-360",DJ245,0)</f>
        <v>0</v>
      </c>
      <c r="FC245" s="697" t="n">
        <f aca="false">IF(DD245="361-720",DJ245,0)</f>
        <v>0</v>
      </c>
      <c r="FD245" s="710" t="n">
        <f aca="false">IF(DD245="720+",DJ245,0)</f>
        <v>0</v>
      </c>
      <c r="FE245" s="697"/>
      <c r="FF245" s="709" t="n">
        <f aca="false">IF(AL245="0-90",AR245,0)</f>
        <v>0</v>
      </c>
      <c r="FG245" s="697" t="n">
        <f aca="false">IF(AL245="91-180",AR245,0)</f>
        <v>322.460644514175</v>
      </c>
      <c r="FH245" s="697" t="n">
        <f aca="false">IF(AL245="181-270",AR245,0)</f>
        <v>0</v>
      </c>
      <c r="FI245" s="697" t="n">
        <f aca="false">IF(AL245="271-360",AR245,0)</f>
        <v>0</v>
      </c>
      <c r="FJ245" s="697" t="n">
        <f aca="false">IF(AL245="361-720",AR245,0)</f>
        <v>0</v>
      </c>
      <c r="FK245" s="710" t="n">
        <f aca="false">IF(AL245="720+",AR245,0)</f>
        <v>0</v>
      </c>
      <c r="FL245" s="695"/>
      <c r="FM245" s="697"/>
      <c r="FN245" s="694" t="n">
        <f aca="false">IF(DX245="0-90",ED245,0)</f>
        <v>0</v>
      </c>
      <c r="FO245" s="695" t="n">
        <f aca="false">IF(DX245="91-180",ED245,0)</f>
        <v>16922.7890077835</v>
      </c>
      <c r="FP245" s="695" t="n">
        <f aca="false">IF(DX245="181-270",ED245,0)</f>
        <v>0</v>
      </c>
      <c r="FQ245" s="695" t="n">
        <f aca="false">IF(DX245="271-360",ED245,0)</f>
        <v>0</v>
      </c>
      <c r="FR245" s="695" t="n">
        <f aca="false">IF(DX245="361-720",ED245,0)</f>
        <v>0</v>
      </c>
      <c r="FS245" s="695"/>
      <c r="FT245" s="697"/>
      <c r="FU245" s="709" t="n">
        <f aca="false">IF(AA245="0-90",AG245,0)</f>
        <v>0</v>
      </c>
      <c r="FV245" s="697" t="n">
        <f aca="false">IF(AA245="91-180",AG245,0)</f>
        <v>650.072329642765</v>
      </c>
      <c r="FW245" s="697" t="n">
        <f aca="false">IF(AA245="181-270",AG245,0)</f>
        <v>0</v>
      </c>
      <c r="FX245" s="697" t="n">
        <f aca="false">IF(AA245="271-360",AG245,0)</f>
        <v>0</v>
      </c>
      <c r="FY245" s="697" t="n">
        <f aca="false">IF(AA245="361-720",AG245,0)</f>
        <v>0</v>
      </c>
      <c r="FZ245" s="710" t="n">
        <f aca="false">IF(AA245="720+",AG245,0)</f>
        <v>0</v>
      </c>
      <c r="GA245" s="695"/>
      <c r="GB245" s="697"/>
      <c r="GC245" s="694" t="n">
        <f aca="false">IF(DN245="0-90",DT245,0)</f>
        <v>0</v>
      </c>
      <c r="GD245" s="695" t="n">
        <f aca="false">IF(DN245="91-180",DT245,0)</f>
        <v>2457.06350261069</v>
      </c>
      <c r="GE245" s="695" t="n">
        <f aca="false">IF(DN245="181-270",DT245,0)</f>
        <v>0</v>
      </c>
      <c r="GF245" s="695" t="n">
        <f aca="false">IF(DN245="271-360",DT245,0)</f>
        <v>0</v>
      </c>
      <c r="GG245" s="695" t="n">
        <f aca="false">IF(DN245="361-720",DT245,0)</f>
        <v>0</v>
      </c>
      <c r="GH245" s="8"/>
      <c r="GI245" s="633"/>
      <c r="GJ245" s="466" t="n">
        <f aca="false">IF(E245="0-90",K245,0)</f>
        <v>0</v>
      </c>
      <c r="GK245" s="8" t="n">
        <f aca="false">IF(E245="91-180",K245,0)</f>
        <v>0</v>
      </c>
      <c r="GL245" s="8" t="n">
        <f aca="false">IF(E245="181-270",K245,0)</f>
        <v>0</v>
      </c>
      <c r="GM245" s="8" t="n">
        <f aca="false">IF(E245="271-360",K245,0)</f>
        <v>0</v>
      </c>
      <c r="GN245" s="8" t="n">
        <f aca="false">IF(E245="361+",K245,0)</f>
        <v>0</v>
      </c>
      <c r="GO245" s="492"/>
      <c r="GP245" s="8"/>
      <c r="GQ245" s="633"/>
      <c r="GR245" s="466" t="n">
        <f aca="false">IF(CT245="0-90",CZ245,0)</f>
        <v>0</v>
      </c>
      <c r="GS245" s="8" t="n">
        <f aca="false">IF(CT245="91-180",CZ245,0)</f>
        <v>0</v>
      </c>
      <c r="GT245" s="8" t="n">
        <f aca="false">IF(CT245="181-270",CZ245,0)</f>
        <v>63.439354015333</v>
      </c>
      <c r="GU245" s="8" t="n">
        <f aca="false">IF(CT245="271-360",CZ245,0)</f>
        <v>0</v>
      </c>
      <c r="GV245" s="8" t="n">
        <f aca="false">IF(CT245="361+",CZ245,0)</f>
        <v>0</v>
      </c>
      <c r="GW245" s="8"/>
      <c r="GX245" s="633"/>
      <c r="GY245" s="466" t="n">
        <f aca="false">IF(AV245="0-90",BB245,0)</f>
        <v>0</v>
      </c>
      <c r="GZ245" s="8" t="n">
        <f aca="false">IF(AV245="91-180",BB245,0)</f>
        <v>0</v>
      </c>
      <c r="HA245" s="8" t="n">
        <f aca="false">IF(AV245="181-270",BB245,0)</f>
        <v>3.36006512090894</v>
      </c>
      <c r="HB245" s="8" t="n">
        <f aca="false">IF(AV245="271-360",BB245,0)</f>
        <v>0</v>
      </c>
      <c r="HC245" s="8" t="n">
        <f aca="false">IF(AV245="361+",BB245,0)</f>
        <v>0</v>
      </c>
      <c r="HD245" s="492"/>
      <c r="HE245" s="8"/>
      <c r="HF245" s="633"/>
      <c r="HG245" s="466" t="n">
        <f aca="false">IF(CJ245="0-90",CP245,0)</f>
        <v>0</v>
      </c>
      <c r="HH245" s="8" t="n">
        <f aca="false">IF(CJ245="91-180",CP245,0)</f>
        <v>0</v>
      </c>
      <c r="HI245" s="8" t="n">
        <f aca="false">IF(CJ245="181-270",CP245,0)</f>
        <v>2.83476527391119</v>
      </c>
      <c r="HJ245" s="8" t="n">
        <f aca="false">IF(CJ245="271-360",CP245,0)</f>
        <v>0</v>
      </c>
      <c r="HK245" s="8" t="n">
        <f aca="false">IF(CJ245="361+",CP245,0)</f>
        <v>0</v>
      </c>
      <c r="HL245" s="8"/>
      <c r="HM245" s="633"/>
      <c r="HN245" s="466" t="n">
        <f aca="false">IF(BF245="0-90",BL245,0)</f>
        <v>0</v>
      </c>
      <c r="HO245" s="8" t="n">
        <f aca="false">IF(BF245="91-180",BL245,0)</f>
        <v>0</v>
      </c>
      <c r="HP245" s="8" t="n">
        <f aca="false">IF(BF245="181-270",BL245,0)</f>
        <v>7.31363735430487</v>
      </c>
      <c r="HQ245" s="8" t="n">
        <f aca="false">IF(BF245="271-360",BL245,0)</f>
        <v>0</v>
      </c>
      <c r="HR245" s="8" t="n">
        <f aca="false">IF(BF245="361+",BL245,0)</f>
        <v>0</v>
      </c>
      <c r="HS245" s="492"/>
      <c r="HT245" s="8"/>
      <c r="HU245" s="633"/>
      <c r="HV245" s="466" t="n">
        <f aca="false">IF(BZ245="0-90",CF245,0)</f>
        <v>0</v>
      </c>
      <c r="HW245" s="8" t="n">
        <f aca="false">IF(BZ245="91-180",CF245,0)</f>
        <v>0</v>
      </c>
      <c r="HX245" s="8" t="n">
        <f aca="false">IF(BZ245="181-270",CF245,0)</f>
        <v>8.6744688</v>
      </c>
      <c r="HY245" s="8" t="n">
        <f aca="false">IF(BZ245="271-360",CF245,0)</f>
        <v>0</v>
      </c>
      <c r="HZ245" s="8" t="n">
        <f aca="false">IF(BZ245="361+",CF245,0)</f>
        <v>0</v>
      </c>
      <c r="IA245" s="8"/>
      <c r="IB245" s="633"/>
      <c r="IC245" s="466" t="n">
        <f aca="false">IF(BP245="0-90",BV245,0)</f>
        <v>0</v>
      </c>
      <c r="ID245" s="8" t="n">
        <f aca="false">IF(BP245="91-180",BV245,0)</f>
        <v>0</v>
      </c>
      <c r="IE245" s="8" t="n">
        <f aca="false">IF(BP245="181-270",BV245,0)</f>
        <v>25.143930315</v>
      </c>
      <c r="IF245" s="8" t="n">
        <f aca="false">IF(BP245="271-360",BV245,0)</f>
        <v>0</v>
      </c>
      <c r="IG245" s="8" t="n">
        <f aca="false">IF(BP245="361+",BV245,0)</f>
        <v>0</v>
      </c>
      <c r="IH245" s="492"/>
      <c r="II245" s="8"/>
      <c r="IJ245" s="8"/>
      <c r="IK245" s="8"/>
      <c r="IL245" s="8"/>
      <c r="IM245" s="8"/>
      <c r="IN245" s="8"/>
      <c r="IO245" s="8"/>
      <c r="IP245" s="8"/>
      <c r="IR245" s="315"/>
      <c r="IS245" s="315"/>
      <c r="IT245" s="315"/>
      <c r="IU245" s="315"/>
      <c r="IV245" s="315"/>
    </row>
    <row r="246" customFormat="false" ht="12.75" hidden="false" customHeight="false" outlineLevel="0" collapsed="false">
      <c r="D246" s="633"/>
      <c r="E246" s="660" t="s">
        <v>38</v>
      </c>
      <c r="F246" s="661" t="n">
        <f aca="false">K240+0.5*K241</f>
        <v>0.0144779880219232</v>
      </c>
      <c r="G246" s="662"/>
      <c r="H246" s="663" t="n">
        <f aca="false">(F246+G246)*AF10</f>
        <v>0.00289559760438464</v>
      </c>
      <c r="I246" s="663" t="n">
        <f aca="false">(F246+G246)*AG10</f>
        <v>0.00434339640657696</v>
      </c>
      <c r="J246" s="663" t="n">
        <f aca="false">(F246+G246)*AH10</f>
        <v>0.00072389940109616</v>
      </c>
      <c r="K246" s="664" t="n">
        <f aca="false">F246+G246-H246-I246-J246+L246</f>
        <v>0.00785017340242945</v>
      </c>
      <c r="L246" s="585" t="n">
        <f aca="false">0.05*(H241+I241)</f>
        <v>0.00133507879256401</v>
      </c>
      <c r="M246" s="633"/>
      <c r="N246" s="633"/>
      <c r="O246" s="633"/>
      <c r="P246" s="684"/>
      <c r="Q246" s="685" t="s">
        <v>36</v>
      </c>
      <c r="R246" s="686" t="n">
        <f aca="false">W222</f>
        <v>1844.72628996858</v>
      </c>
      <c r="S246" s="662"/>
      <c r="T246" s="687" t="n">
        <f aca="false">R246*AG24</f>
        <v>195.205523047032</v>
      </c>
      <c r="U246" s="688" t="n">
        <f aca="false">R246*AH24</f>
        <v>118.713515566251</v>
      </c>
      <c r="V246" s="687" t="n">
        <f aca="false">R246*AI24</f>
        <v>261.880303243086</v>
      </c>
      <c r="W246" s="689" t="n">
        <f aca="false">R246+S246-T246-U246-V246+X246</f>
        <v>1303.25423243566</v>
      </c>
      <c r="X246" s="585" t="n">
        <f aca="false">0.07*(T226+V226)</f>
        <v>34.3272843234461</v>
      </c>
      <c r="Y246" s="633"/>
      <c r="Z246" s="684"/>
      <c r="AA246" s="685" t="s">
        <v>36</v>
      </c>
      <c r="AB246" s="686" t="n">
        <f aca="false">AG222</f>
        <v>1982.59273693029</v>
      </c>
      <c r="AC246" s="662"/>
      <c r="AD246" s="687" t="n">
        <f aca="false">AB246*AJ24</f>
        <v>147.92814417925</v>
      </c>
      <c r="AE246" s="688" t="n">
        <f aca="false">AB246*AK24</f>
        <v>183.215781783115</v>
      </c>
      <c r="AF246" s="687" t="n">
        <f aca="false">AB246*AL24</f>
        <v>231.515272794978</v>
      </c>
      <c r="AG246" s="689" t="n">
        <f aca="false">AB246+AC246-AD246-AE246-AF246+AH246</f>
        <v>1580.544967263</v>
      </c>
      <c r="AH246" s="585" t="n">
        <f aca="false">0.07*(AD226+AF226)</f>
        <v>160.611429090052</v>
      </c>
      <c r="AI246" s="633"/>
      <c r="AJ246" s="633"/>
      <c r="AK246" s="684"/>
      <c r="AL246" s="685" t="s">
        <v>36</v>
      </c>
      <c r="AM246" s="686" t="n">
        <f aca="false">AR222</f>
        <v>8552.36797691446</v>
      </c>
      <c r="AN246" s="662"/>
      <c r="AO246" s="687" t="n">
        <f aca="false">AM246*AM24</f>
        <v>905.009107496125</v>
      </c>
      <c r="AP246" s="688" t="n">
        <f aca="false">AM246*AN24</f>
        <v>550.426012312237</v>
      </c>
      <c r="AQ246" s="687" t="n">
        <f aca="false">AM246*AO24</f>
        <v>1214.0483135957</v>
      </c>
      <c r="AR246" s="689" t="n">
        <f aca="false">AM246+AN246-AO246-AP246-AQ246+AS246</f>
        <v>7012.58506338036</v>
      </c>
      <c r="AS246" s="585" t="n">
        <f aca="false">0.07*(AO226+AQ226)</f>
        <v>1129.70051986996</v>
      </c>
      <c r="AU246" s="633"/>
      <c r="AV246" s="660" t="s">
        <v>38</v>
      </c>
      <c r="AW246" s="661" t="n">
        <f aca="false">BB240+0.5*BB241</f>
        <v>7.80813145924806</v>
      </c>
      <c r="AX246" s="662"/>
      <c r="AY246" s="663" t="n">
        <f aca="false">(AW246*AI10)</f>
        <v>1.56162629184961</v>
      </c>
      <c r="AZ246" s="663" t="n">
        <f aca="false">(AW246*AJ10)</f>
        <v>1.56162629184961</v>
      </c>
      <c r="BA246" s="663" t="n">
        <f aca="false">(AW246*AK10)</f>
        <v>0.327619008657843</v>
      </c>
      <c r="BB246" s="664" t="n">
        <f aca="false">AW246+AX246-AY246-AZ246-BA246+BC246</f>
        <v>4.75319508187597</v>
      </c>
      <c r="BC246" s="585" t="n">
        <f aca="false">0.07*(AY241+AZ241)</f>
        <v>0.395935214984976</v>
      </c>
      <c r="BE246" s="633"/>
      <c r="BF246" s="660" t="s">
        <v>38</v>
      </c>
      <c r="BG246" s="661" t="n">
        <f aca="false">BL240+0.5*BL241</f>
        <v>12.9306179987732</v>
      </c>
      <c r="BH246" s="662"/>
      <c r="BI246" s="663" t="n">
        <f aca="false">(BG246*AL10)</f>
        <v>1.93959269981599</v>
      </c>
      <c r="BJ246" s="663" t="n">
        <f aca="false">(BG246*AM10)</f>
        <v>2.58612359975465</v>
      </c>
      <c r="BK246" s="663" t="n">
        <f aca="false">(BG246*AN10)</f>
        <v>0.646530899938662</v>
      </c>
      <c r="BL246" s="664" t="n">
        <f aca="false">BG246+BH246-BI246-BJ246-BK246+BM246</f>
        <v>8.26294049318831</v>
      </c>
      <c r="BM246" s="585" t="n">
        <f aca="false">0.07*(BI241+BJ241)</f>
        <v>0.50456969392437</v>
      </c>
      <c r="BO246" s="633"/>
      <c r="BP246" s="660" t="s">
        <v>38</v>
      </c>
      <c r="BQ246" s="661" t="n">
        <f aca="false">BV240+0.5*BV241</f>
        <v>57.3067704912279</v>
      </c>
      <c r="BR246" s="662"/>
      <c r="BS246" s="663" t="n">
        <f aca="false">(BQ246*AO10)</f>
        <v>5.73067704912279</v>
      </c>
      <c r="BT246" s="663" t="n">
        <f aca="false">(BQ246*AP10)</f>
        <v>11.4613540982456</v>
      </c>
      <c r="BU246" s="663" t="n">
        <f aca="false">(BQ246*AQ10)</f>
        <v>2.86533852456139</v>
      </c>
      <c r="BV246" s="664" t="n">
        <f aca="false">BQ246+BR246-BS246-BT246-BU246+BW246</f>
        <v>39.3310997243727</v>
      </c>
      <c r="BW246" s="585" t="n">
        <f aca="false">0.07*(BS241+BT241)</f>
        <v>2.08169890507462</v>
      </c>
      <c r="BY246" s="633"/>
      <c r="BZ246" s="660" t="s">
        <v>38</v>
      </c>
      <c r="CA246" s="661" t="n">
        <f aca="false">CF240+0.5*CF241</f>
        <v>16.0260158251955</v>
      </c>
      <c r="CB246" s="662"/>
      <c r="CC246" s="663" t="n">
        <f aca="false">(CA246*AR10)</f>
        <v>3.20520316503909</v>
      </c>
      <c r="CD246" s="663" t="n">
        <f aca="false">(CA246*AS10)</f>
        <v>3.20520316503909</v>
      </c>
      <c r="CE246" s="663" t="n">
        <f aca="false">(CA246*AT10)</f>
        <v>0.801300791259773</v>
      </c>
      <c r="CF246" s="664" t="n">
        <f aca="false">CA246+CB246-CC246-CD246-CE246+CG246</f>
        <v>9.4159490638867</v>
      </c>
      <c r="CG246" s="585" t="n">
        <f aca="false">0.07*(CC241+CD241)</f>
        <v>0.601640360029202</v>
      </c>
      <c r="CI246" s="633"/>
      <c r="CJ246" s="660" t="s">
        <v>38</v>
      </c>
      <c r="CK246" s="661" t="n">
        <f aca="false">CP240+0.5*CP241</f>
        <v>3.74424610823607</v>
      </c>
      <c r="CL246" s="662"/>
      <c r="CM246" s="663" t="n">
        <f aca="false">(CK246*AU10)</f>
        <v>0.748849221647215</v>
      </c>
      <c r="CN246" s="663" t="n">
        <f aca="false">(CK246*AV10)</f>
        <v>1.12327383247082</v>
      </c>
      <c r="CO246" s="663" t="n">
        <f aca="false">(CK246*AW10)</f>
        <v>0.374424610823608</v>
      </c>
      <c r="CP246" s="664" t="n">
        <f aca="false">CK246+CL246-CM246-CN246-CO246+CQ246</f>
        <v>1.66758395790574</v>
      </c>
      <c r="CQ246" s="585" t="n">
        <f aca="false">0.07*(CM241+CN241)</f>
        <v>0.16988551461131</v>
      </c>
      <c r="CS246" s="633"/>
      <c r="CT246" s="660" t="s">
        <v>38</v>
      </c>
      <c r="CU246" s="661" t="n">
        <f aca="false">CZ240+0.5*CZ241</f>
        <v>108.651245479125</v>
      </c>
      <c r="CV246" s="662"/>
      <c r="CW246" s="663" t="n">
        <f aca="false">(CU246*AX10)</f>
        <v>5.10483397805576</v>
      </c>
      <c r="CX246" s="663" t="n">
        <f aca="false">(CU246*AY10)</f>
        <v>1.08651245479125</v>
      </c>
      <c r="CY246" s="663" t="n">
        <f aca="false">(CU246*AZ10)</f>
        <v>10.8651245479125</v>
      </c>
      <c r="CZ246" s="664" t="n">
        <f aca="false">CU246+CV246-CW246-CX246-CY246+DA246</f>
        <v>92.0768118876466</v>
      </c>
      <c r="DA246" s="585" t="n">
        <f aca="false">0.07*(CW241+CX241)</f>
        <v>0.482037389281267</v>
      </c>
      <c r="DB246" s="633"/>
      <c r="DC246" s="684"/>
      <c r="DD246" s="685" t="s">
        <v>36</v>
      </c>
      <c r="DE246" s="686" t="n">
        <f aca="false">DJ222</f>
        <v>11446.1226167029</v>
      </c>
      <c r="DF246" s="662"/>
      <c r="DG246" s="687" t="n">
        <f aca="false">DE246*AP24</f>
        <v>1211.39639904053</v>
      </c>
      <c r="DH246" s="688" t="n">
        <f aca="false">DE246*AQ24</f>
        <v>737.3202220798</v>
      </c>
      <c r="DI246" s="687" t="n">
        <f aca="false">DE246*AR24</f>
        <v>1624.19197352519</v>
      </c>
      <c r="DJ246" s="689" t="n">
        <f aca="false">DE246+DF246-DG246-DH246-DI246+DK246</f>
        <v>8529.1379179632</v>
      </c>
      <c r="DK246" s="585" t="n">
        <f aca="false">0.07*(DG226+DI226)</f>
        <v>655.923895905844</v>
      </c>
      <c r="DL246" s="633"/>
      <c r="DM246" s="684"/>
      <c r="DN246" s="685" t="s">
        <v>36</v>
      </c>
      <c r="DO246" s="686" t="n">
        <f aca="false">DT222</f>
        <v>4098.2890163678</v>
      </c>
      <c r="DP246" s="662"/>
      <c r="DQ246" s="687" t="n">
        <f aca="false">DO246*AS24</f>
        <v>259.1461238825</v>
      </c>
      <c r="DR246" s="688" t="n">
        <f aca="false">DO246*AT24</f>
        <v>291.844428064399</v>
      </c>
      <c r="DS246" s="687" t="n">
        <f aca="false">DO246*AU24</f>
        <v>426.909374477994</v>
      </c>
      <c r="DT246" s="689" t="n">
        <f aca="false">DO246+DP246-DQ246-DR246-DS246+DU246</f>
        <v>3208.89273397732</v>
      </c>
      <c r="DU246" s="585" t="n">
        <f aca="false">0.07*(DQ226+DS226)</f>
        <v>88.5036440344143</v>
      </c>
      <c r="DV246" s="633"/>
      <c r="DW246" s="684"/>
      <c r="DX246" s="685" t="s">
        <v>36</v>
      </c>
      <c r="DY246" s="686" t="n">
        <f aca="false">ED222</f>
        <v>28991.58615756</v>
      </c>
      <c r="DZ246" s="662"/>
      <c r="EA246" s="687" t="n">
        <f aca="false">DY246*AV24</f>
        <v>1801.67723737846</v>
      </c>
      <c r="EB246" s="688" t="n">
        <f aca="false">DY246*AW24</f>
        <v>2024.6080214962</v>
      </c>
      <c r="EC246" s="687" t="n">
        <f aca="false">DY246*AX24</f>
        <v>3008.58911543353</v>
      </c>
      <c r="ED246" s="689" t="n">
        <f aca="false">DY246+DZ246-EA246-EB246-EC246+EE246</f>
        <v>22911.3950504398</v>
      </c>
      <c r="EE246" s="585" t="n">
        <f aca="false">0.07*(EA226+EC226)</f>
        <v>754.683267188005</v>
      </c>
      <c r="EF246" s="633"/>
      <c r="EG246" s="633"/>
      <c r="EH246" s="633"/>
      <c r="EI246" s="633"/>
      <c r="EJ246" s="633"/>
      <c r="EK246" s="633"/>
      <c r="EL246" s="633"/>
      <c r="EM246" s="633"/>
      <c r="EN246" s="633"/>
      <c r="EO246" s="633"/>
      <c r="EP246" s="633"/>
      <c r="EQ246" s="709" t="n">
        <f aca="false">IF(Q246="0-90",W246,0)</f>
        <v>0</v>
      </c>
      <c r="ER246" s="697" t="n">
        <f aca="false">IF(Q246="91-180",W246,0)</f>
        <v>0</v>
      </c>
      <c r="ES246" s="697" t="n">
        <f aca="false">IF(Q246="181-270",W246,0)</f>
        <v>1303.25423243566</v>
      </c>
      <c r="ET246" s="697" t="n">
        <f aca="false">IF(Q246="271-360",W246,0)</f>
        <v>0</v>
      </c>
      <c r="EU246" s="697" t="n">
        <f aca="false">IF(Q246="361-720",W246,0)</f>
        <v>0</v>
      </c>
      <c r="EV246" s="710"/>
      <c r="EW246" s="709"/>
      <c r="EX246" s="697"/>
      <c r="EY246" s="709" t="n">
        <f aca="false">IF(DD246="0-90",DJ246,0)</f>
        <v>0</v>
      </c>
      <c r="EZ246" s="697" t="n">
        <f aca="false">IF(DD246="91-180",DJ246,0)</f>
        <v>0</v>
      </c>
      <c r="FA246" s="697" t="n">
        <f aca="false">IF(DD246="181-270",DJ246,0)</f>
        <v>8529.1379179632</v>
      </c>
      <c r="FB246" s="697" t="n">
        <f aca="false">IF(DD246="271-360",DJ246,0)</f>
        <v>0</v>
      </c>
      <c r="FC246" s="697" t="n">
        <f aca="false">IF(DD246="361-720",DJ246,0)</f>
        <v>0</v>
      </c>
      <c r="FD246" s="710" t="n">
        <f aca="false">IF(DD246="720+",DJ246,0)</f>
        <v>0</v>
      </c>
      <c r="FE246" s="697"/>
      <c r="FF246" s="709" t="n">
        <f aca="false">IF(AL246="0-90",AR246,0)</f>
        <v>0</v>
      </c>
      <c r="FG246" s="697" t="n">
        <f aca="false">IF(AL246="91-180",AR246,0)</f>
        <v>0</v>
      </c>
      <c r="FH246" s="697" t="n">
        <f aca="false">IF(AL246="181-270",AR246,0)</f>
        <v>7012.58506338036</v>
      </c>
      <c r="FI246" s="697" t="n">
        <f aca="false">IF(AL246="271-360",AR246,0)</f>
        <v>0</v>
      </c>
      <c r="FJ246" s="697" t="n">
        <f aca="false">IF(AL246="361-720",AR246,0)</f>
        <v>0</v>
      </c>
      <c r="FK246" s="710" t="n">
        <f aca="false">IF(AL246="720+",AR246,0)</f>
        <v>0</v>
      </c>
      <c r="FL246" s="695"/>
      <c r="FM246" s="697"/>
      <c r="FN246" s="694" t="n">
        <f aca="false">IF(DX246="0-90",ED246,0)</f>
        <v>0</v>
      </c>
      <c r="FO246" s="695" t="n">
        <f aca="false">IF(DX246="91-180",ED246,0)</f>
        <v>0</v>
      </c>
      <c r="FP246" s="695" t="n">
        <f aca="false">IF(DX246="181-270",ED246,0)</f>
        <v>22911.3950504398</v>
      </c>
      <c r="FQ246" s="695" t="n">
        <f aca="false">IF(DX246="271-360",ED246,0)</f>
        <v>0</v>
      </c>
      <c r="FR246" s="695" t="n">
        <f aca="false">IF(DX246="361-720",ED246,0)</f>
        <v>0</v>
      </c>
      <c r="FS246" s="695"/>
      <c r="FT246" s="697"/>
      <c r="FU246" s="709" t="n">
        <f aca="false">IF(AA246="0-90",AG246,0)</f>
        <v>0</v>
      </c>
      <c r="FV246" s="697" t="n">
        <f aca="false">IF(AA246="91-180",AG246,0)</f>
        <v>0</v>
      </c>
      <c r="FW246" s="697" t="n">
        <f aca="false">IF(AA246="181-270",AG246,0)</f>
        <v>1580.544967263</v>
      </c>
      <c r="FX246" s="697" t="n">
        <f aca="false">IF(AA246="271-360",AG246,0)</f>
        <v>0</v>
      </c>
      <c r="FY246" s="697" t="n">
        <f aca="false">IF(AA246="361-720",AG246,0)</f>
        <v>0</v>
      </c>
      <c r="FZ246" s="710" t="n">
        <f aca="false">IF(AA246="720+",AG246,0)</f>
        <v>0</v>
      </c>
      <c r="GA246" s="695"/>
      <c r="GB246" s="697"/>
      <c r="GC246" s="694" t="n">
        <f aca="false">IF(DN246="0-90",DT246,0)</f>
        <v>0</v>
      </c>
      <c r="GD246" s="695" t="n">
        <f aca="false">IF(DN246="91-180",DT246,0)</f>
        <v>0</v>
      </c>
      <c r="GE246" s="695" t="n">
        <f aca="false">IF(DN246="181-270",DT246,0)</f>
        <v>3208.89273397732</v>
      </c>
      <c r="GF246" s="695" t="n">
        <f aca="false">IF(DN246="271-360",DT246,0)</f>
        <v>0</v>
      </c>
      <c r="GG246" s="695" t="n">
        <f aca="false">IF(DN246="361-720",DT246,0)</f>
        <v>0</v>
      </c>
      <c r="GH246" s="8"/>
      <c r="GI246" s="633"/>
      <c r="GJ246" s="466" t="n">
        <f aca="false">IF(E246="0-90",K246,0)</f>
        <v>0</v>
      </c>
      <c r="GK246" s="8" t="n">
        <f aca="false">IF(E246="91-180",K246,0)</f>
        <v>0</v>
      </c>
      <c r="GL246" s="8" t="n">
        <f aca="false">IF(E246="181-270",K246,0)</f>
        <v>0</v>
      </c>
      <c r="GM246" s="8" t="n">
        <f aca="false">IF(E246="271-360",K246,0)</f>
        <v>0.00785017340242945</v>
      </c>
      <c r="GN246" s="8" t="n">
        <f aca="false">IF(E246="361+",K246,0)</f>
        <v>0</v>
      </c>
      <c r="GO246" s="492"/>
      <c r="GP246" s="8"/>
      <c r="GQ246" s="633"/>
      <c r="GR246" s="466" t="n">
        <f aca="false">IF(CT246="0-90",CZ246,0)</f>
        <v>0</v>
      </c>
      <c r="GS246" s="8" t="n">
        <f aca="false">IF(CT246="91-180",CZ246,0)</f>
        <v>0</v>
      </c>
      <c r="GT246" s="8" t="n">
        <f aca="false">IF(CT246="181-270",CZ246,0)</f>
        <v>0</v>
      </c>
      <c r="GU246" s="8" t="n">
        <f aca="false">IF(CT246="271-360",CZ246,0)</f>
        <v>92.0768118876466</v>
      </c>
      <c r="GV246" s="8" t="n">
        <f aca="false">IF(CT246="361+",CZ246,0)</f>
        <v>0</v>
      </c>
      <c r="GW246" s="8"/>
      <c r="GX246" s="633"/>
      <c r="GY246" s="466" t="n">
        <f aca="false">IF(AV246="0-90",BB246,0)</f>
        <v>0</v>
      </c>
      <c r="GZ246" s="8" t="n">
        <f aca="false">IF(AV246="91-180",BB246,0)</f>
        <v>0</v>
      </c>
      <c r="HA246" s="8" t="n">
        <f aca="false">IF(AV246="181-270",BB246,0)</f>
        <v>0</v>
      </c>
      <c r="HB246" s="8" t="n">
        <f aca="false">IF(AV246="271-360",BB246,0)</f>
        <v>4.75319508187597</v>
      </c>
      <c r="HC246" s="8" t="n">
        <f aca="false">IF(AV246="361+",BB246,0)</f>
        <v>0</v>
      </c>
      <c r="HD246" s="492"/>
      <c r="HE246" s="8"/>
      <c r="HF246" s="633"/>
      <c r="HG246" s="466" t="n">
        <f aca="false">IF(CJ246="0-90",CP246,0)</f>
        <v>0</v>
      </c>
      <c r="HH246" s="8" t="n">
        <f aca="false">IF(CJ246="91-180",CP246,0)</f>
        <v>0</v>
      </c>
      <c r="HI246" s="8" t="n">
        <f aca="false">IF(CJ246="181-270",CP246,0)</f>
        <v>0</v>
      </c>
      <c r="HJ246" s="8" t="n">
        <f aca="false">IF(CJ246="271-360",CP246,0)</f>
        <v>1.66758395790574</v>
      </c>
      <c r="HK246" s="8" t="n">
        <f aca="false">IF(CJ246="361+",CP246,0)</f>
        <v>0</v>
      </c>
      <c r="HL246" s="8"/>
      <c r="HM246" s="633"/>
      <c r="HN246" s="466" t="n">
        <f aca="false">IF(BF246="0-90",BL246,0)</f>
        <v>0</v>
      </c>
      <c r="HO246" s="8" t="n">
        <f aca="false">IF(BF246="91-180",BL246,0)</f>
        <v>0</v>
      </c>
      <c r="HP246" s="8" t="n">
        <f aca="false">IF(BF246="181-270",BL246,0)</f>
        <v>0</v>
      </c>
      <c r="HQ246" s="8" t="n">
        <f aca="false">IF(BF246="271-360",BL246,0)</f>
        <v>8.26294049318831</v>
      </c>
      <c r="HR246" s="8" t="n">
        <f aca="false">IF(BF246="361+",BL246,0)</f>
        <v>0</v>
      </c>
      <c r="HS246" s="492"/>
      <c r="HT246" s="8"/>
      <c r="HU246" s="633"/>
      <c r="HV246" s="466" t="n">
        <f aca="false">IF(BZ246="0-90",CF246,0)</f>
        <v>0</v>
      </c>
      <c r="HW246" s="8" t="n">
        <f aca="false">IF(BZ246="91-180",CF246,0)</f>
        <v>0</v>
      </c>
      <c r="HX246" s="8" t="n">
        <f aca="false">IF(BZ246="181-270",CF246,0)</f>
        <v>0</v>
      </c>
      <c r="HY246" s="8" t="n">
        <f aca="false">IF(BZ246="271-360",CF246,0)</f>
        <v>9.4159490638867</v>
      </c>
      <c r="HZ246" s="8" t="n">
        <f aca="false">IF(BZ246="361+",CF246,0)</f>
        <v>0</v>
      </c>
      <c r="IA246" s="8"/>
      <c r="IB246" s="633"/>
      <c r="IC246" s="466" t="n">
        <f aca="false">IF(BP246="0-90",BV246,0)</f>
        <v>0</v>
      </c>
      <c r="ID246" s="8" t="n">
        <f aca="false">IF(BP246="91-180",BV246,0)</f>
        <v>0</v>
      </c>
      <c r="IE246" s="8" t="n">
        <f aca="false">IF(BP246="181-270",BV246,0)</f>
        <v>0</v>
      </c>
      <c r="IF246" s="8" t="n">
        <f aca="false">IF(BP246="271-360",BV246,0)</f>
        <v>39.3310997243727</v>
      </c>
      <c r="IG246" s="8" t="n">
        <f aca="false">IF(BP246="361+",BV246,0)</f>
        <v>0</v>
      </c>
      <c r="IH246" s="492"/>
      <c r="II246" s="8"/>
      <c r="IJ246" s="8"/>
      <c r="IK246" s="8"/>
      <c r="IL246" s="8"/>
      <c r="IM246" s="8"/>
      <c r="IN246" s="8"/>
      <c r="IO246" s="8"/>
      <c r="IP246" s="8"/>
      <c r="IR246" s="315"/>
      <c r="IS246" s="315"/>
      <c r="IT246" s="315"/>
      <c r="IU246" s="315"/>
      <c r="IV246" s="315"/>
    </row>
    <row r="247" customFormat="false" ht="12.75" hidden="false" customHeight="false" outlineLevel="0" collapsed="false">
      <c r="D247" s="633"/>
      <c r="E247" s="681" t="s">
        <v>41</v>
      </c>
      <c r="F247" s="682" t="n">
        <f aca="false">0.5*K241+K242</f>
        <v>1645.9336483871</v>
      </c>
      <c r="G247" s="676"/>
      <c r="H247" s="683" t="n">
        <f aca="false">(F247+G247)*AF11</f>
        <v>164.59336483871</v>
      </c>
      <c r="I247" s="683" t="n">
        <f aca="false">(F247+G247)*AG11</f>
        <v>164.59336483871</v>
      </c>
      <c r="J247" s="683" t="n">
        <f aca="false">(F247+G247)*AH11</f>
        <v>32.918672967742</v>
      </c>
      <c r="K247" s="679" t="n">
        <f aca="false">F247+G247-H247-I247-J247+L247</f>
        <v>1304.59389890472</v>
      </c>
      <c r="L247" s="585" t="n">
        <f aca="false">0.05*(H242+I242)</f>
        <v>20.765653162779</v>
      </c>
      <c r="M247" s="633"/>
      <c r="N247" s="633"/>
      <c r="O247" s="633"/>
      <c r="P247" s="673"/>
      <c r="Q247" s="674" t="s">
        <v>38</v>
      </c>
      <c r="R247" s="675" t="n">
        <f aca="false">W223</f>
        <v>569.437224258755</v>
      </c>
      <c r="S247" s="676"/>
      <c r="T247" s="677" t="n">
        <f aca="false">R247*AG25</f>
        <v>66.9926516778251</v>
      </c>
      <c r="U247" s="678" t="n">
        <f aca="false">R247*AH25</f>
        <v>47.6615069117053</v>
      </c>
      <c r="V247" s="677" t="n">
        <f aca="false">R247*AI25</f>
        <v>85.4824736681072</v>
      </c>
      <c r="W247" s="680" t="n">
        <f aca="false">R247+S247-T247-U247-V247+X247</f>
        <v>371.3574196335</v>
      </c>
      <c r="X247" s="585" t="n">
        <f aca="false">0.07*(T227+V227)</f>
        <v>2.05682763238265</v>
      </c>
      <c r="Y247" s="633"/>
      <c r="Z247" s="673"/>
      <c r="AA247" s="674" t="s">
        <v>38</v>
      </c>
      <c r="AB247" s="675" t="n">
        <f aca="false">AG223</f>
        <v>2790.18274658028</v>
      </c>
      <c r="AC247" s="676"/>
      <c r="AD247" s="677" t="n">
        <f aca="false">AB247*AJ25</f>
        <v>227.225183375964</v>
      </c>
      <c r="AE247" s="678" t="n">
        <f aca="false">AB247*AK25</f>
        <v>281.303162904473</v>
      </c>
      <c r="AF247" s="677" t="n">
        <f aca="false">AB247*AL25</f>
        <v>254.605659960709</v>
      </c>
      <c r="AG247" s="680" t="n">
        <f aca="false">AB247+AC247-AD247-AE247-AF247+AH247</f>
        <v>2075.77224954027</v>
      </c>
      <c r="AH247" s="585" t="n">
        <f aca="false">0.07*(AD227+AF227)</f>
        <v>48.7235092011332</v>
      </c>
      <c r="AI247" s="633"/>
      <c r="AJ247" s="633"/>
      <c r="AK247" s="673"/>
      <c r="AL247" s="674" t="s">
        <v>38</v>
      </c>
      <c r="AM247" s="675" t="n">
        <f aca="false">AR223</f>
        <v>12338.6608975021</v>
      </c>
      <c r="AN247" s="676"/>
      <c r="AO247" s="677" t="n">
        <f aca="false">AM247*AM25</f>
        <v>1752.93481721599</v>
      </c>
      <c r="AP247" s="678" t="n">
        <f aca="false">AM247*AN25</f>
        <v>1338.27063530013</v>
      </c>
      <c r="AQ247" s="677" t="n">
        <f aca="false">AM247*AO25</f>
        <v>2011.62786236419</v>
      </c>
      <c r="AR247" s="680" t="n">
        <f aca="false">AM247+AN247-AO247-AP247-AQ247+AS247</f>
        <v>7526.57050701771</v>
      </c>
      <c r="AS247" s="585" t="n">
        <f aca="false">0.07*(AO227+AQ227)</f>
        <v>290.742924395889</v>
      </c>
      <c r="AU247" s="633"/>
      <c r="AV247" s="681" t="s">
        <v>41</v>
      </c>
      <c r="AW247" s="682" t="n">
        <f aca="false">0.5*BB241+BB242</f>
        <v>7875.65372630101</v>
      </c>
      <c r="AX247" s="676"/>
      <c r="AY247" s="683" t="n">
        <f aca="false">(AW247*AI11)</f>
        <v>787.565372630101</v>
      </c>
      <c r="AZ247" s="683" t="n">
        <f aca="false">(AW247*AJ11)</f>
        <v>393.782686315051</v>
      </c>
      <c r="BA247" s="683" t="n">
        <f aca="false">(AW247*AK11)</f>
        <v>126.845926800967</v>
      </c>
      <c r="BB247" s="679" t="n">
        <f aca="false">AW247+AX247-AY247-AZ247-BA247+BC247</f>
        <v>6665.11920376729</v>
      </c>
      <c r="BC247" s="585" t="n">
        <f aca="false">0.07*(AY242+AZ242)</f>
        <v>97.6594632123919</v>
      </c>
      <c r="BE247" s="633"/>
      <c r="BF247" s="681" t="s">
        <v>41</v>
      </c>
      <c r="BG247" s="682" t="n">
        <f aca="false">0.5*BL241+BL242</f>
        <v>4903.43372633863</v>
      </c>
      <c r="BH247" s="676"/>
      <c r="BI247" s="683" t="n">
        <f aca="false">(BG247*AL11)</f>
        <v>245.171686316932</v>
      </c>
      <c r="BJ247" s="683" t="n">
        <f aca="false">(BG247*AM11)</f>
        <v>490.343372633863</v>
      </c>
      <c r="BK247" s="683" t="n">
        <f aca="false">(BG247*AN11)</f>
        <v>49.0343372633863</v>
      </c>
      <c r="BL247" s="679" t="n">
        <f aca="false">BG247+BH247-BI247-BJ247-BK247+BM247</f>
        <v>4179.21072714373</v>
      </c>
      <c r="BM247" s="585" t="n">
        <f aca="false">0.07*(BI242+BJ242)</f>
        <v>60.3263970192793</v>
      </c>
      <c r="BO247" s="633"/>
      <c r="BP247" s="681" t="s">
        <v>41</v>
      </c>
      <c r="BQ247" s="682" t="n">
        <f aca="false">0.5*BV241+BV242</f>
        <v>85094.0249850047</v>
      </c>
      <c r="BR247" s="676"/>
      <c r="BS247" s="683" t="n">
        <f aca="false">(BQ247*AO11)</f>
        <v>850.940249850047</v>
      </c>
      <c r="BT247" s="683" t="n">
        <f aca="false">(BQ247*AP11)</f>
        <v>4254.70124925023</v>
      </c>
      <c r="BU247" s="683" t="n">
        <f aca="false">(BQ247*AQ11)</f>
        <v>1701.88049970009</v>
      </c>
      <c r="BV247" s="679" t="n">
        <f aca="false">BQ247+BR247-BS247-BT247-BU247+BW247</f>
        <v>78672.9116001086</v>
      </c>
      <c r="BW247" s="585" t="n">
        <f aca="false">0.07*(BS242+BT242)</f>
        <v>386.408613904308</v>
      </c>
      <c r="BY247" s="633"/>
      <c r="BZ247" s="681" t="s">
        <v>41</v>
      </c>
      <c r="CA247" s="682" t="n">
        <f aca="false">0.5*CF241+CF242</f>
        <v>6843.04834250875</v>
      </c>
      <c r="CB247" s="676"/>
      <c r="CC247" s="683" t="n">
        <f aca="false">(CA247*AR11)</f>
        <v>342.152417125438</v>
      </c>
      <c r="CD247" s="683" t="n">
        <f aca="false">(CA247*AS11)</f>
        <v>342.152417125438</v>
      </c>
      <c r="CE247" s="683" t="n">
        <f aca="false">(CA247*AT11)</f>
        <v>136.860966850175</v>
      </c>
      <c r="CF247" s="679" t="n">
        <f aca="false">CA247+CB247-CC247-CD247-CE247+CG247</f>
        <v>6075.78193083283</v>
      </c>
      <c r="CG247" s="585" t="n">
        <f aca="false">0.07*(CC242+CD242)</f>
        <v>53.8993894251255</v>
      </c>
      <c r="CI247" s="633"/>
      <c r="CJ247" s="681" t="s">
        <v>41</v>
      </c>
      <c r="CK247" s="682" t="n">
        <f aca="false">0.5*CP241+CP242</f>
        <v>889.393590564999</v>
      </c>
      <c r="CL247" s="676"/>
      <c r="CM247" s="683" t="n">
        <f aca="false">(CK247*AU11)</f>
        <v>46.4194372966951</v>
      </c>
      <c r="CN247" s="683" t="n">
        <f aca="false">(CK247*AV11)</f>
        <v>88.9393590564999</v>
      </c>
      <c r="CO247" s="683" t="n">
        <f aca="false">(CK247*AW11)</f>
        <v>44.46967952825</v>
      </c>
      <c r="CP247" s="679" t="n">
        <f aca="false">CK247+CL247-CM247-CN247-CO247+CQ247</f>
        <v>721.234748439292</v>
      </c>
      <c r="CQ247" s="585" t="n">
        <f aca="false">0.07*(CM242+CN242)</f>
        <v>11.6696337557382</v>
      </c>
      <c r="CS247" s="633"/>
      <c r="CT247" s="681" t="s">
        <v>41</v>
      </c>
      <c r="CU247" s="682" t="n">
        <f aca="false">0.5*CZ241+CZ242</f>
        <v>74269.3406589231</v>
      </c>
      <c r="CV247" s="676"/>
      <c r="CW247" s="683" t="n">
        <f aca="false">(CU247*AX11)</f>
        <v>772.93893256098</v>
      </c>
      <c r="CX247" s="683" t="n">
        <f aca="false">(CU247*AY11)</f>
        <v>469.158578882568</v>
      </c>
      <c r="CY247" s="683" t="n">
        <f aca="false">(CU247*AZ11)</f>
        <v>1485.38681317846</v>
      </c>
      <c r="CZ247" s="679" t="n">
        <f aca="false">CU247+CV247-CW247-CX247-CY247+DA247</f>
        <v>71631.9422347696</v>
      </c>
      <c r="DA247" s="585" t="n">
        <f aca="false">0.07*(CW242+CX242)</f>
        <v>90.0859004684308</v>
      </c>
      <c r="DB247" s="633"/>
      <c r="DC247" s="673"/>
      <c r="DD247" s="674" t="s">
        <v>38</v>
      </c>
      <c r="DE247" s="675" t="n">
        <f aca="false">DJ223</f>
        <v>9472.14630311851</v>
      </c>
      <c r="DF247" s="676"/>
      <c r="DG247" s="677" t="n">
        <f aca="false">DE247*AP25</f>
        <v>1300.33311582388</v>
      </c>
      <c r="DH247" s="678" t="n">
        <f aca="false">DE247*AQ25</f>
        <v>982.797883258321</v>
      </c>
      <c r="DI247" s="677" t="n">
        <f aca="false">DE247*AR25</f>
        <v>1524.3417006749</v>
      </c>
      <c r="DJ247" s="680" t="n">
        <f aca="false">DE247+DF247-DG247-DH247-DI247+DK247</f>
        <v>5835.04323523026</v>
      </c>
      <c r="DK247" s="585" t="n">
        <f aca="false">0.07*(DG227+DI227)</f>
        <v>170.369631868851</v>
      </c>
      <c r="DL247" s="633"/>
      <c r="DM247" s="673"/>
      <c r="DN247" s="674" t="s">
        <v>38</v>
      </c>
      <c r="DO247" s="675" t="n">
        <f aca="false">DT223</f>
        <v>1379.66544888446</v>
      </c>
      <c r="DP247" s="676"/>
      <c r="DQ247" s="677" t="n">
        <f aca="false">DO247*AS25</f>
        <v>93.7963859152513</v>
      </c>
      <c r="DR247" s="678" t="n">
        <f aca="false">DO247*AT25</f>
        <v>128.795087930466</v>
      </c>
      <c r="DS247" s="677" t="n">
        <f aca="false">DO247*AU25</f>
        <v>94.8336759421973</v>
      </c>
      <c r="DT247" s="680" t="n">
        <f aca="false">DO247+DP247-DQ247-DR247-DS247+DU247</f>
        <v>1067.27947529422</v>
      </c>
      <c r="DU247" s="585" t="n">
        <f aca="false">0.07*(DQ227+DS227)</f>
        <v>5.03917619767085</v>
      </c>
      <c r="DV247" s="633"/>
      <c r="DW247" s="673"/>
      <c r="DX247" s="674" t="s">
        <v>38</v>
      </c>
      <c r="DY247" s="675" t="n">
        <f aca="false">ED223</f>
        <v>10239.3603694711</v>
      </c>
      <c r="DZ247" s="676"/>
      <c r="EA247" s="677" t="n">
        <f aca="false">DY247*AV25</f>
        <v>688.796192136292</v>
      </c>
      <c r="EB247" s="678" t="n">
        <f aca="false">DY247*AW25</f>
        <v>944.800029793234</v>
      </c>
      <c r="EC247" s="677" t="n">
        <f aca="false">DY247*AX25</f>
        <v>702.598101224425</v>
      </c>
      <c r="ED247" s="680" t="n">
        <f aca="false">DY247+DZ247-EA247-EB247-EC247+EE247</f>
        <v>7954.52273074033</v>
      </c>
      <c r="EE247" s="585" t="n">
        <f aca="false">0.07*(EA227+EC227)</f>
        <v>51.3566844231296</v>
      </c>
      <c r="EF247" s="633"/>
      <c r="EG247" s="633"/>
      <c r="EH247" s="633"/>
      <c r="EI247" s="633"/>
      <c r="EJ247" s="633"/>
      <c r="EK247" s="633"/>
      <c r="EL247" s="633"/>
      <c r="EM247" s="633"/>
      <c r="EN247" s="633"/>
      <c r="EO247" s="633"/>
      <c r="EP247" s="633"/>
      <c r="EQ247" s="709" t="n">
        <f aca="false">IF(Q247="0-90",W247,0)</f>
        <v>0</v>
      </c>
      <c r="ER247" s="697" t="n">
        <f aca="false">IF(Q247="91-180",W247,0)</f>
        <v>0</v>
      </c>
      <c r="ES247" s="697" t="n">
        <f aca="false">IF(Q247="181-270",W247,0)</f>
        <v>0</v>
      </c>
      <c r="ET247" s="697" t="n">
        <f aca="false">IF(Q247="271-360",W247,0)</f>
        <v>371.3574196335</v>
      </c>
      <c r="EU247" s="697" t="n">
        <f aca="false">IF(Q247="361-720",W247,0)</f>
        <v>0</v>
      </c>
      <c r="EV247" s="710"/>
      <c r="EW247" s="709"/>
      <c r="EX247" s="697"/>
      <c r="EY247" s="709" t="n">
        <f aca="false">IF(DD247="0-90",DJ247,0)</f>
        <v>0</v>
      </c>
      <c r="EZ247" s="697" t="n">
        <f aca="false">IF(DD247="91-180",DJ247,0)</f>
        <v>0</v>
      </c>
      <c r="FA247" s="697" t="n">
        <f aca="false">IF(DD247="181-270",DJ247,0)</f>
        <v>0</v>
      </c>
      <c r="FB247" s="697" t="n">
        <f aca="false">IF(DD247="271-360",DJ247,0)</f>
        <v>5835.04323523026</v>
      </c>
      <c r="FC247" s="697" t="n">
        <f aca="false">IF(DD247="361-720",DJ247,0)</f>
        <v>0</v>
      </c>
      <c r="FD247" s="710" t="n">
        <f aca="false">IF(DD247="720+",DJ247,0)</f>
        <v>0</v>
      </c>
      <c r="FE247" s="697"/>
      <c r="FF247" s="709" t="n">
        <f aca="false">IF(AL247="0-90",AR247,0)</f>
        <v>0</v>
      </c>
      <c r="FG247" s="697" t="n">
        <f aca="false">IF(AL247="91-180",AR247,0)</f>
        <v>0</v>
      </c>
      <c r="FH247" s="697" t="n">
        <f aca="false">IF(AL247="181-270",AR247,0)</f>
        <v>0</v>
      </c>
      <c r="FI247" s="697" t="n">
        <f aca="false">IF(AL247="271-360",AR247,0)</f>
        <v>7526.57050701771</v>
      </c>
      <c r="FJ247" s="697" t="n">
        <f aca="false">IF(AL247="361-720",AR247,0)</f>
        <v>0</v>
      </c>
      <c r="FK247" s="710" t="n">
        <f aca="false">IF(AL247="720+",AR247,0)</f>
        <v>0</v>
      </c>
      <c r="FL247" s="695"/>
      <c r="FM247" s="697"/>
      <c r="FN247" s="694" t="n">
        <f aca="false">IF(DX247="0-90",ED247,0)</f>
        <v>0</v>
      </c>
      <c r="FO247" s="695" t="n">
        <f aca="false">IF(DX247="91-180",ED247,0)</f>
        <v>0</v>
      </c>
      <c r="FP247" s="695" t="n">
        <f aca="false">IF(DX247="181-270",ED247,0)</f>
        <v>0</v>
      </c>
      <c r="FQ247" s="695" t="n">
        <f aca="false">IF(DX247="271-360",ED247,0)</f>
        <v>7954.52273074033</v>
      </c>
      <c r="FR247" s="695" t="n">
        <f aca="false">IF(DX247="361-720",ED247,0)</f>
        <v>0</v>
      </c>
      <c r="FS247" s="695"/>
      <c r="FT247" s="697"/>
      <c r="FU247" s="709" t="n">
        <f aca="false">IF(AA247="0-90",AG247,0)</f>
        <v>0</v>
      </c>
      <c r="FV247" s="697" t="n">
        <f aca="false">IF(AA247="91-180",AG247,0)</f>
        <v>0</v>
      </c>
      <c r="FW247" s="697" t="n">
        <f aca="false">IF(AA247="181-270",AG247,0)</f>
        <v>0</v>
      </c>
      <c r="FX247" s="697" t="n">
        <f aca="false">IF(AA247="271-360",AG247,0)</f>
        <v>2075.77224954027</v>
      </c>
      <c r="FY247" s="697" t="n">
        <f aca="false">IF(AA247="361-720",AG247,0)</f>
        <v>0</v>
      </c>
      <c r="FZ247" s="710" t="n">
        <f aca="false">IF(AA247="720+",AG247,0)</f>
        <v>0</v>
      </c>
      <c r="GA247" s="695"/>
      <c r="GB247" s="697"/>
      <c r="GC247" s="694" t="n">
        <f aca="false">IF(DN247="0-90",DT247,0)</f>
        <v>0</v>
      </c>
      <c r="GD247" s="695" t="n">
        <f aca="false">IF(DN247="91-180",DT247,0)</f>
        <v>0</v>
      </c>
      <c r="GE247" s="695" t="n">
        <f aca="false">IF(DN247="181-270",DT247,0)</f>
        <v>0</v>
      </c>
      <c r="GF247" s="695" t="n">
        <f aca="false">IF(DN247="271-360",DT247,0)</f>
        <v>1067.27947529422</v>
      </c>
      <c r="GG247" s="695" t="n">
        <f aca="false">IF(DN247="361-720",DT247,0)</f>
        <v>0</v>
      </c>
      <c r="GH247" s="8"/>
      <c r="GI247" s="633"/>
      <c r="GJ247" s="466" t="n">
        <f aca="false">IF(E247="0-90",K247,0)</f>
        <v>0</v>
      </c>
      <c r="GK247" s="8" t="n">
        <f aca="false">IF(E247="91-180",K247,0)</f>
        <v>0</v>
      </c>
      <c r="GL247" s="8" t="n">
        <f aca="false">IF(E247="181-270",K247,0)</f>
        <v>0</v>
      </c>
      <c r="GM247" s="8" t="n">
        <f aca="false">IF(E247="271-360",K247,0)</f>
        <v>0</v>
      </c>
      <c r="GN247" s="8" t="n">
        <f aca="false">IF(E247="361+",K247,0)</f>
        <v>1304.59389890472</v>
      </c>
      <c r="GO247" s="492"/>
      <c r="GP247" s="8"/>
      <c r="GQ247" s="633"/>
      <c r="GR247" s="466" t="n">
        <f aca="false">IF(CT247="0-90",CZ247,0)</f>
        <v>0</v>
      </c>
      <c r="GS247" s="8" t="n">
        <f aca="false">IF(CT247="91-180",CZ247,0)</f>
        <v>0</v>
      </c>
      <c r="GT247" s="8" t="n">
        <f aca="false">IF(CT247="181-270",CZ247,0)</f>
        <v>0</v>
      </c>
      <c r="GU247" s="8" t="n">
        <f aca="false">IF(CT247="271-360",CZ247,0)</f>
        <v>0</v>
      </c>
      <c r="GV247" s="8" t="n">
        <f aca="false">IF(CT247="361+",CZ247,0)</f>
        <v>71631.9422347696</v>
      </c>
      <c r="GW247" s="8"/>
      <c r="GX247" s="633"/>
      <c r="GY247" s="466" t="n">
        <f aca="false">IF(AV247="0-90",BB247,0)</f>
        <v>0</v>
      </c>
      <c r="GZ247" s="8" t="n">
        <f aca="false">IF(AV247="91-180",BB247,0)</f>
        <v>0</v>
      </c>
      <c r="HA247" s="8" t="n">
        <f aca="false">IF(AV247="181-270",BB247,0)</f>
        <v>0</v>
      </c>
      <c r="HB247" s="8" t="n">
        <f aca="false">IF(AV247="271-360",BB247,0)</f>
        <v>0</v>
      </c>
      <c r="HC247" s="8" t="n">
        <f aca="false">IF(AV247="361+",BB247,0)</f>
        <v>6665.11920376729</v>
      </c>
      <c r="HD247" s="492"/>
      <c r="HE247" s="8"/>
      <c r="HF247" s="633"/>
      <c r="HG247" s="466" t="n">
        <f aca="false">IF(CJ247="0-90",CP247,0)</f>
        <v>0</v>
      </c>
      <c r="HH247" s="8" t="n">
        <f aca="false">IF(CJ247="91-180",CP247,0)</f>
        <v>0</v>
      </c>
      <c r="HI247" s="8" t="n">
        <f aca="false">IF(CJ247="181-270",CP247,0)</f>
        <v>0</v>
      </c>
      <c r="HJ247" s="8" t="n">
        <f aca="false">IF(CJ247="271-360",CP247,0)</f>
        <v>0</v>
      </c>
      <c r="HK247" s="8" t="n">
        <f aca="false">IF(CJ247="361+",CP247,0)</f>
        <v>721.234748439292</v>
      </c>
      <c r="HL247" s="8"/>
      <c r="HM247" s="633"/>
      <c r="HN247" s="466" t="n">
        <f aca="false">IF(BF247="0-90",BL247,0)</f>
        <v>0</v>
      </c>
      <c r="HO247" s="8" t="n">
        <f aca="false">IF(BF247="91-180",BL247,0)</f>
        <v>0</v>
      </c>
      <c r="HP247" s="8" t="n">
        <f aca="false">IF(BF247="181-270",BL247,0)</f>
        <v>0</v>
      </c>
      <c r="HQ247" s="8" t="n">
        <f aca="false">IF(BF247="271-360",BL247,0)</f>
        <v>0</v>
      </c>
      <c r="HR247" s="8" t="n">
        <f aca="false">IF(BF247="361+",BL247,0)</f>
        <v>4179.21072714373</v>
      </c>
      <c r="HS247" s="492"/>
      <c r="HT247" s="8"/>
      <c r="HU247" s="633"/>
      <c r="HV247" s="466" t="n">
        <f aca="false">IF(BZ247="0-90",CF247,0)</f>
        <v>0</v>
      </c>
      <c r="HW247" s="8" t="n">
        <f aca="false">IF(BZ247="91-180",CF247,0)</f>
        <v>0</v>
      </c>
      <c r="HX247" s="8" t="n">
        <f aca="false">IF(BZ247="181-270",CF247,0)</f>
        <v>0</v>
      </c>
      <c r="HY247" s="8" t="n">
        <f aca="false">IF(BZ247="271-360",CF247,0)</f>
        <v>0</v>
      </c>
      <c r="HZ247" s="8" t="n">
        <f aca="false">IF(BZ247="361+",CF247,0)</f>
        <v>6075.78193083283</v>
      </c>
      <c r="IA247" s="8"/>
      <c r="IB247" s="633"/>
      <c r="IC247" s="466" t="n">
        <f aca="false">IF(BP247="0-90",BV247,0)</f>
        <v>0</v>
      </c>
      <c r="ID247" s="8" t="n">
        <f aca="false">IF(BP247="91-180",BV247,0)</f>
        <v>0</v>
      </c>
      <c r="IE247" s="8" t="n">
        <f aca="false">IF(BP247="181-270",BV247,0)</f>
        <v>0</v>
      </c>
      <c r="IF247" s="8" t="n">
        <f aca="false">IF(BP247="271-360",BV247,0)</f>
        <v>0</v>
      </c>
      <c r="IG247" s="8" t="n">
        <f aca="false">IF(BP247="361+",BV247,0)</f>
        <v>78672.9116001086</v>
      </c>
      <c r="IH247" s="492"/>
      <c r="II247" s="8"/>
      <c r="IJ247" s="8"/>
      <c r="IK247" s="8"/>
      <c r="IL247" s="8"/>
      <c r="IM247" s="8"/>
      <c r="IN247" s="8"/>
      <c r="IO247" s="8"/>
      <c r="IP247" s="8"/>
      <c r="IR247" s="315"/>
      <c r="IS247" s="315"/>
      <c r="IT247" s="315"/>
      <c r="IU247" s="315"/>
      <c r="IV247" s="315"/>
    </row>
    <row r="248" customFormat="false" ht="12.75" hidden="false" customHeight="false" outlineLevel="0" collapsed="false">
      <c r="D248" s="633" t="s">
        <v>186</v>
      </c>
      <c r="E248" s="690" t="s">
        <v>30</v>
      </c>
      <c r="F248" s="691"/>
      <c r="G248" s="668" t="n">
        <f aca="false">H150+H166+I150+I166</f>
        <v>0</v>
      </c>
      <c r="H248" s="692" t="n">
        <f aca="false">(F248+G248)*AF7</f>
        <v>0</v>
      </c>
      <c r="I248" s="692" t="n">
        <f aca="false">(F248+G248)*AG7</f>
        <v>0</v>
      </c>
      <c r="J248" s="692" t="n">
        <f aca="false">(F248+G248)*AH7</f>
        <v>0</v>
      </c>
      <c r="K248" s="670" t="n">
        <f aca="false">F248+G248-H248-I248-J248+L248</f>
        <v>0</v>
      </c>
      <c r="L248" s="585" t="n">
        <f aca="false">0.05*(H243+I243)</f>
        <v>0</v>
      </c>
      <c r="M248" s="633"/>
      <c r="N248" s="633"/>
      <c r="O248" s="633"/>
      <c r="P248" s="665" t="s">
        <v>47</v>
      </c>
      <c r="Q248" s="666" t="s">
        <v>30</v>
      </c>
      <c r="R248" s="704"/>
      <c r="S248" s="668" t="n">
        <f aca="false">((AF139+AF155)*G16)+((AG139+AG155)*G16)</f>
        <v>1713.05229403162</v>
      </c>
      <c r="T248" s="669" t="n">
        <f aca="false">(R248*AG26)+(1*S248*AG26)</f>
        <v>83.904963632015</v>
      </c>
      <c r="U248" s="668" t="n">
        <f aca="false">(R248*AH26)+(1*S248*AH26)</f>
        <v>4.02752212427041</v>
      </c>
      <c r="V248" s="669" t="n">
        <f aca="false">(R248*AI26)+(1*S248*AI26)</f>
        <v>104.919689614171</v>
      </c>
      <c r="W248" s="671" t="n">
        <f aca="false">R248+S248-T248-U248-V248+X248</f>
        <v>1532.51682654892</v>
      </c>
      <c r="X248" s="585" t="n">
        <f aca="false">0.07*(T228+V228)</f>
        <v>12.3167078877595</v>
      </c>
      <c r="Y248" s="633"/>
      <c r="Z248" s="665" t="s">
        <v>47</v>
      </c>
      <c r="AA248" s="666" t="s">
        <v>30</v>
      </c>
      <c r="AB248" s="704"/>
      <c r="AC248" s="668" t="n">
        <f aca="false">((AP139+AP155)*G16)+((AQ139+AQ155)*G16)</f>
        <v>600.96958754777</v>
      </c>
      <c r="AD248" s="669" t="n">
        <f aca="false">(AB248*AJ26)+(1*AC248*AJ26)</f>
        <v>6.67759540349956</v>
      </c>
      <c r="AE248" s="668" t="n">
        <f aca="false">(AB248*AK26)+(1*AC248*AK26)</f>
        <v>1.24280950672054</v>
      </c>
      <c r="AF248" s="669" t="n">
        <f aca="false">(AB248*AL26)+(1*AC248*AL26)</f>
        <v>42.7351373951212</v>
      </c>
      <c r="AG248" s="671" t="n">
        <f aca="false">AB248+AC248-AD248-AE248-AF248+AH248</f>
        <v>553.49988744673</v>
      </c>
      <c r="AH248" s="585" t="n">
        <f aca="false">0.07*(AD228+AF228)</f>
        <v>3.18584220430138</v>
      </c>
      <c r="AI248" s="633"/>
      <c r="AJ248" s="633"/>
      <c r="AK248" s="665" t="s">
        <v>47</v>
      </c>
      <c r="AL248" s="666" t="s">
        <v>30</v>
      </c>
      <c r="AM248" s="704"/>
      <c r="AN248" s="668" t="n">
        <f aca="false">((BA139+AZ155)*G16)+((BA155)*G16)</f>
        <v>255.828881162551</v>
      </c>
      <c r="AO248" s="669" t="n">
        <f aca="false">(AM248*AM26)+(1*AN248*AM26)</f>
        <v>12.5303419940975</v>
      </c>
      <c r="AP248" s="668" t="n">
        <f aca="false">(AM248*AN26)+(1*AN248*AN26)</f>
        <v>0.601468940827313</v>
      </c>
      <c r="AQ248" s="669" t="n">
        <f aca="false">(AM248*AO26)+(1*AN248*AO26)</f>
        <v>15.6686748420029</v>
      </c>
      <c r="AR248" s="671" t="n">
        <f aca="false">AM248+AN248-AO248-AP248-AQ248+AS248</f>
        <v>229.043538548701</v>
      </c>
      <c r="AS248" s="585" t="n">
        <f aca="false">0.07*(AO228+AQ228)</f>
        <v>2.01514316307746</v>
      </c>
      <c r="AU248" s="633" t="s">
        <v>186</v>
      </c>
      <c r="AV248" s="690" t="s">
        <v>30</v>
      </c>
      <c r="AW248" s="691"/>
      <c r="AX248" s="668" t="n">
        <f aca="false">BJ150+BJ166+BK150+BK166</f>
        <v>105</v>
      </c>
      <c r="AY248" s="692" t="n">
        <f aca="false">(AW248*AI7)+(1*AX248*AI7)</f>
        <v>52.5</v>
      </c>
      <c r="AZ248" s="692" t="n">
        <f aca="false">(AW248*AJ7)+(1*AX248*AJ7)</f>
        <v>31.5</v>
      </c>
      <c r="BA248" s="692" t="n">
        <f aca="false">(AW248*AK7)+(1*AX248*AK7)</f>
        <v>2.1</v>
      </c>
      <c r="BB248" s="670" t="n">
        <f aca="false">AW248+AX248-AY248-AZ248-BA248+BC248</f>
        <v>23.66</v>
      </c>
      <c r="BC248" s="585" t="n">
        <f aca="false">0.07*(AY243+AZ243)</f>
        <v>4.76</v>
      </c>
      <c r="BE248" s="633" t="s">
        <v>186</v>
      </c>
      <c r="BF248" s="690" t="s">
        <v>30</v>
      </c>
      <c r="BG248" s="691"/>
      <c r="BH248" s="668" t="n">
        <f aca="false">BT150+BT166+BU150+BU166</f>
        <v>95</v>
      </c>
      <c r="BI248" s="692" t="n">
        <f aca="false">(BG248*AL7)+(1*BH248*AL7)</f>
        <v>38</v>
      </c>
      <c r="BJ248" s="692" t="n">
        <f aca="false">(BG248*AM7)+(1*BH248*AM7)</f>
        <v>14.25</v>
      </c>
      <c r="BK248" s="692" t="n">
        <f aca="false">(BG248*AN7)+(1*BH248*AN7)</f>
        <v>5.02849322983064</v>
      </c>
      <c r="BL248" s="670" t="n">
        <f aca="false">BG248+BH248-BI248-BJ248-BK248+BM248</f>
        <v>40.9940067701694</v>
      </c>
      <c r="BM248" s="585" t="n">
        <f aca="false">0.07*(BI243+BJ243)</f>
        <v>3.2725</v>
      </c>
      <c r="BO248" s="633" t="s">
        <v>186</v>
      </c>
      <c r="BP248" s="690" t="s">
        <v>30</v>
      </c>
      <c r="BQ248" s="691"/>
      <c r="BR248" s="668" t="n">
        <f aca="false">CC150+CC166+CD150+CD166</f>
        <v>95</v>
      </c>
      <c r="BS248" s="692" t="n">
        <f aca="false">(BQ248*AO7)+(1*BR248*AO7)</f>
        <v>19</v>
      </c>
      <c r="BT248" s="692" t="n">
        <f aca="false">(BQ248*AP7)+(1*BR248*AP7)</f>
        <v>9.5</v>
      </c>
      <c r="BU248" s="692" t="n">
        <f aca="false">(BQ248*AQ7)+(1*BR248*AQ7)</f>
        <v>4.75</v>
      </c>
      <c r="BV248" s="670" t="n">
        <f aca="false">BQ248+BR248-BS248-BT248-BU248+BW248</f>
        <v>63.535</v>
      </c>
      <c r="BW248" s="585" t="n">
        <f aca="false">0.07*(BS243+BT243)</f>
        <v>1.785</v>
      </c>
      <c r="BY248" s="633" t="s">
        <v>186</v>
      </c>
      <c r="BZ248" s="690" t="s">
        <v>30</v>
      </c>
      <c r="CA248" s="691"/>
      <c r="CB248" s="668" t="n">
        <f aca="false">CL150+CL166+CM150+CM166</f>
        <v>115</v>
      </c>
      <c r="CC248" s="692" t="n">
        <f aca="false">(CA248*AR7)+(1*CB248*AR7)</f>
        <v>46</v>
      </c>
      <c r="CD248" s="692" t="n">
        <f aca="false">(CA248*AS7)+(1*CB248*AS7)</f>
        <v>23</v>
      </c>
      <c r="CE248" s="692" t="n">
        <f aca="false">(CA248*AT7)+(1*CB248*AT7)</f>
        <v>11.5</v>
      </c>
      <c r="CF248" s="670" t="n">
        <f aca="false">CA248+CB248-CC248-CD248-CE248+CG248</f>
        <v>38.07</v>
      </c>
      <c r="CG248" s="585" t="n">
        <f aca="false">0.07*(CC243+CD243)</f>
        <v>3.57</v>
      </c>
      <c r="CI248" s="633" t="s">
        <v>186</v>
      </c>
      <c r="CJ248" s="690" t="s">
        <v>30</v>
      </c>
      <c r="CK248" s="691"/>
      <c r="CL248" s="668" t="n">
        <f aca="false">CY150+CY166+CZ150+CZ166</f>
        <v>95</v>
      </c>
      <c r="CM248" s="692" t="n">
        <f aca="false">(CK248*AU7)+(1*CL248*AU7)</f>
        <v>43.5512763346532</v>
      </c>
      <c r="CN248" s="692" t="n">
        <f aca="false">(CK248*AV7)+(1*CL248*AV7)</f>
        <v>19</v>
      </c>
      <c r="CO248" s="692" t="n">
        <f aca="false">(CK248*AW7)+(1*CL248*AW7)</f>
        <v>9.5</v>
      </c>
      <c r="CP248" s="670" t="n">
        <f aca="false">CK248+CL248-CM248-CN248-CO248+CQ248</f>
        <v>26.8664088673593</v>
      </c>
      <c r="CQ248" s="585" t="n">
        <f aca="false">0.07*(CM243+CN243)</f>
        <v>3.91768520201249</v>
      </c>
      <c r="CS248" s="633" t="s">
        <v>186</v>
      </c>
      <c r="CT248" s="690" t="s">
        <v>30</v>
      </c>
      <c r="CU248" s="691"/>
      <c r="CV248" s="668" t="n">
        <f aca="false">DV150+DV166+DW150+DW166</f>
        <v>95.7735553728595</v>
      </c>
      <c r="CW248" s="692" t="n">
        <f aca="false">(CU248*AX7)+(1*CV248*AX7)</f>
        <v>9.69623791182249</v>
      </c>
      <c r="CX248" s="692" t="n">
        <f aca="false">(CU248*AY7)+(1*CV248*AY7)</f>
        <v>0.766779435301885</v>
      </c>
      <c r="CY248" s="692" t="n">
        <f aca="false">(CU248*AZ7)+(1*CV248*AZ7)</f>
        <v>14.1255098672332</v>
      </c>
      <c r="CZ248" s="670" t="n">
        <f aca="false">CU248+CV248-CW248-CX248-CY248+DA248</f>
        <v>71.840343455506</v>
      </c>
      <c r="DA248" s="585" t="n">
        <f aca="false">0.07*(CW243+CX243)</f>
        <v>0.655315297004106</v>
      </c>
      <c r="DB248" s="633"/>
      <c r="DC248" s="665" t="s">
        <v>47</v>
      </c>
      <c r="DD248" s="666" t="s">
        <v>30</v>
      </c>
      <c r="DE248" s="704"/>
      <c r="DF248" s="668" t="n">
        <f aca="false">((DM139+DM155)*G16)+((DN139+DN155)*G16)</f>
        <v>7270.59177299233</v>
      </c>
      <c r="DG248" s="669" t="n">
        <f aca="false">(DE248*AP26)+(1*DF248*AP26)</f>
        <v>355.94544804581</v>
      </c>
      <c r="DH248" s="668" t="n">
        <f aca="false">(DE248*AQ26)+(1*DF248*AQ26)</f>
        <v>17.0857373030413</v>
      </c>
      <c r="DI248" s="669" t="n">
        <f aca="false">(DE248*AR26)+(1*DF248*AR26)</f>
        <v>445.095073186989</v>
      </c>
      <c r="DJ248" s="671" t="n">
        <f aca="false">DE248+DF248-DG248-DH248-DI248+DK248</f>
        <v>6504.53649283668</v>
      </c>
      <c r="DK248" s="585" t="n">
        <f aca="false">0.07*(DG228+DI228)</f>
        <v>52.0709783801883</v>
      </c>
      <c r="DL248" s="633"/>
      <c r="DM248" s="665" t="s">
        <v>47</v>
      </c>
      <c r="DN248" s="666" t="s">
        <v>30</v>
      </c>
      <c r="DO248" s="704"/>
      <c r="DP248" s="668" t="n">
        <f aca="false">((EF139+EF155)*G16)+((EG139+EG155)*G16)</f>
        <v>1461.04563347826</v>
      </c>
      <c r="DQ248" s="669" t="n">
        <f aca="false">(DO248*AS26)+(1*DP248*AS26)</f>
        <v>14.9394125626202</v>
      </c>
      <c r="DR248" s="668" t="n">
        <f aca="false">(DO248*AT26)+(1*DP248*AT26)</f>
        <v>3.09666096133079</v>
      </c>
      <c r="DS248" s="669" t="n">
        <f aca="false">(DO248*AU26)+(1*DP248*AU26)</f>
        <v>51.5107729687801</v>
      </c>
      <c r="DT248" s="671" t="n">
        <f aca="false">DO248+DP248-DQ248-DR248-DS248+DU248</f>
        <v>1396.83468872329</v>
      </c>
      <c r="DU248" s="585" t="n">
        <f aca="false">0.07*(DQ228+DS228)</f>
        <v>5.33590173776053</v>
      </c>
      <c r="DV248" s="633"/>
      <c r="DW248" s="665" t="s">
        <v>47</v>
      </c>
      <c r="DX248" s="666" t="s">
        <v>30</v>
      </c>
      <c r="DY248" s="704"/>
      <c r="DZ248" s="668" t="n">
        <f aca="false">((EJ139+EJ155)*G16)+((EK139+EK155)*G16)</f>
        <v>10032.2293784054</v>
      </c>
      <c r="EA248" s="669" t="n">
        <f aca="false">(DY248*AV26)+(1*DZ248*AV26)</f>
        <v>102.536150975934</v>
      </c>
      <c r="EB248" s="668" t="n">
        <f aca="false">(DY248*AW26)+(1*DZ248*AW26)</f>
        <v>21.2538273858744</v>
      </c>
      <c r="EC248" s="669" t="n">
        <f aca="false">(DY248*AX26)+(1*DZ248*AX26)</f>
        <v>353.54244163718</v>
      </c>
      <c r="ED248" s="671" t="n">
        <f aca="false">DY248+DZ248-EA248-EB248-EC248+EE248</f>
        <v>9591.51973884593</v>
      </c>
      <c r="EE248" s="585" t="n">
        <f aca="false">0.07*(EA228+EC228)</f>
        <v>36.6227804394877</v>
      </c>
      <c r="EF248" s="633"/>
      <c r="EG248" s="633"/>
      <c r="EH248" s="633"/>
      <c r="EI248" s="633"/>
      <c r="EJ248" s="633"/>
      <c r="EK248" s="633"/>
      <c r="EL248" s="633"/>
      <c r="EM248" s="633"/>
      <c r="EN248" s="633"/>
      <c r="EO248" s="633"/>
      <c r="EP248" s="633"/>
      <c r="EQ248" s="709" t="n">
        <f aca="false">IF(Q248="0-90",W248,0)</f>
        <v>1532.51682654892</v>
      </c>
      <c r="ER248" s="697" t="n">
        <f aca="false">IF(Q248="91-180",W248,0)</f>
        <v>0</v>
      </c>
      <c r="ES248" s="697" t="n">
        <f aca="false">IF(Q248="181-270",W248,0)</f>
        <v>0</v>
      </c>
      <c r="ET248" s="697" t="n">
        <f aca="false">IF(Q248="271-360",W248,0)</f>
        <v>0</v>
      </c>
      <c r="EU248" s="697" t="n">
        <f aca="false">IF(Q248="361-720",W248,0)</f>
        <v>0</v>
      </c>
      <c r="EV248" s="710"/>
      <c r="EW248" s="709"/>
      <c r="EX248" s="697"/>
      <c r="EY248" s="709" t="n">
        <f aca="false">IF(DD248="0-90",DJ248,0)</f>
        <v>6504.53649283668</v>
      </c>
      <c r="EZ248" s="697" t="n">
        <f aca="false">IF(DD248="91-180",DJ248,0)</f>
        <v>0</v>
      </c>
      <c r="FA248" s="697" t="n">
        <f aca="false">IF(DD248="181-270",DJ248,0)</f>
        <v>0</v>
      </c>
      <c r="FB248" s="697" t="n">
        <f aca="false">IF(DD248="271-360",DJ248,0)</f>
        <v>0</v>
      </c>
      <c r="FC248" s="697" t="n">
        <f aca="false">IF(DD248="361-720",DJ248,0)</f>
        <v>0</v>
      </c>
      <c r="FD248" s="710" t="n">
        <f aca="false">IF(DD248="720+",DJ248,0)</f>
        <v>0</v>
      </c>
      <c r="FE248" s="697"/>
      <c r="FF248" s="709" t="n">
        <f aca="false">IF(AL248="0-90",AR248,0)</f>
        <v>229.043538548701</v>
      </c>
      <c r="FG248" s="697" t="n">
        <f aca="false">IF(AL248="91-180",AR248,0)</f>
        <v>0</v>
      </c>
      <c r="FH248" s="697" t="n">
        <f aca="false">IF(AL248="181-270",AR248,0)</f>
        <v>0</v>
      </c>
      <c r="FI248" s="697" t="n">
        <f aca="false">IF(AL248="271-360",AR248,0)</f>
        <v>0</v>
      </c>
      <c r="FJ248" s="697" t="n">
        <f aca="false">IF(AL248="361-720",AR248,0)</f>
        <v>0</v>
      </c>
      <c r="FK248" s="710" t="n">
        <f aca="false">IF(AL248="720+",AR248,0)</f>
        <v>0</v>
      </c>
      <c r="FL248" s="695"/>
      <c r="FM248" s="697"/>
      <c r="FN248" s="694" t="n">
        <f aca="false">IF(DX248="0-90",ED248,0)</f>
        <v>9591.51973884593</v>
      </c>
      <c r="FO248" s="695" t="n">
        <f aca="false">IF(DX248="91-180",ED248,0)</f>
        <v>0</v>
      </c>
      <c r="FP248" s="695" t="n">
        <f aca="false">IF(DX248="181-270",ED248,0)</f>
        <v>0</v>
      </c>
      <c r="FQ248" s="695" t="n">
        <f aca="false">IF(DX248="271-360",ED248,0)</f>
        <v>0</v>
      </c>
      <c r="FR248" s="695" t="n">
        <f aca="false">IF(DX248="361-720",ED248,0)</f>
        <v>0</v>
      </c>
      <c r="FS248" s="695"/>
      <c r="FT248" s="697"/>
      <c r="FU248" s="709" t="n">
        <f aca="false">IF(AA248="0-90",AG248,0)</f>
        <v>553.49988744673</v>
      </c>
      <c r="FV248" s="697" t="n">
        <f aca="false">IF(AA248="91-180",AG248,0)</f>
        <v>0</v>
      </c>
      <c r="FW248" s="697" t="n">
        <f aca="false">IF(AA248="181-270",AG248,0)</f>
        <v>0</v>
      </c>
      <c r="FX248" s="697" t="n">
        <f aca="false">IF(AA248="271-360",AG248,0)</f>
        <v>0</v>
      </c>
      <c r="FY248" s="697" t="n">
        <f aca="false">IF(AA248="361-720",AG248,0)</f>
        <v>0</v>
      </c>
      <c r="FZ248" s="710" t="n">
        <f aca="false">IF(AA248="720+",AG248,0)</f>
        <v>0</v>
      </c>
      <c r="GA248" s="695"/>
      <c r="GB248" s="697"/>
      <c r="GC248" s="694" t="n">
        <f aca="false">IF(DN248="0-90",DT248,0)</f>
        <v>1396.83468872329</v>
      </c>
      <c r="GD248" s="695" t="n">
        <f aca="false">IF(DN248="91-180",DT248,0)</f>
        <v>0</v>
      </c>
      <c r="GE248" s="695" t="n">
        <f aca="false">IF(DN248="181-270",DT248,0)</f>
        <v>0</v>
      </c>
      <c r="GF248" s="695" t="n">
        <f aca="false">IF(DN248="271-360",DT248,0)</f>
        <v>0</v>
      </c>
      <c r="GG248" s="695" t="n">
        <f aca="false">IF(DN248="361-720",DT248,0)</f>
        <v>0</v>
      </c>
      <c r="GH248" s="8"/>
      <c r="GI248" s="633" t="s">
        <v>186</v>
      </c>
      <c r="GJ248" s="466" t="n">
        <f aca="false">IF(E248="0-90",K248,0)</f>
        <v>0</v>
      </c>
      <c r="GK248" s="8" t="n">
        <f aca="false">IF(E248="91-180",K248,0)</f>
        <v>0</v>
      </c>
      <c r="GL248" s="8" t="n">
        <f aca="false">IF(E248="181-270",K248,0)</f>
        <v>0</v>
      </c>
      <c r="GM248" s="8" t="n">
        <f aca="false">IF(E248="271-360",K248,0)</f>
        <v>0</v>
      </c>
      <c r="GN248" s="8" t="n">
        <f aca="false">IF(E248="361+",K248,0)</f>
        <v>0</v>
      </c>
      <c r="GO248" s="492"/>
      <c r="GP248" s="8"/>
      <c r="GQ248" s="633" t="s">
        <v>186</v>
      </c>
      <c r="GR248" s="466" t="n">
        <f aca="false">IF(CT248="0-90",CZ248,0)</f>
        <v>71.840343455506</v>
      </c>
      <c r="GS248" s="8" t="n">
        <f aca="false">IF(CT248="91-180",CZ248,0)</f>
        <v>0</v>
      </c>
      <c r="GT248" s="8" t="n">
        <f aca="false">IF(CT248="181-270",CZ248,0)</f>
        <v>0</v>
      </c>
      <c r="GU248" s="8" t="n">
        <f aca="false">IF(CT248="271-360",CZ248,0)</f>
        <v>0</v>
      </c>
      <c r="GV248" s="8" t="n">
        <f aca="false">IF(CT248="361+",CZ248,0)</f>
        <v>0</v>
      </c>
      <c r="GW248" s="8"/>
      <c r="GX248" s="633"/>
      <c r="GY248" s="466" t="n">
        <f aca="false">IF(AV248="0-90",BB248,0)</f>
        <v>23.66</v>
      </c>
      <c r="GZ248" s="8" t="n">
        <f aca="false">IF(AV248="91-180",BB248,0)</f>
        <v>0</v>
      </c>
      <c r="HA248" s="8" t="n">
        <f aca="false">IF(AV248="181-270",BB248,0)</f>
        <v>0</v>
      </c>
      <c r="HB248" s="8" t="n">
        <f aca="false">IF(AV248="271-360",BB248,0)</f>
        <v>0</v>
      </c>
      <c r="HC248" s="8" t="n">
        <f aca="false">IF(AV248="361+",BB248,0)</f>
        <v>0</v>
      </c>
      <c r="HD248" s="492"/>
      <c r="HE248" s="8"/>
      <c r="HF248" s="633"/>
      <c r="HG248" s="466" t="n">
        <f aca="false">IF(CJ248="0-90",CP248,0)</f>
        <v>26.8664088673593</v>
      </c>
      <c r="HH248" s="8" t="n">
        <f aca="false">IF(CJ248="91-180",CP248,0)</f>
        <v>0</v>
      </c>
      <c r="HI248" s="8" t="n">
        <f aca="false">IF(CJ248="181-270",CP248,0)</f>
        <v>0</v>
      </c>
      <c r="HJ248" s="8" t="n">
        <f aca="false">IF(CJ248="271-360",CP248,0)</f>
        <v>0</v>
      </c>
      <c r="HK248" s="8" t="n">
        <f aca="false">IF(CJ248="361+",CP248,0)</f>
        <v>0</v>
      </c>
      <c r="HL248" s="8"/>
      <c r="HM248" s="633"/>
      <c r="HN248" s="466" t="n">
        <f aca="false">IF(BF248="0-90",BL248,0)</f>
        <v>40.9940067701694</v>
      </c>
      <c r="HO248" s="8" t="n">
        <f aca="false">IF(BF248="91-180",BL248,0)</f>
        <v>0</v>
      </c>
      <c r="HP248" s="8" t="n">
        <f aca="false">IF(BF248="181-270",BL248,0)</f>
        <v>0</v>
      </c>
      <c r="HQ248" s="8" t="n">
        <f aca="false">IF(BF248="271-360",BL248,0)</f>
        <v>0</v>
      </c>
      <c r="HR248" s="8" t="n">
        <f aca="false">IF(BF248="361+",BL248,0)</f>
        <v>0</v>
      </c>
      <c r="HS248" s="492"/>
      <c r="HT248" s="8"/>
      <c r="HU248" s="633"/>
      <c r="HV248" s="466" t="n">
        <f aca="false">IF(BZ248="0-90",CF248,0)</f>
        <v>38.07</v>
      </c>
      <c r="HW248" s="8" t="n">
        <f aca="false">IF(BZ248="91-180",CF248,0)</f>
        <v>0</v>
      </c>
      <c r="HX248" s="8" t="n">
        <f aca="false">IF(BZ248="181-270",CF248,0)</f>
        <v>0</v>
      </c>
      <c r="HY248" s="8" t="n">
        <f aca="false">IF(BZ248="271-360",CF248,0)</f>
        <v>0</v>
      </c>
      <c r="HZ248" s="8" t="n">
        <f aca="false">IF(BZ248="361+",CF248,0)</f>
        <v>0</v>
      </c>
      <c r="IA248" s="8"/>
      <c r="IB248" s="633"/>
      <c r="IC248" s="466" t="n">
        <f aca="false">IF(BP248="0-90",BV248,0)</f>
        <v>63.535</v>
      </c>
      <c r="ID248" s="8" t="n">
        <f aca="false">IF(BP248="91-180",BV248,0)</f>
        <v>0</v>
      </c>
      <c r="IE248" s="8" t="n">
        <f aca="false">IF(BP248="181-270",BV248,0)</f>
        <v>0</v>
      </c>
      <c r="IF248" s="8" t="n">
        <f aca="false">IF(BP248="271-360",BV248,0)</f>
        <v>0</v>
      </c>
      <c r="IG248" s="8" t="n">
        <f aca="false">IF(BP248="361+",BV248,0)</f>
        <v>0</v>
      </c>
      <c r="IH248" s="492"/>
      <c r="II248" s="8"/>
      <c r="IJ248" s="8"/>
      <c r="IK248" s="8"/>
      <c r="IL248" s="8"/>
      <c r="IM248" s="8"/>
      <c r="IN248" s="8"/>
      <c r="IO248" s="8"/>
      <c r="IP248" s="8"/>
      <c r="IR248" s="315"/>
      <c r="IS248" s="315"/>
      <c r="IT248" s="315"/>
      <c r="IU248" s="315"/>
      <c r="IV248" s="315"/>
    </row>
    <row r="249" customFormat="false" ht="12.75" hidden="false" customHeight="false" outlineLevel="0" collapsed="false">
      <c r="D249" s="633"/>
      <c r="E249" s="660" t="s">
        <v>33</v>
      </c>
      <c r="F249" s="661" t="n">
        <f aca="false">K243</f>
        <v>0</v>
      </c>
      <c r="G249" s="662"/>
      <c r="H249" s="663" t="n">
        <f aca="false">(F249+G249)*AF8</f>
        <v>0</v>
      </c>
      <c r="I249" s="663" t="n">
        <f aca="false">(F249+G249)*AG8</f>
        <v>0</v>
      </c>
      <c r="J249" s="663" t="n">
        <f aca="false">(F249+G249)*AH8</f>
        <v>0</v>
      </c>
      <c r="K249" s="664" t="n">
        <f aca="false">F249+G249-H249-I249-J249+L249</f>
        <v>0</v>
      </c>
      <c r="L249" s="585" t="n">
        <f aca="false">0.05*(H244+I244)</f>
        <v>0</v>
      </c>
      <c r="M249" s="633"/>
      <c r="N249" s="633"/>
      <c r="O249" s="633"/>
      <c r="P249" s="684"/>
      <c r="Q249" s="685" t="s">
        <v>33</v>
      </c>
      <c r="R249" s="686" t="n">
        <f aca="false">W224+0.5*W228</f>
        <v>1383.98770818164</v>
      </c>
      <c r="S249" s="662"/>
      <c r="T249" s="687" t="n">
        <f aca="false">R249*AG27</f>
        <v>55.7844990982359</v>
      </c>
      <c r="U249" s="688" t="n">
        <f aca="false">R249*AH27</f>
        <v>2.67771171792465</v>
      </c>
      <c r="V249" s="687" t="n">
        <f aca="false">R249*AI27</f>
        <v>69.756210804621</v>
      </c>
      <c r="W249" s="689" t="n">
        <f aca="false">R249+S249-T249-U249-V249+X249</f>
        <v>1264.00016470389</v>
      </c>
      <c r="X249" s="585" t="n">
        <f aca="false">0.07*(T229+V229)</f>
        <v>8.23087814303227</v>
      </c>
      <c r="Y249" s="633"/>
      <c r="Z249" s="684"/>
      <c r="AA249" s="685" t="s">
        <v>33</v>
      </c>
      <c r="AB249" s="686" t="n">
        <f aca="false">AG224+0.5*AG228</f>
        <v>547.946510561018</v>
      </c>
      <c r="AC249" s="662"/>
      <c r="AD249" s="687" t="n">
        <f aca="false">AB249*AJ27</f>
        <v>5.01488806808081</v>
      </c>
      <c r="AE249" s="688" t="n">
        <f aca="false">AB249*AK27</f>
        <v>0.93335253029615</v>
      </c>
      <c r="AF249" s="687" t="n">
        <f aca="false">AB249*AL27</f>
        <v>32.0941772690019</v>
      </c>
      <c r="AG249" s="689" t="n">
        <f aca="false">AB249+AC249-AD249-AE249-AF249+AH249</f>
        <v>513.321062226075</v>
      </c>
      <c r="AH249" s="585" t="n">
        <f aca="false">0.07*(AD229+AF229)</f>
        <v>3.41696953243569</v>
      </c>
      <c r="AI249" s="633"/>
      <c r="AJ249" s="633"/>
      <c r="AK249" s="684"/>
      <c r="AL249" s="685" t="s">
        <v>33</v>
      </c>
      <c r="AM249" s="686" t="n">
        <f aca="false">AR224+0.5*AR228</f>
        <v>226.980909945287</v>
      </c>
      <c r="AN249" s="662"/>
      <c r="AO249" s="687" t="n">
        <f aca="false">AM249*AM27</f>
        <v>9.14869662369856</v>
      </c>
      <c r="AP249" s="688" t="n">
        <f aca="false">AM249*AN27</f>
        <v>0.439146582814614</v>
      </c>
      <c r="AQ249" s="687" t="n">
        <f aca="false">AM249*AO27</f>
        <v>11.4400670542263</v>
      </c>
      <c r="AR249" s="689" t="n">
        <f aca="false">AM249+AN249-AO249-AP249-AQ249+AS249</f>
        <v>217.239241656767</v>
      </c>
      <c r="AS249" s="585" t="n">
        <f aca="false">0.07*(AO229+AQ229)</f>
        <v>11.286241972219</v>
      </c>
      <c r="AU249" s="633"/>
      <c r="AV249" s="660" t="s">
        <v>33</v>
      </c>
      <c r="AW249" s="661" t="n">
        <f aca="false">BB243</f>
        <v>21.74</v>
      </c>
      <c r="AX249" s="662"/>
      <c r="AY249" s="663" t="n">
        <f aca="false">(AW249*AI8)</f>
        <v>8.696</v>
      </c>
      <c r="AZ249" s="663" t="n">
        <f aca="false">(AW249*AJ8)</f>
        <v>6.522</v>
      </c>
      <c r="BA249" s="663" t="n">
        <f aca="false">(AW249*AK8)</f>
        <v>1.05629455176099</v>
      </c>
      <c r="BB249" s="664" t="n">
        <f aca="false">AW249+AX249-AY249-AZ249-BA249+BC249</f>
        <v>6.74068544823901</v>
      </c>
      <c r="BC249" s="585" t="n">
        <f aca="false">0.07*(AY244+AZ244)</f>
        <v>1.27498</v>
      </c>
      <c r="BE249" s="633"/>
      <c r="BF249" s="660" t="s">
        <v>33</v>
      </c>
      <c r="BG249" s="661" t="n">
        <f aca="false">BL243</f>
        <v>37.7933218469936</v>
      </c>
      <c r="BH249" s="662"/>
      <c r="BI249" s="663" t="n">
        <f aca="false">(BG249*AL8)</f>
        <v>11.3379965540981</v>
      </c>
      <c r="BJ249" s="663" t="n">
        <f aca="false">(BG249*AM8)</f>
        <v>11.3379965540981</v>
      </c>
      <c r="BK249" s="663" t="n">
        <f aca="false">(BG249*AN8)</f>
        <v>1.88966609234968</v>
      </c>
      <c r="BL249" s="664" t="n">
        <f aca="false">BG249+BH249-BI249-BJ249-BK249+BM249</f>
        <v>15.1646896975683</v>
      </c>
      <c r="BM249" s="585" t="n">
        <f aca="false">0.07*(BI244+BJ244)</f>
        <v>1.93702705112049</v>
      </c>
      <c r="BO249" s="633"/>
      <c r="BP249" s="660" t="s">
        <v>33</v>
      </c>
      <c r="BQ249" s="661" t="n">
        <f aca="false">BV243</f>
        <v>57.665</v>
      </c>
      <c r="BR249" s="662"/>
      <c r="BS249" s="663" t="n">
        <f aca="false">(BQ249*AO8)</f>
        <v>14.41625</v>
      </c>
      <c r="BT249" s="663" t="n">
        <f aca="false">(BQ249*AP8)</f>
        <v>8.64975</v>
      </c>
      <c r="BU249" s="663" t="n">
        <f aca="false">(BQ249*AQ8)</f>
        <v>2.88325</v>
      </c>
      <c r="BV249" s="664" t="n">
        <f aca="false">BQ249+BR249-BS249-BT249-BU249+BW249</f>
        <v>33.87049</v>
      </c>
      <c r="BW249" s="585" t="n">
        <f aca="false">0.07*(BS244+BT244)</f>
        <v>2.15474</v>
      </c>
      <c r="BY249" s="633"/>
      <c r="BZ249" s="660" t="s">
        <v>33</v>
      </c>
      <c r="CA249" s="661" t="n">
        <f aca="false">CF243</f>
        <v>29.91</v>
      </c>
      <c r="CB249" s="662"/>
      <c r="CC249" s="663" t="n">
        <f aca="false">(CA249*AR8)</f>
        <v>8.973</v>
      </c>
      <c r="CD249" s="663" t="n">
        <f aca="false">(CA249*AS8)</f>
        <v>5.982</v>
      </c>
      <c r="CE249" s="663" t="n">
        <f aca="false">(CA249*AT8)</f>
        <v>1.4955</v>
      </c>
      <c r="CF249" s="664" t="n">
        <f aca="false">CA249+CB249-CC249-CD249-CE249+CG249</f>
        <v>14.70165</v>
      </c>
      <c r="CG249" s="585" t="n">
        <f aca="false">0.07*(CC244+CD244)</f>
        <v>1.24215</v>
      </c>
      <c r="CI249" s="633"/>
      <c r="CJ249" s="660" t="s">
        <v>33</v>
      </c>
      <c r="CK249" s="661" t="n">
        <f aca="false">CP243</f>
        <v>25.8334661689309</v>
      </c>
      <c r="CL249" s="662"/>
      <c r="CM249" s="663" t="n">
        <f aca="false">(CK249*AU8)</f>
        <v>11.6250597760189</v>
      </c>
      <c r="CN249" s="663" t="n">
        <f aca="false">(CK249*AV8)</f>
        <v>7.75003985067927</v>
      </c>
      <c r="CO249" s="663" t="n">
        <f aca="false">(CK249*AW8)</f>
        <v>1.29167330844654</v>
      </c>
      <c r="CP249" s="664" t="n">
        <f aca="false">CK249+CL249-CM249-CN249-CO249+CQ249</f>
        <v>6.87921842205108</v>
      </c>
      <c r="CQ249" s="585" t="n">
        <f aca="false">0.07*(CM244+CN244)</f>
        <v>1.7125251882649</v>
      </c>
      <c r="CS249" s="633"/>
      <c r="CT249" s="660" t="s">
        <v>33</v>
      </c>
      <c r="CU249" s="661" t="n">
        <f aca="false">CZ243</f>
        <v>64.5784703486002</v>
      </c>
      <c r="CV249" s="662"/>
      <c r="CW249" s="663" t="n">
        <f aca="false">(CU249*AX8)</f>
        <v>3.22892351743001</v>
      </c>
      <c r="CX249" s="663" t="n">
        <f aca="false">(CU249*AY8)</f>
        <v>0.645784703486002</v>
      </c>
      <c r="CY249" s="663" t="n">
        <f aca="false">(CU249*AZ8)</f>
        <v>3.22892351743001</v>
      </c>
      <c r="CZ249" s="664" t="n">
        <f aca="false">CU249+CV249-CW249-CX249-CY249+DA249</f>
        <v>57.8401582096864</v>
      </c>
      <c r="DA249" s="585" t="n">
        <f aca="false">0.07*(CW244+CX244)</f>
        <v>0.365319599432233</v>
      </c>
      <c r="DB249" s="633"/>
      <c r="DC249" s="684"/>
      <c r="DD249" s="685" t="s">
        <v>33</v>
      </c>
      <c r="DE249" s="686" t="n">
        <f aca="false">DJ224+0.5*DJ228</f>
        <v>5853.39970748474</v>
      </c>
      <c r="DF249" s="662"/>
      <c r="DG249" s="687" t="n">
        <f aca="false">DE249*AP27</f>
        <v>235.776039858961</v>
      </c>
      <c r="DH249" s="688" t="n">
        <f aca="false">DE249*AQ27</f>
        <v>11.3174855908346</v>
      </c>
      <c r="DI249" s="687" t="n">
        <f aca="false">DE249*AR27</f>
        <v>294.828194300316</v>
      </c>
      <c r="DJ249" s="689" t="n">
        <f aca="false">DE249+DF249-DG249-DH249-DI249+DK249</f>
        <v>5350.80459606449</v>
      </c>
      <c r="DK249" s="585" t="n">
        <f aca="false">0.07*(DG229+DI229)</f>
        <v>39.3266083298615</v>
      </c>
      <c r="DL249" s="633"/>
      <c r="DM249" s="684"/>
      <c r="DN249" s="685" t="s">
        <v>33</v>
      </c>
      <c r="DO249" s="686" t="n">
        <f aca="false">DT224+0.5*DT228</f>
        <v>1757.73555142157</v>
      </c>
      <c r="DP249" s="662"/>
      <c r="DQ249" s="687" t="n">
        <f aca="false">DO249*AS27</f>
        <v>14.7076336646394</v>
      </c>
      <c r="DR249" s="688" t="n">
        <f aca="false">DO249*AT27</f>
        <v>3.04861752842947</v>
      </c>
      <c r="DS249" s="687" t="n">
        <f aca="false">DO249*AU27</f>
        <v>50.7116043172152</v>
      </c>
      <c r="DT249" s="689" t="n">
        <f aca="false">DO249+DP249-DQ249-DR249-DS249+DU249</f>
        <v>1694.99901585365</v>
      </c>
      <c r="DU249" s="585" t="n">
        <f aca="false">0.07*(DQ229+DS229)</f>
        <v>5.73131994235939</v>
      </c>
      <c r="DV249" s="633"/>
      <c r="DW249" s="684"/>
      <c r="DX249" s="685" t="s">
        <v>33</v>
      </c>
      <c r="DY249" s="686" t="n">
        <f aca="false">ED224+0.5*ED228</f>
        <v>12079.7924473266</v>
      </c>
      <c r="DZ249" s="662"/>
      <c r="EA249" s="687" t="n">
        <f aca="false">DY249*AV27</f>
        <v>101.526721422704</v>
      </c>
      <c r="EB249" s="688" t="n">
        <f aca="false">DY249*AW27</f>
        <v>21.0445915087878</v>
      </c>
      <c r="EC249" s="687" t="n">
        <f aca="false">DY249*AX27</f>
        <v>350.061950264012</v>
      </c>
      <c r="ED249" s="689" t="n">
        <f aca="false">DY249+DZ249-EA249-EB249-EC249+EE249</f>
        <v>11646.9663429788</v>
      </c>
      <c r="EE249" s="585" t="n">
        <f aca="false">0.07*(EA229+EC229)</f>
        <v>39.8071588476294</v>
      </c>
      <c r="EF249" s="633"/>
      <c r="EG249" s="633"/>
      <c r="EH249" s="633"/>
      <c r="EI249" s="633"/>
      <c r="EJ249" s="633"/>
      <c r="EK249" s="633"/>
      <c r="EL249" s="633"/>
      <c r="EM249" s="633"/>
      <c r="EN249" s="633"/>
      <c r="EO249" s="633"/>
      <c r="EP249" s="633"/>
      <c r="EQ249" s="709" t="n">
        <f aca="false">IF(Q249="0-90",W249,0)</f>
        <v>0</v>
      </c>
      <c r="ER249" s="697" t="n">
        <f aca="false">IF(Q249="91-180",W249,0)</f>
        <v>1264.00016470389</v>
      </c>
      <c r="ES249" s="697" t="n">
        <f aca="false">IF(Q249="181-270",W249,0)</f>
        <v>0</v>
      </c>
      <c r="ET249" s="697" t="n">
        <f aca="false">IF(Q249="271-360",W249,0)</f>
        <v>0</v>
      </c>
      <c r="EU249" s="697" t="n">
        <f aca="false">IF(Q249="361-720",W249,0)</f>
        <v>0</v>
      </c>
      <c r="EV249" s="710"/>
      <c r="EW249" s="709"/>
      <c r="EX249" s="697"/>
      <c r="EY249" s="709" t="n">
        <f aca="false">IF(DD249="0-90",DJ249,0)</f>
        <v>0</v>
      </c>
      <c r="EZ249" s="697" t="n">
        <f aca="false">IF(DD249="91-180",DJ249,0)</f>
        <v>5350.80459606449</v>
      </c>
      <c r="FA249" s="697" t="n">
        <f aca="false">IF(DD249="181-270",DJ249,0)</f>
        <v>0</v>
      </c>
      <c r="FB249" s="697" t="n">
        <f aca="false">IF(DD249="271-360",DJ249,0)</f>
        <v>0</v>
      </c>
      <c r="FC249" s="697" t="n">
        <f aca="false">IF(DD249="361-720",DJ249,0)</f>
        <v>0</v>
      </c>
      <c r="FD249" s="710" t="n">
        <f aca="false">IF(DD249="720+",DJ249,0)</f>
        <v>0</v>
      </c>
      <c r="FE249" s="697"/>
      <c r="FF249" s="709" t="n">
        <f aca="false">IF(AL249="0-90",AR249,0)</f>
        <v>0</v>
      </c>
      <c r="FG249" s="697" t="n">
        <f aca="false">IF(AL249="91-180",AR249,0)</f>
        <v>217.239241656767</v>
      </c>
      <c r="FH249" s="697" t="n">
        <f aca="false">IF(AL249="181-270",AR249,0)</f>
        <v>0</v>
      </c>
      <c r="FI249" s="697" t="n">
        <f aca="false">IF(AL249="271-360",AR249,0)</f>
        <v>0</v>
      </c>
      <c r="FJ249" s="697" t="n">
        <f aca="false">IF(AL249="361-720",AR249,0)</f>
        <v>0</v>
      </c>
      <c r="FK249" s="710" t="n">
        <f aca="false">IF(AL249="720+",AR249,0)</f>
        <v>0</v>
      </c>
      <c r="FL249" s="695"/>
      <c r="FM249" s="697"/>
      <c r="FN249" s="694" t="n">
        <f aca="false">IF(DX249="0-90",ED249,0)</f>
        <v>0</v>
      </c>
      <c r="FO249" s="695" t="n">
        <f aca="false">IF(DX249="91-180",ED249,0)</f>
        <v>11646.9663429788</v>
      </c>
      <c r="FP249" s="695" t="n">
        <f aca="false">IF(DX249="181-270",ED249,0)</f>
        <v>0</v>
      </c>
      <c r="FQ249" s="695" t="n">
        <f aca="false">IF(DX249="271-360",ED249,0)</f>
        <v>0</v>
      </c>
      <c r="FR249" s="695" t="n">
        <f aca="false">IF(DX249="361-720",ED249,0)</f>
        <v>0</v>
      </c>
      <c r="FS249" s="695"/>
      <c r="FT249" s="697"/>
      <c r="FU249" s="709" t="n">
        <f aca="false">IF(AA249="0-90",AG249,0)</f>
        <v>0</v>
      </c>
      <c r="FV249" s="697" t="n">
        <f aca="false">IF(AA249="91-180",AG249,0)</f>
        <v>513.321062226075</v>
      </c>
      <c r="FW249" s="697" t="n">
        <f aca="false">IF(AA249="181-270",AG249,0)</f>
        <v>0</v>
      </c>
      <c r="FX249" s="697" t="n">
        <f aca="false">IF(AA249="271-360",AG249,0)</f>
        <v>0</v>
      </c>
      <c r="FY249" s="697" t="n">
        <f aca="false">IF(AA249="361-720",AG249,0)</f>
        <v>0</v>
      </c>
      <c r="FZ249" s="710" t="n">
        <f aca="false">IF(AA249="720+",AG249,0)</f>
        <v>0</v>
      </c>
      <c r="GA249" s="695"/>
      <c r="GB249" s="697"/>
      <c r="GC249" s="694" t="n">
        <f aca="false">IF(DN249="0-90",DT249,0)</f>
        <v>0</v>
      </c>
      <c r="GD249" s="695" t="n">
        <f aca="false">IF(DN249="91-180",DT249,0)</f>
        <v>1694.99901585365</v>
      </c>
      <c r="GE249" s="695" t="n">
        <f aca="false">IF(DN249="181-270",DT249,0)</f>
        <v>0</v>
      </c>
      <c r="GF249" s="695" t="n">
        <f aca="false">IF(DN249="271-360",DT249,0)</f>
        <v>0</v>
      </c>
      <c r="GG249" s="695" t="n">
        <f aca="false">IF(DN249="361-720",DT249,0)</f>
        <v>0</v>
      </c>
      <c r="GH249" s="8"/>
      <c r="GI249" s="633"/>
      <c r="GJ249" s="466" t="n">
        <f aca="false">IF(E249="0-90",K249,0)</f>
        <v>0</v>
      </c>
      <c r="GK249" s="8" t="n">
        <f aca="false">IF(E249="91-180",K249,0)</f>
        <v>0</v>
      </c>
      <c r="GL249" s="8" t="n">
        <f aca="false">IF(E249="181-270",K249,0)</f>
        <v>0</v>
      </c>
      <c r="GM249" s="8" t="n">
        <f aca="false">IF(E249="271-360",K249,0)</f>
        <v>0</v>
      </c>
      <c r="GN249" s="8" t="n">
        <f aca="false">IF(E249="361+",K249,0)</f>
        <v>0</v>
      </c>
      <c r="GO249" s="492"/>
      <c r="GP249" s="8"/>
      <c r="GQ249" s="633"/>
      <c r="GR249" s="466" t="n">
        <f aca="false">IF(CT249="0-90",CZ249,0)</f>
        <v>0</v>
      </c>
      <c r="GS249" s="8" t="n">
        <f aca="false">IF(CT249="91-180",CZ249,0)</f>
        <v>57.8401582096864</v>
      </c>
      <c r="GT249" s="8" t="n">
        <f aca="false">IF(CT249="181-270",CZ249,0)</f>
        <v>0</v>
      </c>
      <c r="GU249" s="8" t="n">
        <f aca="false">IF(CT249="271-360",CZ249,0)</f>
        <v>0</v>
      </c>
      <c r="GV249" s="8" t="n">
        <f aca="false">IF(CT249="361+",CZ249,0)</f>
        <v>0</v>
      </c>
      <c r="GW249" s="8"/>
      <c r="GX249" s="633"/>
      <c r="GY249" s="466" t="n">
        <f aca="false">IF(AV249="0-90",BB249,0)</f>
        <v>0</v>
      </c>
      <c r="GZ249" s="8" t="n">
        <f aca="false">IF(AV249="91-180",BB249,0)</f>
        <v>6.74068544823901</v>
      </c>
      <c r="HA249" s="8" t="n">
        <f aca="false">IF(AV249="181-270",BB249,0)</f>
        <v>0</v>
      </c>
      <c r="HB249" s="8" t="n">
        <f aca="false">IF(AV249="271-360",BB249,0)</f>
        <v>0</v>
      </c>
      <c r="HC249" s="8" t="n">
        <f aca="false">IF(AV249="361+",BB249,0)</f>
        <v>0</v>
      </c>
      <c r="HD249" s="492"/>
      <c r="HE249" s="8"/>
      <c r="HF249" s="633"/>
      <c r="HG249" s="466" t="n">
        <f aca="false">IF(CJ249="0-90",CP249,0)</f>
        <v>0</v>
      </c>
      <c r="HH249" s="8" t="n">
        <f aca="false">IF(CJ249="91-180",CP249,0)</f>
        <v>6.87921842205108</v>
      </c>
      <c r="HI249" s="8" t="n">
        <f aca="false">IF(CJ249="181-270",CP249,0)</f>
        <v>0</v>
      </c>
      <c r="HJ249" s="8" t="n">
        <f aca="false">IF(CJ249="271-360",CP249,0)</f>
        <v>0</v>
      </c>
      <c r="HK249" s="8" t="n">
        <f aca="false">IF(CJ249="361+",CP249,0)</f>
        <v>0</v>
      </c>
      <c r="HL249" s="8"/>
      <c r="HM249" s="633"/>
      <c r="HN249" s="466" t="n">
        <f aca="false">IF(BF249="0-90",BL249,0)</f>
        <v>0</v>
      </c>
      <c r="HO249" s="8" t="n">
        <f aca="false">IF(BF249="91-180",BL249,0)</f>
        <v>15.1646896975683</v>
      </c>
      <c r="HP249" s="8" t="n">
        <f aca="false">IF(BF249="181-270",BL249,0)</f>
        <v>0</v>
      </c>
      <c r="HQ249" s="8" t="n">
        <f aca="false">IF(BF249="271-360",BL249,0)</f>
        <v>0</v>
      </c>
      <c r="HR249" s="8" t="n">
        <f aca="false">IF(BF249="361+",BL249,0)</f>
        <v>0</v>
      </c>
      <c r="HS249" s="492"/>
      <c r="HT249" s="8"/>
      <c r="HU249" s="633"/>
      <c r="HV249" s="466" t="n">
        <f aca="false">IF(BZ249="0-90",CF249,0)</f>
        <v>0</v>
      </c>
      <c r="HW249" s="8" t="n">
        <f aca="false">IF(BZ249="91-180",CF249,0)</f>
        <v>14.70165</v>
      </c>
      <c r="HX249" s="8" t="n">
        <f aca="false">IF(BZ249="181-270",CF249,0)</f>
        <v>0</v>
      </c>
      <c r="HY249" s="8" t="n">
        <f aca="false">IF(BZ249="271-360",CF249,0)</f>
        <v>0</v>
      </c>
      <c r="HZ249" s="8" t="n">
        <f aca="false">IF(BZ249="361+",CF249,0)</f>
        <v>0</v>
      </c>
      <c r="IA249" s="8"/>
      <c r="IB249" s="633"/>
      <c r="IC249" s="466" t="n">
        <f aca="false">IF(BP249="0-90",BV249,0)</f>
        <v>0</v>
      </c>
      <c r="ID249" s="8" t="n">
        <f aca="false">IF(BP249="91-180",BV249,0)</f>
        <v>33.87049</v>
      </c>
      <c r="IE249" s="8" t="n">
        <f aca="false">IF(BP249="181-270",BV249,0)</f>
        <v>0</v>
      </c>
      <c r="IF249" s="8" t="n">
        <f aca="false">IF(BP249="271-360",BV249,0)</f>
        <v>0</v>
      </c>
      <c r="IG249" s="8" t="n">
        <f aca="false">IF(BP249="361+",BV249,0)</f>
        <v>0</v>
      </c>
      <c r="IH249" s="492"/>
      <c r="II249" s="8"/>
      <c r="IJ249" s="8"/>
      <c r="IK249" s="8"/>
      <c r="IL249" s="8"/>
      <c r="IM249" s="8"/>
      <c r="IN249" s="8"/>
      <c r="IO249" s="8"/>
      <c r="IP249" s="8"/>
      <c r="IR249" s="315"/>
      <c r="IS249" s="315"/>
      <c r="IT249" s="315"/>
      <c r="IU249" s="315"/>
      <c r="IV249" s="315"/>
    </row>
    <row r="250" customFormat="false" ht="12.75" hidden="false" customHeight="false" outlineLevel="0" collapsed="false">
      <c r="D250" s="633"/>
      <c r="E250" s="660" t="s">
        <v>36</v>
      </c>
      <c r="F250" s="661" t="n">
        <f aca="false">K244</f>
        <v>0</v>
      </c>
      <c r="G250" s="662"/>
      <c r="H250" s="663" t="n">
        <f aca="false">(F250+G250)*AF9</f>
        <v>0</v>
      </c>
      <c r="I250" s="663" t="n">
        <f aca="false">(F250+G250)*AG9</f>
        <v>0</v>
      </c>
      <c r="J250" s="663" t="n">
        <f aca="false">(F250+G250)*AH9</f>
        <v>0</v>
      </c>
      <c r="K250" s="664" t="n">
        <f aca="false">F250+G250-H250-I250-J250+L250</f>
        <v>0</v>
      </c>
      <c r="L250" s="585" t="n">
        <f aca="false">0.05*(H245+I245)</f>
        <v>0</v>
      </c>
      <c r="M250" s="633"/>
      <c r="N250" s="633"/>
      <c r="O250" s="633"/>
      <c r="P250" s="684"/>
      <c r="Q250" s="685" t="s">
        <v>36</v>
      </c>
      <c r="R250" s="686" t="n">
        <f aca="false">W225+0.5*W229</f>
        <v>2213.23642726767</v>
      </c>
      <c r="S250" s="662"/>
      <c r="T250" s="687" t="n">
        <f aca="false">R250*AG28</f>
        <v>74.6574506558186</v>
      </c>
      <c r="U250" s="688" t="n">
        <f aca="false">R250*AH28</f>
        <v>3.5836322577608</v>
      </c>
      <c r="V250" s="687" t="n">
        <f aca="false">R250*AI28</f>
        <v>93.3560567947732</v>
      </c>
      <c r="W250" s="689" t="n">
        <f aca="false">R250+S250-T250-U250-V250+X250</f>
        <v>2055.57020381055</v>
      </c>
      <c r="X250" s="585" t="n">
        <f aca="false">0.07*(T230+V230)</f>
        <v>13.9309162512308</v>
      </c>
      <c r="Y250" s="633"/>
      <c r="Z250" s="684"/>
      <c r="AA250" s="685" t="s">
        <v>36</v>
      </c>
      <c r="AB250" s="686" t="n">
        <f aca="false">AG225+0.5*AG229</f>
        <v>1541.29607225483</v>
      </c>
      <c r="AC250" s="662"/>
      <c r="AD250" s="687" t="n">
        <f aca="false">AB250*AJ28</f>
        <v>11.7956689925652</v>
      </c>
      <c r="AE250" s="688" t="n">
        <f aca="false">AB250*AK28</f>
        <v>2.19536654682702</v>
      </c>
      <c r="AF250" s="687" t="n">
        <f aca="false">AB250*AL28</f>
        <v>75.4896792340047</v>
      </c>
      <c r="AG250" s="689" t="n">
        <f aca="false">AB250+AC250-AD250-AE250-AF250+AH250</f>
        <v>1534.39369333334</v>
      </c>
      <c r="AH250" s="585" t="n">
        <f aca="false">0.07*(AD230+AF230)</f>
        <v>82.5783358519084</v>
      </c>
      <c r="AI250" s="633"/>
      <c r="AJ250" s="633"/>
      <c r="AK250" s="684"/>
      <c r="AL250" s="685" t="s">
        <v>36</v>
      </c>
      <c r="AM250" s="686" t="n">
        <f aca="false">AR225+0.5*AR229</f>
        <v>4339.79987899126</v>
      </c>
      <c r="AN250" s="662"/>
      <c r="AO250" s="687" t="n">
        <f aca="false">AM250*AM28</f>
        <v>146.385338117038</v>
      </c>
      <c r="AP250" s="688" t="n">
        <f aca="false">AM250*AN28</f>
        <v>7.02664255384072</v>
      </c>
      <c r="AQ250" s="687" t="n">
        <f aca="false">AM250*AO28</f>
        <v>183.048815880122</v>
      </c>
      <c r="AR250" s="689" t="n">
        <f aca="false">AM250+AN250-AO250-AP250-AQ250+AS250</f>
        <v>4452.98641824902</v>
      </c>
      <c r="AS250" s="585" t="n">
        <f aca="false">0.07*(AO230+AQ230)</f>
        <v>449.64733580876</v>
      </c>
      <c r="AU250" s="633"/>
      <c r="AV250" s="660" t="s">
        <v>36</v>
      </c>
      <c r="AW250" s="661" t="n">
        <f aca="false">BB244</f>
        <v>7.66777049508644</v>
      </c>
      <c r="AX250" s="662"/>
      <c r="AY250" s="663" t="n">
        <f aca="false">(AW250*AI9)</f>
        <v>1.53355409901729</v>
      </c>
      <c r="AZ250" s="663" t="n">
        <f aca="false">(AW250*AJ9)</f>
        <v>2.30033114852593</v>
      </c>
      <c r="BA250" s="663" t="n">
        <f aca="false">(AW250*AK9)</f>
        <v>0.391095374142215</v>
      </c>
      <c r="BB250" s="664" t="n">
        <f aca="false">AW250+AX250-AY250-AZ250-BA250+BC250</f>
        <v>3.68557776199432</v>
      </c>
      <c r="BC250" s="585" t="n">
        <f aca="false">0.07*(AY245+AZ245)</f>
        <v>0.242787888593314</v>
      </c>
      <c r="BE250" s="633"/>
      <c r="BF250" s="660" t="s">
        <v>36</v>
      </c>
      <c r="BG250" s="661" t="n">
        <f aca="false">BL244</f>
        <v>18.2133479105647</v>
      </c>
      <c r="BH250" s="662"/>
      <c r="BI250" s="663" t="n">
        <f aca="false">(BG250*AL9)</f>
        <v>5.4640043731694</v>
      </c>
      <c r="BJ250" s="663" t="n">
        <f aca="false">(BG250*AM9)</f>
        <v>5.4640043731694</v>
      </c>
      <c r="BK250" s="663" t="n">
        <f aca="false">(BG250*AN9)</f>
        <v>0.910667395528233</v>
      </c>
      <c r="BL250" s="664" t="n">
        <f aca="false">BG250+BH250-BI250-BJ250-BK250+BM250</f>
        <v>7.17199473290307</v>
      </c>
      <c r="BM250" s="585" t="n">
        <f aca="false">0.07*(BI245+BJ245)</f>
        <v>0.797322964205435</v>
      </c>
      <c r="BO250" s="633"/>
      <c r="BP250" s="660" t="s">
        <v>36</v>
      </c>
      <c r="BQ250" s="661" t="n">
        <f aca="false">BV244</f>
        <v>44.29211</v>
      </c>
      <c r="BR250" s="662"/>
      <c r="BS250" s="663" t="n">
        <f aca="false">(BQ250*AO9)</f>
        <v>11.0730275</v>
      </c>
      <c r="BT250" s="663" t="n">
        <f aca="false">(BQ250*AP9)</f>
        <v>4.429211</v>
      </c>
      <c r="BU250" s="663" t="n">
        <f aca="false">(BQ250*AQ9)</f>
        <v>2.2146055</v>
      </c>
      <c r="BV250" s="664" t="n">
        <f aca="false">BQ250+BR250-BS250-BT250-BU250+BW250</f>
        <v>27.565402385</v>
      </c>
      <c r="BW250" s="585" t="n">
        <f aca="false">0.07*(BS245+BT245)</f>
        <v>0.990136385</v>
      </c>
      <c r="BY250" s="633"/>
      <c r="BZ250" s="660" t="s">
        <v>36</v>
      </c>
      <c r="CA250" s="661" t="n">
        <f aca="false">CF244</f>
        <v>17.13705</v>
      </c>
      <c r="CB250" s="662"/>
      <c r="CC250" s="663" t="n">
        <f aca="false">(CA250*AR9)</f>
        <v>3.42741</v>
      </c>
      <c r="CD250" s="663" t="n">
        <f aca="false">(CA250*AS9)</f>
        <v>3.42741</v>
      </c>
      <c r="CE250" s="663" t="n">
        <f aca="false">(CA250*AT9)</f>
        <v>1.713705</v>
      </c>
      <c r="CF250" s="664" t="n">
        <f aca="false">CA250+CB250-CC250-CD250-CE250+CG250</f>
        <v>9.0257916</v>
      </c>
      <c r="CG250" s="585" t="n">
        <f aca="false">0.07*(CC245+CD245)</f>
        <v>0.4572666</v>
      </c>
      <c r="CI250" s="633"/>
      <c r="CJ250" s="660" t="s">
        <v>36</v>
      </c>
      <c r="CK250" s="661" t="n">
        <f aca="false">CP244</f>
        <v>8.08541130600501</v>
      </c>
      <c r="CL250" s="662"/>
      <c r="CM250" s="663" t="n">
        <f aca="false">(CK250*AU9)</f>
        <v>1.617082261201</v>
      </c>
      <c r="CN250" s="663" t="n">
        <f aca="false">(CK250*AV9)</f>
        <v>2.82989395710175</v>
      </c>
      <c r="CO250" s="663" t="n">
        <f aca="false">(CK250*AW9)</f>
        <v>0.808541130600501</v>
      </c>
      <c r="CP250" s="664" t="n">
        <f aca="false">CK250+CL250-CM250-CN250-CO250+CQ250</f>
        <v>3.113218540637</v>
      </c>
      <c r="CQ250" s="585" t="n">
        <f aca="false">0.07*(CM245+CN245)</f>
        <v>0.283324583535242</v>
      </c>
      <c r="CS250" s="633"/>
      <c r="CT250" s="660" t="s">
        <v>36</v>
      </c>
      <c r="CU250" s="661" t="n">
        <f aca="false">CZ244</f>
        <v>77.7464872578031</v>
      </c>
      <c r="CV250" s="662"/>
      <c r="CW250" s="663" t="n">
        <f aca="false">(CU250*AX9)</f>
        <v>3.88732436289015</v>
      </c>
      <c r="CX250" s="663" t="n">
        <f aca="false">(CU250*AY9)</f>
        <v>0.777464872578031</v>
      </c>
      <c r="CY250" s="663" t="n">
        <f aca="false">(CU250*AZ9)</f>
        <v>3.88732436289015</v>
      </c>
      <c r="CZ250" s="664" t="n">
        <f aca="false">CU250+CV250-CW250-CX250-CY250+DA250</f>
        <v>69.4924777467689</v>
      </c>
      <c r="DA250" s="585" t="n">
        <f aca="false">0.07*(CW245+CX245)</f>
        <v>0.29810408732424</v>
      </c>
      <c r="DB250" s="633"/>
      <c r="DC250" s="684"/>
      <c r="DD250" s="685" t="s">
        <v>36</v>
      </c>
      <c r="DE250" s="686" t="n">
        <f aca="false">DJ225+0.5*DJ229</f>
        <v>10974.8367584733</v>
      </c>
      <c r="DF250" s="662"/>
      <c r="DG250" s="687" t="n">
        <f aca="false">DE250*AP28</f>
        <v>370.067833007113</v>
      </c>
      <c r="DH250" s="688" t="n">
        <f aca="false">DE250*AQ28</f>
        <v>17.7636258976728</v>
      </c>
      <c r="DI250" s="687" t="n">
        <f aca="false">DE250*AR28</f>
        <v>462.754531967642</v>
      </c>
      <c r="DJ250" s="689" t="n">
        <f aca="false">DE250+DF250-DG250-DH250-DI250+DK250</f>
        <v>10380.1232424634</v>
      </c>
      <c r="DK250" s="585" t="n">
        <f aca="false">0.07*(DG230+DI230)</f>
        <v>255.872474862494</v>
      </c>
      <c r="DL250" s="633"/>
      <c r="DM250" s="684"/>
      <c r="DN250" s="685" t="s">
        <v>36</v>
      </c>
      <c r="DO250" s="686" t="n">
        <f aca="false">DT225+0.5*DT229</f>
        <v>4171.67097100234</v>
      </c>
      <c r="DP250" s="662"/>
      <c r="DQ250" s="687" t="n">
        <f aca="false">DO250*AS28</f>
        <v>29.2351134455644</v>
      </c>
      <c r="DR250" s="688" t="n">
        <f aca="false">DO250*AT28</f>
        <v>6.05989252438705</v>
      </c>
      <c r="DS250" s="687" t="n">
        <f aca="false">DO250*AU28</f>
        <v>100.802041920909</v>
      </c>
      <c r="DT250" s="689" t="n">
        <f aca="false">DO250+DP250-DQ250-DR250-DS250+DU250</f>
        <v>4054.42396912306</v>
      </c>
      <c r="DU250" s="585" t="n">
        <f aca="false">0.07*(DQ230+DS230)</f>
        <v>18.850046011589</v>
      </c>
      <c r="DV250" s="633"/>
      <c r="DW250" s="684"/>
      <c r="DX250" s="685" t="s">
        <v>36</v>
      </c>
      <c r="DY250" s="686" t="n">
        <f aca="false">ED225+0.5*ED229</f>
        <v>28961.0852706898</v>
      </c>
      <c r="DZ250" s="662"/>
      <c r="EA250" s="687" t="n">
        <f aca="false">DY250*AV28</f>
        <v>203.715115560849</v>
      </c>
      <c r="EB250" s="688" t="n">
        <f aca="false">DY250*AW28</f>
        <v>42.2263354028178</v>
      </c>
      <c r="EC250" s="687" t="n">
        <f aca="false">DY250*AX28</f>
        <v>702.405333809406</v>
      </c>
      <c r="ED250" s="689" t="n">
        <f aca="false">DY250+DZ250-EA250-EB250-EC250+EE250</f>
        <v>28169.2345929029</v>
      </c>
      <c r="EE250" s="585" t="n">
        <f aca="false">0.07*(EA230+EC230)</f>
        <v>156.496106986141</v>
      </c>
      <c r="EF250" s="633"/>
      <c r="EG250" s="633"/>
      <c r="EH250" s="633"/>
      <c r="EI250" s="633"/>
      <c r="EJ250" s="633"/>
      <c r="EK250" s="633"/>
      <c r="EL250" s="633"/>
      <c r="EM250" s="633"/>
      <c r="EN250" s="633"/>
      <c r="EO250" s="633"/>
      <c r="EP250" s="633"/>
      <c r="EQ250" s="709" t="n">
        <f aca="false">IF(Q250="0-90",W250,0)</f>
        <v>0</v>
      </c>
      <c r="ER250" s="697" t="n">
        <f aca="false">IF(Q250="91-180",W250,0)</f>
        <v>0</v>
      </c>
      <c r="ES250" s="697" t="n">
        <f aca="false">IF(Q250="181-270",W250,0)</f>
        <v>2055.57020381055</v>
      </c>
      <c r="ET250" s="697" t="n">
        <f aca="false">IF(Q250="271-360",W250,0)</f>
        <v>0</v>
      </c>
      <c r="EU250" s="697" t="n">
        <f aca="false">IF(Q250="361-720",W250,0)</f>
        <v>0</v>
      </c>
      <c r="EV250" s="710"/>
      <c r="EW250" s="709"/>
      <c r="EX250" s="697"/>
      <c r="EY250" s="709" t="n">
        <f aca="false">IF(DD250="0-90",DJ250,0)</f>
        <v>0</v>
      </c>
      <c r="EZ250" s="697" t="n">
        <f aca="false">IF(DD250="91-180",DJ250,0)</f>
        <v>0</v>
      </c>
      <c r="FA250" s="697" t="n">
        <f aca="false">IF(DD250="181-270",DJ250,0)</f>
        <v>10380.1232424634</v>
      </c>
      <c r="FB250" s="697" t="n">
        <f aca="false">IF(DD250="271-360",DJ250,0)</f>
        <v>0</v>
      </c>
      <c r="FC250" s="697" t="n">
        <f aca="false">IF(DD250="361-720",DJ250,0)</f>
        <v>0</v>
      </c>
      <c r="FD250" s="710" t="n">
        <f aca="false">IF(DD250="720+",DJ250,0)</f>
        <v>0</v>
      </c>
      <c r="FE250" s="697"/>
      <c r="FF250" s="709" t="n">
        <f aca="false">IF(AL250="0-90",AR250,0)</f>
        <v>0</v>
      </c>
      <c r="FG250" s="697" t="n">
        <f aca="false">IF(AL250="91-180",AR250,0)</f>
        <v>0</v>
      </c>
      <c r="FH250" s="697" t="n">
        <f aca="false">IF(AL250="181-270",AR250,0)</f>
        <v>4452.98641824902</v>
      </c>
      <c r="FI250" s="697" t="n">
        <f aca="false">IF(AL250="271-360",AR250,0)</f>
        <v>0</v>
      </c>
      <c r="FJ250" s="697" t="n">
        <f aca="false">IF(AL250="361-720",AR250,0)</f>
        <v>0</v>
      </c>
      <c r="FK250" s="710" t="n">
        <f aca="false">IF(AL250="720+",AR250,0)</f>
        <v>0</v>
      </c>
      <c r="FL250" s="695"/>
      <c r="FM250" s="697"/>
      <c r="FN250" s="694" t="n">
        <f aca="false">IF(DX250="0-90",ED250,0)</f>
        <v>0</v>
      </c>
      <c r="FO250" s="695" t="n">
        <f aca="false">IF(DX250="91-180",ED250,0)</f>
        <v>0</v>
      </c>
      <c r="FP250" s="695" t="n">
        <f aca="false">IF(DX250="181-270",ED250,0)</f>
        <v>28169.2345929029</v>
      </c>
      <c r="FQ250" s="695" t="n">
        <f aca="false">IF(DX250="271-360",ED250,0)</f>
        <v>0</v>
      </c>
      <c r="FR250" s="695" t="n">
        <f aca="false">IF(DX250="361-720",ED250,0)</f>
        <v>0</v>
      </c>
      <c r="FS250" s="695"/>
      <c r="FT250" s="697"/>
      <c r="FU250" s="709" t="n">
        <f aca="false">IF(AA250="0-90",AG250,0)</f>
        <v>0</v>
      </c>
      <c r="FV250" s="697" t="n">
        <f aca="false">IF(AA250="91-180",AG250,0)</f>
        <v>0</v>
      </c>
      <c r="FW250" s="697" t="n">
        <f aca="false">IF(AA250="181-270",AG250,0)</f>
        <v>1534.39369333334</v>
      </c>
      <c r="FX250" s="697" t="n">
        <f aca="false">IF(AA250="271-360",AG250,0)</f>
        <v>0</v>
      </c>
      <c r="FY250" s="697" t="n">
        <f aca="false">IF(AA250="361-720",AG250,0)</f>
        <v>0</v>
      </c>
      <c r="FZ250" s="710" t="n">
        <f aca="false">IF(AA250="720+",AG250,0)</f>
        <v>0</v>
      </c>
      <c r="GA250" s="695"/>
      <c r="GB250" s="697"/>
      <c r="GC250" s="694" t="n">
        <f aca="false">IF(DN250="0-90",DT250,0)</f>
        <v>0</v>
      </c>
      <c r="GD250" s="695" t="n">
        <f aca="false">IF(DN250="91-180",DT250,0)</f>
        <v>0</v>
      </c>
      <c r="GE250" s="695" t="n">
        <f aca="false">IF(DN250="181-270",DT250,0)</f>
        <v>4054.42396912306</v>
      </c>
      <c r="GF250" s="695" t="n">
        <f aca="false">IF(DN250="271-360",DT250,0)</f>
        <v>0</v>
      </c>
      <c r="GG250" s="695" t="n">
        <f aca="false">IF(DN250="361-720",DT250,0)</f>
        <v>0</v>
      </c>
      <c r="GH250" s="8"/>
      <c r="GI250" s="633"/>
      <c r="GJ250" s="466" t="n">
        <f aca="false">IF(E250="0-90",K250,0)</f>
        <v>0</v>
      </c>
      <c r="GK250" s="8" t="n">
        <f aca="false">IF(E250="91-180",K250,0)</f>
        <v>0</v>
      </c>
      <c r="GL250" s="8" t="n">
        <f aca="false">IF(E250="181-270",K250,0)</f>
        <v>0</v>
      </c>
      <c r="GM250" s="8" t="n">
        <f aca="false">IF(E250="271-360",K250,0)</f>
        <v>0</v>
      </c>
      <c r="GN250" s="8" t="n">
        <f aca="false">IF(E250="361+",K250,0)</f>
        <v>0</v>
      </c>
      <c r="GO250" s="492"/>
      <c r="GP250" s="8"/>
      <c r="GQ250" s="633"/>
      <c r="GR250" s="466" t="n">
        <f aca="false">IF(CT250="0-90",CZ250,0)</f>
        <v>0</v>
      </c>
      <c r="GS250" s="8" t="n">
        <f aca="false">IF(CT250="91-180",CZ250,0)</f>
        <v>0</v>
      </c>
      <c r="GT250" s="8" t="n">
        <f aca="false">IF(CT250="181-270",CZ250,0)</f>
        <v>69.4924777467689</v>
      </c>
      <c r="GU250" s="8" t="n">
        <f aca="false">IF(CT250="271-360",CZ250,0)</f>
        <v>0</v>
      </c>
      <c r="GV250" s="8" t="n">
        <f aca="false">IF(CT250="361+",CZ250,0)</f>
        <v>0</v>
      </c>
      <c r="GW250" s="8"/>
      <c r="GX250" s="633"/>
      <c r="GY250" s="466" t="n">
        <f aca="false">IF(AV250="0-90",BB250,0)</f>
        <v>0</v>
      </c>
      <c r="GZ250" s="8" t="n">
        <f aca="false">IF(AV250="91-180",BB250,0)</f>
        <v>0</v>
      </c>
      <c r="HA250" s="8" t="n">
        <f aca="false">IF(AV250="181-270",BB250,0)</f>
        <v>3.68557776199432</v>
      </c>
      <c r="HB250" s="8" t="n">
        <f aca="false">IF(AV250="271-360",BB250,0)</f>
        <v>0</v>
      </c>
      <c r="HC250" s="8" t="n">
        <f aca="false">IF(AV250="361+",BB250,0)</f>
        <v>0</v>
      </c>
      <c r="HD250" s="492"/>
      <c r="HE250" s="8"/>
      <c r="HF250" s="633"/>
      <c r="HG250" s="466" t="n">
        <f aca="false">IF(CJ250="0-90",CP250,0)</f>
        <v>0</v>
      </c>
      <c r="HH250" s="8" t="n">
        <f aca="false">IF(CJ250="91-180",CP250,0)</f>
        <v>0</v>
      </c>
      <c r="HI250" s="8" t="n">
        <f aca="false">IF(CJ250="181-270",CP250,0)</f>
        <v>3.113218540637</v>
      </c>
      <c r="HJ250" s="8" t="n">
        <f aca="false">IF(CJ250="271-360",CP250,0)</f>
        <v>0</v>
      </c>
      <c r="HK250" s="8" t="n">
        <f aca="false">IF(CJ250="361+",CP250,0)</f>
        <v>0</v>
      </c>
      <c r="HL250" s="8"/>
      <c r="HM250" s="633"/>
      <c r="HN250" s="466" t="n">
        <f aca="false">IF(BF250="0-90",BL250,0)</f>
        <v>0</v>
      </c>
      <c r="HO250" s="8" t="n">
        <f aca="false">IF(BF250="91-180",BL250,0)</f>
        <v>0</v>
      </c>
      <c r="HP250" s="8" t="n">
        <f aca="false">IF(BF250="181-270",BL250,0)</f>
        <v>7.17199473290307</v>
      </c>
      <c r="HQ250" s="8" t="n">
        <f aca="false">IF(BF250="271-360",BL250,0)</f>
        <v>0</v>
      </c>
      <c r="HR250" s="8" t="n">
        <f aca="false">IF(BF250="361+",BL250,0)</f>
        <v>0</v>
      </c>
      <c r="HS250" s="492"/>
      <c r="HT250" s="8"/>
      <c r="HU250" s="633"/>
      <c r="HV250" s="466" t="n">
        <f aca="false">IF(BZ250="0-90",CF250,0)</f>
        <v>0</v>
      </c>
      <c r="HW250" s="8" t="n">
        <f aca="false">IF(BZ250="91-180",CF250,0)</f>
        <v>0</v>
      </c>
      <c r="HX250" s="8" t="n">
        <f aca="false">IF(BZ250="181-270",CF250,0)</f>
        <v>9.0257916</v>
      </c>
      <c r="HY250" s="8" t="n">
        <f aca="false">IF(BZ250="271-360",CF250,0)</f>
        <v>0</v>
      </c>
      <c r="HZ250" s="8" t="n">
        <f aca="false">IF(BZ250="361+",CF250,0)</f>
        <v>0</v>
      </c>
      <c r="IA250" s="8"/>
      <c r="IB250" s="633"/>
      <c r="IC250" s="466" t="n">
        <f aca="false">IF(BP250="0-90",BV250,0)</f>
        <v>0</v>
      </c>
      <c r="ID250" s="8" t="n">
        <f aca="false">IF(BP250="91-180",BV250,0)</f>
        <v>0</v>
      </c>
      <c r="IE250" s="8" t="n">
        <f aca="false">IF(BP250="181-270",BV250,0)</f>
        <v>27.565402385</v>
      </c>
      <c r="IF250" s="8" t="n">
        <f aca="false">IF(BP250="271-360",BV250,0)</f>
        <v>0</v>
      </c>
      <c r="IG250" s="8" t="n">
        <f aca="false">IF(BP250="361+",BV250,0)</f>
        <v>0</v>
      </c>
      <c r="IH250" s="492"/>
      <c r="II250" s="8"/>
      <c r="IJ250" s="8"/>
      <c r="IK250" s="8"/>
      <c r="IL250" s="8"/>
      <c r="IM250" s="8"/>
      <c r="IN250" s="8"/>
      <c r="IO250" s="8"/>
      <c r="IP250" s="8"/>
      <c r="IR250" s="315"/>
      <c r="IS250" s="315"/>
      <c r="IT250" s="315"/>
      <c r="IU250" s="315"/>
      <c r="IV250" s="315"/>
    </row>
    <row r="251" customFormat="false" ht="12.75" hidden="false" customHeight="false" outlineLevel="0" collapsed="false">
      <c r="D251" s="633"/>
      <c r="E251" s="660" t="s">
        <v>38</v>
      </c>
      <c r="F251" s="661" t="n">
        <f aca="false">K245+0.5*K246</f>
        <v>0.00392508670121472</v>
      </c>
      <c r="G251" s="662"/>
      <c r="H251" s="663" t="n">
        <f aca="false">(F251+G251)*AF10</f>
        <v>0.000785017340242945</v>
      </c>
      <c r="I251" s="663" t="n">
        <f aca="false">(F251+G251)*AG10</f>
        <v>0.00117752601036442</v>
      </c>
      <c r="J251" s="663" t="n">
        <f aca="false">(F251+G251)*AH10</f>
        <v>0.000196254335060736</v>
      </c>
      <c r="K251" s="664" t="n">
        <f aca="false">F251+G251-H251-I251-J251+L251</f>
        <v>0.00212823871609471</v>
      </c>
      <c r="L251" s="585" t="n">
        <f aca="false">0.05*(H246+I246)</f>
        <v>0.00036194970054808</v>
      </c>
      <c r="M251" s="633"/>
      <c r="N251" s="633"/>
      <c r="O251" s="633"/>
      <c r="P251" s="684"/>
      <c r="Q251" s="685" t="s">
        <v>38</v>
      </c>
      <c r="R251" s="686" t="n">
        <f aca="false">W226+0.5*W230</f>
        <v>2583.68411318819</v>
      </c>
      <c r="S251" s="662"/>
      <c r="T251" s="687" t="n">
        <f aca="false">R251*AG29</f>
        <v>80.3187192531181</v>
      </c>
      <c r="U251" s="688" t="n">
        <f aca="false">R251*AH29</f>
        <v>3.85537880933622</v>
      </c>
      <c r="V251" s="687" t="n">
        <f aca="false">R251*AI29</f>
        <v>100.435239221407</v>
      </c>
      <c r="W251" s="689" t="n">
        <f aca="false">R251+S251-T251-U251-V251+X251</f>
        <v>2402.36133301755</v>
      </c>
      <c r="X251" s="585" t="n">
        <f aca="false">0.07*(T231+V231)</f>
        <v>3.28655711322329</v>
      </c>
      <c r="Y251" s="633"/>
      <c r="Z251" s="684"/>
      <c r="AA251" s="685" t="s">
        <v>38</v>
      </c>
      <c r="AB251" s="686" t="n">
        <f aca="false">AG226+0.5*AG230</f>
        <v>18628.7790131178</v>
      </c>
      <c r="AC251" s="662"/>
      <c r="AD251" s="687" t="n">
        <f aca="false">AB251*AJ29</f>
        <v>128.401193158087</v>
      </c>
      <c r="AE251" s="688" t="n">
        <f aca="false">AB251*AK29</f>
        <v>23.8975580113016</v>
      </c>
      <c r="AF251" s="687" t="n">
        <f aca="false">AB251*AL29</f>
        <v>821.739308798587</v>
      </c>
      <c r="AG251" s="689" t="n">
        <f aca="false">AB251+AC251-AD251-AE251-AF251+AH251</f>
        <v>17715.9378095779</v>
      </c>
      <c r="AH251" s="585" t="n">
        <f aca="false">0.07*(AD231+AF231)</f>
        <v>61.1968564280606</v>
      </c>
      <c r="AI251" s="633"/>
      <c r="AJ251" s="633"/>
      <c r="AK251" s="684"/>
      <c r="AL251" s="685" t="s">
        <v>38</v>
      </c>
      <c r="AM251" s="686" t="n">
        <f aca="false">AR226+0.5*AR230</f>
        <v>85797.5093763598</v>
      </c>
      <c r="AN251" s="662"/>
      <c r="AO251" s="687" t="n">
        <f aca="false">AM251*AM29</f>
        <v>2612.61783967289</v>
      </c>
      <c r="AP251" s="688" t="n">
        <f aca="false">AM251*AN29</f>
        <v>125.408267831383</v>
      </c>
      <c r="AQ251" s="687" t="n">
        <f aca="false">AM251*AO29</f>
        <v>3266.97064098762</v>
      </c>
      <c r="AR251" s="689" t="n">
        <f aca="false">AM251+AN251-AO251-AP251-AQ251+AS251</f>
        <v>80268.7285324257</v>
      </c>
      <c r="AS251" s="585" t="n">
        <f aca="false">0.07*(AO231+AQ231)</f>
        <v>476.215904557788</v>
      </c>
      <c r="AU251" s="633"/>
      <c r="AV251" s="660" t="s">
        <v>38</v>
      </c>
      <c r="AW251" s="661" t="n">
        <f aca="false">BB245+0.5*BB246</f>
        <v>5.73666266184692</v>
      </c>
      <c r="AX251" s="662"/>
      <c r="AY251" s="663" t="n">
        <f aca="false">(AW251*AI10)</f>
        <v>1.14733253236938</v>
      </c>
      <c r="AZ251" s="663" t="n">
        <f aca="false">(AW251*AJ10)</f>
        <v>1.14733253236938</v>
      </c>
      <c r="BA251" s="663" t="n">
        <f aca="false">(AW251*AK10)</f>
        <v>0.240702880591581</v>
      </c>
      <c r="BB251" s="664" t="n">
        <f aca="false">AW251+AX251-AY251-AZ251-BA251+BC251</f>
        <v>3.41992239737552</v>
      </c>
      <c r="BC251" s="585" t="n">
        <f aca="false">0.07*(AY246+AZ246)</f>
        <v>0.218627680858946</v>
      </c>
      <c r="BE251" s="633"/>
      <c r="BF251" s="660" t="s">
        <v>38</v>
      </c>
      <c r="BG251" s="661" t="n">
        <f aca="false">BL245+0.5*BL246</f>
        <v>11.445107600899</v>
      </c>
      <c r="BH251" s="662"/>
      <c r="BI251" s="663" t="n">
        <f aca="false">(BG251*AL10)</f>
        <v>1.71676614013485</v>
      </c>
      <c r="BJ251" s="663" t="n">
        <f aca="false">(BG251*AM10)</f>
        <v>2.28902152017981</v>
      </c>
      <c r="BK251" s="663" t="n">
        <f aca="false">(BG251*AN10)</f>
        <v>0.572255380044952</v>
      </c>
      <c r="BL251" s="664" t="n">
        <f aca="false">BG251+BH251-BI251-BJ251-BK251+BM251</f>
        <v>7.18386470150936</v>
      </c>
      <c r="BM251" s="585" t="n">
        <f aca="false">0.07*(BI246+BJ246)</f>
        <v>0.316800140969944</v>
      </c>
      <c r="BO251" s="633"/>
      <c r="BP251" s="660" t="s">
        <v>38</v>
      </c>
      <c r="BQ251" s="661" t="n">
        <f aca="false">BV245+0.5*BV246</f>
        <v>44.8094801771864</v>
      </c>
      <c r="BR251" s="662"/>
      <c r="BS251" s="663" t="n">
        <f aca="false">(BQ251*AO10)</f>
        <v>4.48094801771864</v>
      </c>
      <c r="BT251" s="663" t="n">
        <f aca="false">(BQ251*AP10)</f>
        <v>8.96189603543727</v>
      </c>
      <c r="BU251" s="663" t="n">
        <f aca="false">(BQ251*AQ10)</f>
        <v>2.24047400885932</v>
      </c>
      <c r="BV251" s="664" t="n">
        <f aca="false">BQ251+BR251-BS251-BT251-BU251+BW251</f>
        <v>30.3296042954869</v>
      </c>
      <c r="BW251" s="585" t="n">
        <f aca="false">0.07*(BS246+BT246)</f>
        <v>1.20344218031579</v>
      </c>
      <c r="BY251" s="633"/>
      <c r="BZ251" s="660" t="s">
        <v>38</v>
      </c>
      <c r="CA251" s="661" t="n">
        <f aca="false">CF245+0.5*CF246</f>
        <v>13.3824433319434</v>
      </c>
      <c r="CB251" s="662"/>
      <c r="CC251" s="663" t="n">
        <f aca="false">(CA251*AR10)</f>
        <v>2.67648866638867</v>
      </c>
      <c r="CD251" s="663" t="n">
        <f aca="false">(CA251*AS10)</f>
        <v>2.67648866638867</v>
      </c>
      <c r="CE251" s="663" t="n">
        <f aca="false">(CA251*AT10)</f>
        <v>0.669122166597168</v>
      </c>
      <c r="CF251" s="664" t="n">
        <f aca="false">CA251+CB251-CC251-CD251-CE251+CG251</f>
        <v>7.80907227567432</v>
      </c>
      <c r="CG251" s="585" t="n">
        <f aca="false">0.07*(CC246+CD246)</f>
        <v>0.448728443105473</v>
      </c>
      <c r="CI251" s="633"/>
      <c r="CJ251" s="660" t="s">
        <v>38</v>
      </c>
      <c r="CK251" s="661" t="n">
        <f aca="false">CP245+0.5*CP246</f>
        <v>3.66855725286406</v>
      </c>
      <c r="CL251" s="662"/>
      <c r="CM251" s="663" t="n">
        <f aca="false">(CK251*AU10)</f>
        <v>0.733711450572811</v>
      </c>
      <c r="CN251" s="663" t="n">
        <f aca="false">(CK251*AV10)</f>
        <v>1.10056717585922</v>
      </c>
      <c r="CO251" s="663" t="n">
        <f aca="false">(CK251*AW10)</f>
        <v>0.366855725286406</v>
      </c>
      <c r="CP251" s="664" t="n">
        <f aca="false">CK251+CL251-CM251-CN251-CO251+CQ251</f>
        <v>1.59847151493388</v>
      </c>
      <c r="CQ251" s="585" t="n">
        <f aca="false">0.07*(CM246+CN246)</f>
        <v>0.131048613788263</v>
      </c>
      <c r="CS251" s="633"/>
      <c r="CT251" s="660" t="s">
        <v>38</v>
      </c>
      <c r="CU251" s="661" t="n">
        <f aca="false">CZ245+0.5*CZ246</f>
        <v>109.477759959156</v>
      </c>
      <c r="CV251" s="662"/>
      <c r="CW251" s="663" t="n">
        <f aca="false">(CU251*AX10)</f>
        <v>5.14366665947064</v>
      </c>
      <c r="CX251" s="663" t="n">
        <f aca="false">(CU251*AY10)</f>
        <v>1.09477759959156</v>
      </c>
      <c r="CY251" s="663" t="n">
        <f aca="false">(CU251*AZ10)</f>
        <v>10.9477759959156</v>
      </c>
      <c r="CZ251" s="664" t="n">
        <f aca="false">CU251+CV251-CW251-CX251-CY251+DA251</f>
        <v>92.7249339544778</v>
      </c>
      <c r="DA251" s="585" t="n">
        <f aca="false">0.07*(CW246+CX246)</f>
        <v>0.433394250299291</v>
      </c>
      <c r="DB251" s="633"/>
      <c r="DC251" s="684"/>
      <c r="DD251" s="685" t="s">
        <v>38</v>
      </c>
      <c r="DE251" s="686" t="n">
        <f aca="false">DJ226+0.5*DJ230</f>
        <v>49203.7531893432</v>
      </c>
      <c r="DF251" s="662"/>
      <c r="DG251" s="687" t="n">
        <f aca="false">DE251*AP29</f>
        <v>1503.95353011422</v>
      </c>
      <c r="DH251" s="688" t="n">
        <f aca="false">DE251*AQ29</f>
        <v>72.191272771119</v>
      </c>
      <c r="DI251" s="687" t="n">
        <f aca="false">DE251*AR29</f>
        <v>1880.63173790009</v>
      </c>
      <c r="DJ251" s="689" t="n">
        <f aca="false">DE251+DF251-DG251-DH251-DI251+DK251</f>
        <v>45974.7663425091</v>
      </c>
      <c r="DK251" s="585" t="n">
        <f aca="false">0.07*(DG231+DI231)</f>
        <v>227.789693951263</v>
      </c>
      <c r="DL251" s="633"/>
      <c r="DM251" s="684"/>
      <c r="DN251" s="685" t="s">
        <v>38</v>
      </c>
      <c r="DO251" s="686" t="n">
        <f aca="false">DT226+0.5*DT230</f>
        <v>10023.2014979502</v>
      </c>
      <c r="DP251" s="662"/>
      <c r="DQ251" s="687" t="n">
        <f aca="false">DO251*AS29</f>
        <v>63.6301498884088</v>
      </c>
      <c r="DR251" s="688" t="n">
        <f aca="false">DO251*AT29</f>
        <v>13.1893406315103</v>
      </c>
      <c r="DS251" s="687" t="n">
        <f aca="false">DO251*AU29</f>
        <v>219.395387277292</v>
      </c>
      <c r="DT251" s="689" t="n">
        <f aca="false">DO251+DP251-DQ251-DR251-DS251+DU251</f>
        <v>9743.62219789679</v>
      </c>
      <c r="DU251" s="585" t="n">
        <f aca="false">0.07*(DQ231+DS231)</f>
        <v>16.6355777438239</v>
      </c>
      <c r="DV251" s="633"/>
      <c r="DW251" s="684"/>
      <c r="DX251" s="685" t="s">
        <v>38</v>
      </c>
      <c r="DY251" s="686" t="n">
        <f aca="false">ED226+0.5*ED230</f>
        <v>85137.9788909137</v>
      </c>
      <c r="DZ251" s="662"/>
      <c r="EA251" s="687" t="n">
        <f aca="false">DY251*AV29</f>
        <v>541.149665366165</v>
      </c>
      <c r="EB251" s="688" t="n">
        <f aca="false">DY251*AW29</f>
        <v>112.170209903</v>
      </c>
      <c r="EC251" s="687" t="n">
        <f aca="false">DY251*AX29</f>
        <v>1865.87239879523</v>
      </c>
      <c r="ED251" s="689" t="n">
        <f aca="false">DY251+DZ251-EA251-EB251-EC251+EE251</f>
        <v>82772.7377644687</v>
      </c>
      <c r="EE251" s="585" t="n">
        <f aca="false">0.07*(EA231+EC231)</f>
        <v>153.951147619334</v>
      </c>
      <c r="EF251" s="633"/>
      <c r="EG251" s="633"/>
      <c r="EH251" s="633"/>
      <c r="EI251" s="633"/>
      <c r="EJ251" s="633"/>
      <c r="EK251" s="633"/>
      <c r="EL251" s="633"/>
      <c r="EM251" s="633"/>
      <c r="EN251" s="633"/>
      <c r="EO251" s="633"/>
      <c r="EP251" s="633"/>
      <c r="EQ251" s="709" t="n">
        <f aca="false">IF(Q251="0-90",W251,0)</f>
        <v>0</v>
      </c>
      <c r="ER251" s="697" t="n">
        <f aca="false">IF(Q251="91-180",W251,0)</f>
        <v>0</v>
      </c>
      <c r="ES251" s="697" t="n">
        <f aca="false">IF(Q251="181-270",W251,0)</f>
        <v>0</v>
      </c>
      <c r="ET251" s="697" t="n">
        <f aca="false">IF(Q251="271-360",W251,0)</f>
        <v>2402.36133301755</v>
      </c>
      <c r="EU251" s="697" t="n">
        <f aca="false">IF(Q251="361-720",W251,0)</f>
        <v>0</v>
      </c>
      <c r="EV251" s="710"/>
      <c r="EW251" s="709"/>
      <c r="EX251" s="697"/>
      <c r="EY251" s="709" t="n">
        <f aca="false">IF(DD251="0-90",DJ251,0)</f>
        <v>0</v>
      </c>
      <c r="EZ251" s="697" t="n">
        <f aca="false">IF(DD251="91-180",DJ251,0)</f>
        <v>0</v>
      </c>
      <c r="FA251" s="697" t="n">
        <f aca="false">IF(DD251="181-270",DJ251,0)</f>
        <v>0</v>
      </c>
      <c r="FB251" s="697" t="n">
        <f aca="false">IF(DD251="271-360",DJ251,0)</f>
        <v>45974.7663425091</v>
      </c>
      <c r="FC251" s="697" t="n">
        <f aca="false">IF(DD251="361-720",DJ251,0)</f>
        <v>0</v>
      </c>
      <c r="FD251" s="710" t="n">
        <f aca="false">IF(DD251="720+",DJ251,0)</f>
        <v>0</v>
      </c>
      <c r="FE251" s="697"/>
      <c r="FF251" s="709" t="n">
        <f aca="false">IF(AL251="0-90",AR251,0)</f>
        <v>0</v>
      </c>
      <c r="FG251" s="697" t="n">
        <f aca="false">IF(AL251="91-180",AR251,0)</f>
        <v>0</v>
      </c>
      <c r="FH251" s="697" t="n">
        <f aca="false">IF(AL251="181-270",AR251,0)</f>
        <v>0</v>
      </c>
      <c r="FI251" s="697" t="n">
        <f aca="false">IF(AL251="271-360",AR251,0)</f>
        <v>80268.7285324257</v>
      </c>
      <c r="FJ251" s="697" t="n">
        <f aca="false">IF(AL251="361-720",AR251,0)</f>
        <v>0</v>
      </c>
      <c r="FK251" s="710" t="n">
        <f aca="false">IF(AL251="720+",AR251,0)</f>
        <v>0</v>
      </c>
      <c r="FL251" s="695"/>
      <c r="FM251" s="697"/>
      <c r="FN251" s="694" t="n">
        <f aca="false">IF(DX251="0-90",ED251,0)</f>
        <v>0</v>
      </c>
      <c r="FO251" s="695" t="n">
        <f aca="false">IF(DX251="91-180",ED251,0)</f>
        <v>0</v>
      </c>
      <c r="FP251" s="695" t="n">
        <f aca="false">IF(DX251="181-270",ED251,0)</f>
        <v>0</v>
      </c>
      <c r="FQ251" s="695" t="n">
        <f aca="false">IF(DX251="271-360",ED251,0)</f>
        <v>82772.7377644687</v>
      </c>
      <c r="FR251" s="695" t="n">
        <f aca="false">IF(DX251="361-720",ED251,0)</f>
        <v>0</v>
      </c>
      <c r="FS251" s="695"/>
      <c r="FT251" s="697"/>
      <c r="FU251" s="709" t="n">
        <f aca="false">IF(AA251="0-90",AG251,0)</f>
        <v>0</v>
      </c>
      <c r="FV251" s="697" t="n">
        <f aca="false">IF(AA251="91-180",AG251,0)</f>
        <v>0</v>
      </c>
      <c r="FW251" s="697" t="n">
        <f aca="false">IF(AA251="181-270",AG251,0)</f>
        <v>0</v>
      </c>
      <c r="FX251" s="697" t="n">
        <f aca="false">IF(AA251="271-360",AG251,0)</f>
        <v>17715.9378095779</v>
      </c>
      <c r="FY251" s="697" t="n">
        <f aca="false">IF(AA251="361-720",AG251,0)</f>
        <v>0</v>
      </c>
      <c r="FZ251" s="710" t="n">
        <f aca="false">IF(AA251="720+",AG251,0)</f>
        <v>0</v>
      </c>
      <c r="GA251" s="695"/>
      <c r="GB251" s="697"/>
      <c r="GC251" s="694" t="n">
        <f aca="false">IF(DN251="0-90",DT251,0)</f>
        <v>0</v>
      </c>
      <c r="GD251" s="695" t="n">
        <f aca="false">IF(DN251="91-180",DT251,0)</f>
        <v>0</v>
      </c>
      <c r="GE251" s="695" t="n">
        <f aca="false">IF(DN251="181-270",DT251,0)</f>
        <v>0</v>
      </c>
      <c r="GF251" s="695" t="n">
        <f aca="false">IF(DN251="271-360",DT251,0)</f>
        <v>9743.62219789679</v>
      </c>
      <c r="GG251" s="695" t="n">
        <f aca="false">IF(DN251="361-720",DT251,0)</f>
        <v>0</v>
      </c>
      <c r="GH251" s="8"/>
      <c r="GI251" s="633"/>
      <c r="GJ251" s="466" t="n">
        <f aca="false">IF(E251="0-90",K251,0)</f>
        <v>0</v>
      </c>
      <c r="GK251" s="8" t="n">
        <f aca="false">IF(E251="91-180",K251,0)</f>
        <v>0</v>
      </c>
      <c r="GL251" s="8" t="n">
        <f aca="false">IF(E251="181-270",K251,0)</f>
        <v>0</v>
      </c>
      <c r="GM251" s="8" t="n">
        <f aca="false">IF(E251="271-360",K251,0)</f>
        <v>0.00212823871609471</v>
      </c>
      <c r="GN251" s="8" t="n">
        <f aca="false">IF(E251="361+",K251,0)</f>
        <v>0</v>
      </c>
      <c r="GO251" s="492"/>
      <c r="GP251" s="8"/>
      <c r="GQ251" s="633"/>
      <c r="GR251" s="466" t="n">
        <f aca="false">IF(CT251="0-90",CZ251,0)</f>
        <v>0</v>
      </c>
      <c r="GS251" s="8" t="n">
        <f aca="false">IF(CT251="91-180",CZ251,0)</f>
        <v>0</v>
      </c>
      <c r="GT251" s="8" t="n">
        <f aca="false">IF(CT251="181-270",CZ251,0)</f>
        <v>0</v>
      </c>
      <c r="GU251" s="8" t="n">
        <f aca="false">IF(CT251="271-360",CZ251,0)</f>
        <v>92.7249339544778</v>
      </c>
      <c r="GV251" s="8" t="n">
        <f aca="false">IF(CT251="361+",CZ251,0)</f>
        <v>0</v>
      </c>
      <c r="GW251" s="8"/>
      <c r="GX251" s="633"/>
      <c r="GY251" s="466" t="n">
        <f aca="false">IF(AV251="0-90",BB251,0)</f>
        <v>0</v>
      </c>
      <c r="GZ251" s="8" t="n">
        <f aca="false">IF(AV251="91-180",BB251,0)</f>
        <v>0</v>
      </c>
      <c r="HA251" s="8" t="n">
        <f aca="false">IF(AV251="181-270",BB251,0)</f>
        <v>0</v>
      </c>
      <c r="HB251" s="8" t="n">
        <f aca="false">IF(AV251="271-360",BB251,0)</f>
        <v>3.41992239737552</v>
      </c>
      <c r="HC251" s="8" t="n">
        <f aca="false">IF(AV251="361+",BB251,0)</f>
        <v>0</v>
      </c>
      <c r="HD251" s="492"/>
      <c r="HE251" s="8"/>
      <c r="HF251" s="633"/>
      <c r="HG251" s="466" t="n">
        <f aca="false">IF(CJ251="0-90",CP251,0)</f>
        <v>0</v>
      </c>
      <c r="HH251" s="8" t="n">
        <f aca="false">IF(CJ251="91-180",CP251,0)</f>
        <v>0</v>
      </c>
      <c r="HI251" s="8" t="n">
        <f aca="false">IF(CJ251="181-270",CP251,0)</f>
        <v>0</v>
      </c>
      <c r="HJ251" s="8" t="n">
        <f aca="false">IF(CJ251="271-360",CP251,0)</f>
        <v>1.59847151493388</v>
      </c>
      <c r="HK251" s="8" t="n">
        <f aca="false">IF(CJ251="361+",CP251,0)</f>
        <v>0</v>
      </c>
      <c r="HL251" s="8"/>
      <c r="HM251" s="633"/>
      <c r="HN251" s="466" t="n">
        <f aca="false">IF(BF251="0-90",BL251,0)</f>
        <v>0</v>
      </c>
      <c r="HO251" s="8" t="n">
        <f aca="false">IF(BF251="91-180",BL251,0)</f>
        <v>0</v>
      </c>
      <c r="HP251" s="8" t="n">
        <f aca="false">IF(BF251="181-270",BL251,0)</f>
        <v>0</v>
      </c>
      <c r="HQ251" s="8" t="n">
        <f aca="false">IF(BF251="271-360",BL251,0)</f>
        <v>7.18386470150936</v>
      </c>
      <c r="HR251" s="8" t="n">
        <f aca="false">IF(BF251="361+",BL251,0)</f>
        <v>0</v>
      </c>
      <c r="HS251" s="492"/>
      <c r="HT251" s="8"/>
      <c r="HU251" s="633"/>
      <c r="HV251" s="466" t="n">
        <f aca="false">IF(BZ251="0-90",CF251,0)</f>
        <v>0</v>
      </c>
      <c r="HW251" s="8" t="n">
        <f aca="false">IF(BZ251="91-180",CF251,0)</f>
        <v>0</v>
      </c>
      <c r="HX251" s="8" t="n">
        <f aca="false">IF(BZ251="181-270",CF251,0)</f>
        <v>0</v>
      </c>
      <c r="HY251" s="8" t="n">
        <f aca="false">IF(BZ251="271-360",CF251,0)</f>
        <v>7.80907227567432</v>
      </c>
      <c r="HZ251" s="8" t="n">
        <f aca="false">IF(BZ251="361+",CF251,0)</f>
        <v>0</v>
      </c>
      <c r="IA251" s="8"/>
      <c r="IB251" s="633"/>
      <c r="IC251" s="466" t="n">
        <f aca="false">IF(BP251="0-90",BV251,0)</f>
        <v>0</v>
      </c>
      <c r="ID251" s="8" t="n">
        <f aca="false">IF(BP251="91-180",BV251,0)</f>
        <v>0</v>
      </c>
      <c r="IE251" s="8" t="n">
        <f aca="false">IF(BP251="181-270",BV251,0)</f>
        <v>0</v>
      </c>
      <c r="IF251" s="8" t="n">
        <f aca="false">IF(BP251="271-360",BV251,0)</f>
        <v>30.3296042954869</v>
      </c>
      <c r="IG251" s="8" t="n">
        <f aca="false">IF(BP251="361+",BV251,0)</f>
        <v>0</v>
      </c>
      <c r="IH251" s="492"/>
      <c r="II251" s="8"/>
      <c r="IJ251" s="8"/>
      <c r="IK251" s="8"/>
      <c r="IL251" s="8"/>
      <c r="IM251" s="8"/>
      <c r="IN251" s="8"/>
      <c r="IO251" s="8"/>
      <c r="IP251" s="8"/>
      <c r="IR251" s="315"/>
      <c r="IS251" s="315"/>
      <c r="IT251" s="315"/>
      <c r="IU251" s="315"/>
      <c r="IV251" s="315"/>
    </row>
    <row r="252" customFormat="false" ht="12.75" hidden="false" customHeight="false" outlineLevel="0" collapsed="false">
      <c r="D252" s="633"/>
      <c r="E252" s="681" t="s">
        <v>41</v>
      </c>
      <c r="F252" s="682" t="n">
        <f aca="false">0.5*K246+K247</f>
        <v>1304.59782399142</v>
      </c>
      <c r="G252" s="676"/>
      <c r="H252" s="683" t="n">
        <f aca="false">(F252+G252)*AF11</f>
        <v>130.459782399142</v>
      </c>
      <c r="I252" s="683" t="n">
        <f aca="false">(F252+G252)*AG11</f>
        <v>130.459782399142</v>
      </c>
      <c r="J252" s="683" t="n">
        <f aca="false">(F252+G252)*AH11</f>
        <v>26.0919564798284</v>
      </c>
      <c r="K252" s="679" t="n">
        <f aca="false">F252+G252-H252-I252-J252+L252</f>
        <v>1034.04563919718</v>
      </c>
      <c r="L252" s="585" t="n">
        <f aca="false">0.05*(H247+I247)</f>
        <v>16.459336483871</v>
      </c>
      <c r="M252" s="633"/>
      <c r="N252" s="633"/>
      <c r="O252" s="633"/>
      <c r="P252" s="673"/>
      <c r="Q252" s="674" t="s">
        <v>47</v>
      </c>
      <c r="R252" s="675" t="n">
        <f aca="false">W227+0.5*W231+0.5*W232</f>
        <v>643.568587034134</v>
      </c>
      <c r="S252" s="676"/>
      <c r="T252" s="677" t="n">
        <f aca="false">R252*AG30</f>
        <v>17.2279454727444</v>
      </c>
      <c r="U252" s="678" t="n">
        <f aca="false">R252*AH30</f>
        <v>0.826958603444615</v>
      </c>
      <c r="V252" s="677" t="n">
        <f aca="false">R252*AI30</f>
        <v>21.5428338616252</v>
      </c>
      <c r="W252" s="680" t="n">
        <f aca="false">R252+S252-T252-U252-V252+X252</f>
        <v>606.270352660211</v>
      </c>
      <c r="X252" s="585" t="n">
        <f aca="false">0.07*(T232+V232)</f>
        <v>2.29950356389143</v>
      </c>
      <c r="Y252" s="633"/>
      <c r="Z252" s="673"/>
      <c r="AA252" s="674" t="s">
        <v>47</v>
      </c>
      <c r="AB252" s="675" t="n">
        <f aca="false">AG227+0.5*AG231+0.5*AG232</f>
        <v>19976.770427589</v>
      </c>
      <c r="AC252" s="676"/>
      <c r="AD252" s="677" t="n">
        <f aca="false">AB252*AJ30</f>
        <v>121.457518194196</v>
      </c>
      <c r="AE252" s="678" t="n">
        <f aca="false">AB252*AK30</f>
        <v>22.6052267550265</v>
      </c>
      <c r="AF252" s="677" t="n">
        <f aca="false">AB252*AL30</f>
        <v>777.301320918483</v>
      </c>
      <c r="AG252" s="680" t="n">
        <f aca="false">AB252+AC252-AD252-AE252-AF252+AH252</f>
        <v>19113.4942749607</v>
      </c>
      <c r="AH252" s="585" t="n">
        <f aca="false">0.07*(AD232+AF232)</f>
        <v>58.0879132394681</v>
      </c>
      <c r="AI252" s="633"/>
      <c r="AJ252" s="633"/>
      <c r="AK252" s="673"/>
      <c r="AL252" s="674" t="s">
        <v>47</v>
      </c>
      <c r="AM252" s="675" t="n">
        <f aca="false">AR227+0.5*AR231+0.5*AR232</f>
        <v>79091.9251008296</v>
      </c>
      <c r="AN252" s="676"/>
      <c r="AO252" s="677" t="n">
        <f aca="false">AM252*AM30</f>
        <v>2117.24344603414</v>
      </c>
      <c r="AP252" s="678" t="n">
        <f aca="false">AM252*AN30</f>
        <v>101.629801769146</v>
      </c>
      <c r="AQ252" s="677" t="n">
        <f aca="false">AM252*AO30</f>
        <v>2647.52543329605</v>
      </c>
      <c r="AR252" s="680" t="n">
        <f aca="false">AM252+AN252-AO252-AP252-AQ252+AS252</f>
        <v>74445.5641971249</v>
      </c>
      <c r="AS252" s="585" t="n">
        <f aca="false">0.07*(AO232+AQ232)</f>
        <v>220.037777394722</v>
      </c>
      <c r="AU252" s="633"/>
      <c r="AV252" s="681" t="s">
        <v>41</v>
      </c>
      <c r="AW252" s="682" t="n">
        <f aca="false">0.5*BB246+BB247</f>
        <v>6667.49580130822</v>
      </c>
      <c r="AX252" s="676"/>
      <c r="AY252" s="683" t="n">
        <f aca="false">(AW252*AI11)</f>
        <v>666.749580130822</v>
      </c>
      <c r="AZ252" s="683" t="n">
        <f aca="false">(AW252*AJ11)</f>
        <v>333.374790065411</v>
      </c>
      <c r="BA252" s="683" t="n">
        <f aca="false">(AW252*AK11)</f>
        <v>107.387235872764</v>
      </c>
      <c r="BB252" s="679" t="n">
        <f aca="false">AW252+AX252-AY252-AZ252-BA252+BC252</f>
        <v>5642.67855936539</v>
      </c>
      <c r="BC252" s="585" t="n">
        <f aca="false">0.07*(AY247+AZ247)</f>
        <v>82.6943641261607</v>
      </c>
      <c r="BE252" s="633"/>
      <c r="BF252" s="681" t="s">
        <v>41</v>
      </c>
      <c r="BG252" s="682" t="n">
        <f aca="false">0.5*BL246+BL247</f>
        <v>4183.34219739032</v>
      </c>
      <c r="BH252" s="676"/>
      <c r="BI252" s="683" t="n">
        <f aca="false">(BG252*AL11)</f>
        <v>209.167109869516</v>
      </c>
      <c r="BJ252" s="683" t="n">
        <f aca="false">(BG252*AM11)</f>
        <v>418.334219739032</v>
      </c>
      <c r="BK252" s="683" t="n">
        <f aca="false">(BG252*AN11)</f>
        <v>41.8334219739032</v>
      </c>
      <c r="BL252" s="679" t="n">
        <f aca="false">BG252+BH252-BI252-BJ252-BK252+BM252</f>
        <v>3565.49349993443</v>
      </c>
      <c r="BM252" s="585" t="n">
        <f aca="false">0.07*(BI247+BJ247)</f>
        <v>51.4860541265556</v>
      </c>
      <c r="BO252" s="633"/>
      <c r="BP252" s="681" t="s">
        <v>41</v>
      </c>
      <c r="BQ252" s="682" t="n">
        <f aca="false">0.5*BV246+BV247</f>
        <v>78692.5771499708</v>
      </c>
      <c r="BR252" s="676"/>
      <c r="BS252" s="683" t="n">
        <f aca="false">(BQ252*AO11)</f>
        <v>786.925771499708</v>
      </c>
      <c r="BT252" s="683" t="n">
        <f aca="false">(BQ252*AP11)</f>
        <v>3934.62885749854</v>
      </c>
      <c r="BU252" s="683" t="n">
        <f aca="false">(BQ252*AQ11)</f>
        <v>1573.85154299942</v>
      </c>
      <c r="BV252" s="679" t="n">
        <f aca="false">BQ252+BR252-BS252-BT252-BU252+BW252</f>
        <v>72754.5658829101</v>
      </c>
      <c r="BW252" s="585" t="n">
        <f aca="false">0.07*(BS247+BT247)</f>
        <v>357.39490493702</v>
      </c>
      <c r="BY252" s="633"/>
      <c r="BZ252" s="681" t="s">
        <v>41</v>
      </c>
      <c r="CA252" s="682" t="n">
        <f aca="false">0.5*CF246+CF247</f>
        <v>6080.48990536477</v>
      </c>
      <c r="CB252" s="676"/>
      <c r="CC252" s="683" t="n">
        <f aca="false">(CA252*AR11)</f>
        <v>304.024495268238</v>
      </c>
      <c r="CD252" s="683" t="n">
        <f aca="false">(CA252*AS11)</f>
        <v>304.024495268238</v>
      </c>
      <c r="CE252" s="683" t="n">
        <f aca="false">(CA252*AT11)</f>
        <v>121.609798107295</v>
      </c>
      <c r="CF252" s="679" t="n">
        <f aca="false">CA252+CB252-CC252-CD252-CE252+CG252</f>
        <v>5398.73245511856</v>
      </c>
      <c r="CG252" s="585" t="n">
        <f aca="false">0.07*(CC247+CD247)</f>
        <v>47.9013383975613</v>
      </c>
      <c r="CI252" s="633"/>
      <c r="CJ252" s="681" t="s">
        <v>41</v>
      </c>
      <c r="CK252" s="682" t="n">
        <f aca="false">0.5*CP246+CP247</f>
        <v>722.068540418245</v>
      </c>
      <c r="CL252" s="676"/>
      <c r="CM252" s="683" t="n">
        <f aca="false">(CK252*AU11)</f>
        <v>37.6863693323539</v>
      </c>
      <c r="CN252" s="683" t="n">
        <f aca="false">(CK252*AV11)</f>
        <v>72.2068540418245</v>
      </c>
      <c r="CO252" s="683" t="n">
        <f aca="false">(CK252*AW11)</f>
        <v>36.1034270209123</v>
      </c>
      <c r="CP252" s="679" t="n">
        <f aca="false">CK252+CL252-CM252-CN252-CO252+CQ252</f>
        <v>585.547005767878</v>
      </c>
      <c r="CQ252" s="585" t="n">
        <f aca="false">0.07*(CM247+CN247)</f>
        <v>9.47511574472366</v>
      </c>
      <c r="CS252" s="633"/>
      <c r="CT252" s="681" t="s">
        <v>41</v>
      </c>
      <c r="CU252" s="682" t="n">
        <f aca="false">0.5*CZ246+CZ247</f>
        <v>71677.9806407134</v>
      </c>
      <c r="CV252" s="676"/>
      <c r="CW252" s="683" t="n">
        <f aca="false">(CU252*AX11)</f>
        <v>745.970024144858</v>
      </c>
      <c r="CX252" s="683" t="n">
        <f aca="false">(CU252*AY11)</f>
        <v>452.788987167735</v>
      </c>
      <c r="CY252" s="683" t="n">
        <f aca="false">(CU252*AZ11)</f>
        <v>1433.55961281427</v>
      </c>
      <c r="CZ252" s="679" t="n">
        <f aca="false">CU252+CV252-CW252-CX252-CY252+DA252</f>
        <v>69132.6088423876</v>
      </c>
      <c r="DA252" s="585" t="n">
        <f aca="false">0.07*(CW247+CX247)</f>
        <v>86.9468258010484</v>
      </c>
      <c r="DB252" s="633"/>
      <c r="DC252" s="673"/>
      <c r="DD252" s="674" t="s">
        <v>47</v>
      </c>
      <c r="DE252" s="675" t="n">
        <f aca="false">DJ227+0.5*DJ231+0.5*DJ232</f>
        <v>40655.9211143214</v>
      </c>
      <c r="DF252" s="676"/>
      <c r="DG252" s="677" t="n">
        <f aca="false">DE252*AP30</f>
        <v>1088.33464872731</v>
      </c>
      <c r="DH252" s="678" t="n">
        <f aca="false">DE252*AQ30</f>
        <v>52.241151019185</v>
      </c>
      <c r="DI252" s="677" t="n">
        <f aca="false">DE252*AR30</f>
        <v>1360.91750234962</v>
      </c>
      <c r="DJ252" s="680" t="n">
        <f aca="false">DE252+DF252-DG252-DH252-DI252+DK252</f>
        <v>38275.8440877175</v>
      </c>
      <c r="DK252" s="585" t="n">
        <f aca="false">0.07*(DG232+DI232)</f>
        <v>121.416275492176</v>
      </c>
      <c r="DL252" s="633"/>
      <c r="DM252" s="673"/>
      <c r="DN252" s="674" t="s">
        <v>47</v>
      </c>
      <c r="DO252" s="675" t="n">
        <f aca="false">DT227+0.5*DT231+0.5*DT232</f>
        <v>6869.93029010077</v>
      </c>
      <c r="DP252" s="676"/>
      <c r="DQ252" s="677" t="n">
        <f aca="false">DO252*AS30</f>
        <v>38.4526266205546</v>
      </c>
      <c r="DR252" s="678" t="n">
        <f aca="false">DO252*AT30</f>
        <v>7.97051070230408</v>
      </c>
      <c r="DS252" s="677" t="n">
        <f aca="false">DO252*AU30</f>
        <v>132.58382895594</v>
      </c>
      <c r="DT252" s="680" t="n">
        <f aca="false">DO252+DP252-DQ252-DR252-DS252+DU252</f>
        <v>6699.38815254451</v>
      </c>
      <c r="DU252" s="585" t="n">
        <f aca="false">0.07*(DQ232+DS232)</f>
        <v>8.46482872253277</v>
      </c>
      <c r="DV252" s="633"/>
      <c r="DW252" s="673"/>
      <c r="DX252" s="674" t="s">
        <v>47</v>
      </c>
      <c r="DY252" s="675" t="n">
        <f aca="false">ED227+0.5*ED231+0.5*ED232</f>
        <v>62487.0056173972</v>
      </c>
      <c r="DZ252" s="676"/>
      <c r="EA252" s="677" t="n">
        <f aca="false">DY252*AV30</f>
        <v>349.754567248604</v>
      </c>
      <c r="EB252" s="678" t="n">
        <f aca="false">DY252*AW30</f>
        <v>72.4975838177091</v>
      </c>
      <c r="EC252" s="677" t="n">
        <f aca="false">DY252*AX30</f>
        <v>1205.94621996148</v>
      </c>
      <c r="ED252" s="680" t="n">
        <f aca="false">DY252+DZ252-EA252-EB252-EC252+EE252</f>
        <v>60931.9335233125</v>
      </c>
      <c r="EE252" s="585" t="n">
        <f aca="false">0.07*(EA232+EC232)</f>
        <v>73.1262769430554</v>
      </c>
      <c r="EF252" s="633"/>
      <c r="EG252" s="633"/>
      <c r="EH252" s="633"/>
      <c r="EI252" s="633"/>
      <c r="EJ252" s="633"/>
      <c r="EK252" s="633"/>
      <c r="EL252" s="633"/>
      <c r="EM252" s="633"/>
      <c r="EN252" s="633"/>
      <c r="EO252" s="633"/>
      <c r="EP252" s="633"/>
      <c r="EQ252" s="709" t="n">
        <f aca="false">IF(Q252="0-90",W252,0)</f>
        <v>0</v>
      </c>
      <c r="ER252" s="697" t="n">
        <f aca="false">IF(Q252="91-180",W252,0)</f>
        <v>0</v>
      </c>
      <c r="ES252" s="697" t="n">
        <f aca="false">IF(Q252="181-270",W252,0)</f>
        <v>0</v>
      </c>
      <c r="ET252" s="697" t="n">
        <f aca="false">IF(Q252="271-360",W252,0)</f>
        <v>0</v>
      </c>
      <c r="EU252" s="697" t="n">
        <f aca="false">IF(Q252="361-720",W252,0)</f>
        <v>606.270352660211</v>
      </c>
      <c r="EV252" s="710"/>
      <c r="EW252" s="709"/>
      <c r="EX252" s="697"/>
      <c r="EY252" s="709" t="n">
        <f aca="false">IF(DD252="0-90",DJ252,0)</f>
        <v>0</v>
      </c>
      <c r="EZ252" s="697" t="n">
        <f aca="false">IF(DD252="91-180",DJ252,0)</f>
        <v>0</v>
      </c>
      <c r="FA252" s="697" t="n">
        <f aca="false">IF(DD252="181-270",DJ252,0)</f>
        <v>0</v>
      </c>
      <c r="FB252" s="697" t="n">
        <f aca="false">IF(DD252="271-360",DJ252,0)</f>
        <v>0</v>
      </c>
      <c r="FC252" s="697" t="n">
        <f aca="false">IF(DD252="361-720",DJ252,0)</f>
        <v>38275.8440877175</v>
      </c>
      <c r="FD252" s="710" t="n">
        <f aca="false">IF(DD252="720+",DJ252,0)</f>
        <v>0</v>
      </c>
      <c r="FE252" s="697"/>
      <c r="FF252" s="709" t="n">
        <f aca="false">IF(AL252="0-90",AR252,0)</f>
        <v>0</v>
      </c>
      <c r="FG252" s="697" t="n">
        <f aca="false">IF(AL252="91-180",AR252,0)</f>
        <v>0</v>
      </c>
      <c r="FH252" s="697" t="n">
        <f aca="false">IF(AL252="181-270",AR252,0)</f>
        <v>0</v>
      </c>
      <c r="FI252" s="697" t="n">
        <f aca="false">IF(AL252="271-360",AR252,0)</f>
        <v>0</v>
      </c>
      <c r="FJ252" s="697" t="n">
        <f aca="false">IF(AL252="361-720",AR252,0)</f>
        <v>74445.5641971249</v>
      </c>
      <c r="FK252" s="710" t="n">
        <f aca="false">IF(AL252="720+",AR252,0)</f>
        <v>0</v>
      </c>
      <c r="FL252" s="695"/>
      <c r="FM252" s="697"/>
      <c r="FN252" s="694" t="n">
        <f aca="false">IF(DX252="0-90",ED252,0)</f>
        <v>0</v>
      </c>
      <c r="FO252" s="695" t="n">
        <f aca="false">IF(DX252="91-180",ED252,0)</f>
        <v>0</v>
      </c>
      <c r="FP252" s="695" t="n">
        <f aca="false">IF(DX252="181-270",ED252,0)</f>
        <v>0</v>
      </c>
      <c r="FQ252" s="695" t="n">
        <f aca="false">IF(DX252="271-360",ED252,0)</f>
        <v>0</v>
      </c>
      <c r="FR252" s="695" t="n">
        <f aca="false">IF(DX252="361-720",ED252,0)</f>
        <v>60931.9335233125</v>
      </c>
      <c r="FS252" s="695"/>
      <c r="FT252" s="697"/>
      <c r="FU252" s="709" t="n">
        <f aca="false">IF(AA252="0-90",AG252,0)</f>
        <v>0</v>
      </c>
      <c r="FV252" s="697" t="n">
        <f aca="false">IF(AA252="91-180",AG252,0)</f>
        <v>0</v>
      </c>
      <c r="FW252" s="697" t="n">
        <f aca="false">IF(AA252="181-270",AG252,0)</f>
        <v>0</v>
      </c>
      <c r="FX252" s="697" t="n">
        <f aca="false">IF(AA252="271-360",AG252,0)</f>
        <v>0</v>
      </c>
      <c r="FY252" s="697" t="n">
        <f aca="false">IF(AA252="361-720",AG252,0)</f>
        <v>19113.4942749607</v>
      </c>
      <c r="FZ252" s="710" t="n">
        <f aca="false">IF(AA252="720+",AG252,0)</f>
        <v>0</v>
      </c>
      <c r="GA252" s="695"/>
      <c r="GB252" s="697"/>
      <c r="GC252" s="694" t="n">
        <f aca="false">IF(DN252="0-90",DT252,0)</f>
        <v>0</v>
      </c>
      <c r="GD252" s="695" t="n">
        <f aca="false">IF(DN252="91-180",DT252,0)</f>
        <v>0</v>
      </c>
      <c r="GE252" s="695" t="n">
        <f aca="false">IF(DN252="181-270",DT252,0)</f>
        <v>0</v>
      </c>
      <c r="GF252" s="695" t="n">
        <f aca="false">IF(DN252="271-360",DT252,0)</f>
        <v>0</v>
      </c>
      <c r="GG252" s="695" t="n">
        <f aca="false">IF(DN252="361-720",DT252,0)</f>
        <v>6699.38815254451</v>
      </c>
      <c r="GH252" s="8"/>
      <c r="GI252" s="633"/>
      <c r="GJ252" s="466" t="n">
        <f aca="false">IF(E252="0-90",K252,0)</f>
        <v>0</v>
      </c>
      <c r="GK252" s="8" t="n">
        <f aca="false">IF(E252="91-180",K252,0)</f>
        <v>0</v>
      </c>
      <c r="GL252" s="8" t="n">
        <f aca="false">IF(E252="181-270",K252,0)</f>
        <v>0</v>
      </c>
      <c r="GM252" s="8" t="n">
        <f aca="false">IF(E252="271-360",K252,0)</f>
        <v>0</v>
      </c>
      <c r="GN252" s="8" t="n">
        <f aca="false">IF(E252="361+",K252,0)</f>
        <v>1034.04563919718</v>
      </c>
      <c r="GO252" s="492"/>
      <c r="GP252" s="8"/>
      <c r="GQ252" s="633"/>
      <c r="GR252" s="466" t="n">
        <f aca="false">IF(CT252="0-90",CZ252,0)</f>
        <v>0</v>
      </c>
      <c r="GS252" s="8" t="n">
        <f aca="false">IF(CT252="91-180",CZ252,0)</f>
        <v>0</v>
      </c>
      <c r="GT252" s="8" t="n">
        <f aca="false">IF(CT252="181-270",CZ252,0)</f>
        <v>0</v>
      </c>
      <c r="GU252" s="8" t="n">
        <f aca="false">IF(CT252="271-360",CZ252,0)</f>
        <v>0</v>
      </c>
      <c r="GV252" s="8" t="n">
        <f aca="false">IF(CT252="361+",CZ252,0)</f>
        <v>69132.6088423876</v>
      </c>
      <c r="GW252" s="8"/>
      <c r="GX252" s="633"/>
      <c r="GY252" s="466" t="n">
        <f aca="false">IF(AV252="0-90",BB252,0)</f>
        <v>0</v>
      </c>
      <c r="GZ252" s="8" t="n">
        <f aca="false">IF(AV252="91-180",BB252,0)</f>
        <v>0</v>
      </c>
      <c r="HA252" s="8" t="n">
        <f aca="false">IF(AV252="181-270",BB252,0)</f>
        <v>0</v>
      </c>
      <c r="HB252" s="8" t="n">
        <f aca="false">IF(AV252="271-360",BB252,0)</f>
        <v>0</v>
      </c>
      <c r="HC252" s="8" t="n">
        <f aca="false">IF(AV252="361+",BB252,0)</f>
        <v>5642.67855936539</v>
      </c>
      <c r="HD252" s="492"/>
      <c r="HE252" s="8"/>
      <c r="HF252" s="633"/>
      <c r="HG252" s="466" t="n">
        <f aca="false">IF(CJ252="0-90",CP252,0)</f>
        <v>0</v>
      </c>
      <c r="HH252" s="8" t="n">
        <f aca="false">IF(CJ252="91-180",CP252,0)</f>
        <v>0</v>
      </c>
      <c r="HI252" s="8" t="n">
        <f aca="false">IF(CJ252="181-270",CP252,0)</f>
        <v>0</v>
      </c>
      <c r="HJ252" s="8" t="n">
        <f aca="false">IF(CJ252="271-360",CP252,0)</f>
        <v>0</v>
      </c>
      <c r="HK252" s="8" t="n">
        <f aca="false">IF(CJ252="361+",CP252,0)</f>
        <v>585.547005767878</v>
      </c>
      <c r="HL252" s="8"/>
      <c r="HM252" s="633"/>
      <c r="HN252" s="466" t="n">
        <f aca="false">IF(BF252="0-90",BL252,0)</f>
        <v>0</v>
      </c>
      <c r="HO252" s="8" t="n">
        <f aca="false">IF(BF252="91-180",BL252,0)</f>
        <v>0</v>
      </c>
      <c r="HP252" s="8" t="n">
        <f aca="false">IF(BF252="181-270",BL252,0)</f>
        <v>0</v>
      </c>
      <c r="HQ252" s="8" t="n">
        <f aca="false">IF(BF252="271-360",BL252,0)</f>
        <v>0</v>
      </c>
      <c r="HR252" s="8" t="n">
        <f aca="false">IF(BF252="361+",BL252,0)</f>
        <v>3565.49349993443</v>
      </c>
      <c r="HS252" s="492"/>
      <c r="HT252" s="8"/>
      <c r="HU252" s="633"/>
      <c r="HV252" s="466" t="n">
        <f aca="false">IF(BZ252="0-90",CF252,0)</f>
        <v>0</v>
      </c>
      <c r="HW252" s="8" t="n">
        <f aca="false">IF(BZ252="91-180",CF252,0)</f>
        <v>0</v>
      </c>
      <c r="HX252" s="8" t="n">
        <f aca="false">IF(BZ252="181-270",CF252,0)</f>
        <v>0</v>
      </c>
      <c r="HY252" s="8" t="n">
        <f aca="false">IF(BZ252="271-360",CF252,0)</f>
        <v>0</v>
      </c>
      <c r="HZ252" s="8" t="n">
        <f aca="false">IF(BZ252="361+",CF252,0)</f>
        <v>5398.73245511856</v>
      </c>
      <c r="IA252" s="8"/>
      <c r="IB252" s="633"/>
      <c r="IC252" s="466" t="n">
        <f aca="false">IF(BP252="0-90",BV252,0)</f>
        <v>0</v>
      </c>
      <c r="ID252" s="8" t="n">
        <f aca="false">IF(BP252="91-180",BV252,0)</f>
        <v>0</v>
      </c>
      <c r="IE252" s="8" t="n">
        <f aca="false">IF(BP252="181-270",BV252,0)</f>
        <v>0</v>
      </c>
      <c r="IF252" s="8" t="n">
        <f aca="false">IF(BP252="271-360",BV252,0)</f>
        <v>0</v>
      </c>
      <c r="IG252" s="8" t="n">
        <f aca="false">IF(BP252="361+",BV252,0)</f>
        <v>72754.5658829101</v>
      </c>
      <c r="IH252" s="492"/>
      <c r="II252" s="8"/>
      <c r="IJ252" s="8"/>
      <c r="IK252" s="8"/>
      <c r="IL252" s="8"/>
      <c r="IM252" s="8"/>
      <c r="IN252" s="8"/>
      <c r="IO252" s="8"/>
      <c r="IP252" s="8"/>
      <c r="IR252" s="315"/>
      <c r="IS252" s="315"/>
      <c r="IT252" s="315"/>
      <c r="IU252" s="315"/>
      <c r="IV252" s="315"/>
    </row>
    <row r="253" customFormat="false" ht="12.75" hidden="false" customHeight="false" outlineLevel="0" collapsed="false">
      <c r="D253" s="633" t="s">
        <v>190</v>
      </c>
      <c r="E253" s="690" t="s">
        <v>30</v>
      </c>
      <c r="F253" s="691"/>
      <c r="G253" s="668" t="n">
        <f aca="false">H151+H167+I151+I167</f>
        <v>0</v>
      </c>
      <c r="H253" s="692" t="n">
        <f aca="false">(F253+G253)*AF7</f>
        <v>0</v>
      </c>
      <c r="I253" s="692" t="n">
        <f aca="false">(F253+G253)*AG7</f>
        <v>0</v>
      </c>
      <c r="J253" s="692" t="n">
        <f aca="false">(F253+G253)*AH7</f>
        <v>0</v>
      </c>
      <c r="K253" s="670" t="n">
        <f aca="false">F253+G253-H253-I253-J253+L253</f>
        <v>0</v>
      </c>
      <c r="L253" s="585" t="n">
        <f aca="false">0.05*(H248+I248)</f>
        <v>0</v>
      </c>
      <c r="M253" s="633"/>
      <c r="N253" s="633"/>
      <c r="O253" s="633"/>
      <c r="P253" s="665" t="s">
        <v>49</v>
      </c>
      <c r="Q253" s="666" t="s">
        <v>30</v>
      </c>
      <c r="R253" s="704"/>
      <c r="S253" s="668" t="n">
        <f aca="false">((AF139+AF155)*G17)+((AG139+AG155)*G17)</f>
        <v>4894.43512580462</v>
      </c>
      <c r="T253" s="669" t="n">
        <f aca="false">R253*AG31</f>
        <v>0</v>
      </c>
      <c r="U253" s="668" t="n">
        <f aca="false">R253*AH31</f>
        <v>0</v>
      </c>
      <c r="V253" s="669" t="n">
        <f aca="false">R253*AI31</f>
        <v>0</v>
      </c>
      <c r="W253" s="671" t="n">
        <f aca="false">R253+S253-T253-U253-V253+X253</f>
        <v>4894.43512580462</v>
      </c>
      <c r="X253" s="585" t="n">
        <f aca="false">0.07*(T233+V233)</f>
        <v>0</v>
      </c>
      <c r="Y253" s="633"/>
      <c r="Z253" s="665" t="s">
        <v>49</v>
      </c>
      <c r="AA253" s="666" t="s">
        <v>30</v>
      </c>
      <c r="AB253" s="704"/>
      <c r="AC253" s="668" t="n">
        <f aca="false">((AP139+AP155)*G17)+((AQ139+AQ155)*G17)</f>
        <v>1717.0559644222</v>
      </c>
      <c r="AD253" s="669" t="n">
        <f aca="false">AB253*AJ31</f>
        <v>0</v>
      </c>
      <c r="AE253" s="668" t="n">
        <f aca="false">AB253*AK31</f>
        <v>0</v>
      </c>
      <c r="AF253" s="669" t="n">
        <f aca="false">AB253*AL31</f>
        <v>0</v>
      </c>
      <c r="AG253" s="671" t="n">
        <f aca="false">AB253+AC253-AD253-AE253-AF253+AH253</f>
        <v>1717.0559644222</v>
      </c>
      <c r="AH253" s="585" t="n">
        <f aca="false">0.07*(AD233+AF233)</f>
        <v>0</v>
      </c>
      <c r="AI253" s="633"/>
      <c r="AJ253" s="633"/>
      <c r="AK253" s="665" t="s">
        <v>49</v>
      </c>
      <c r="AL253" s="666" t="s">
        <v>30</v>
      </c>
      <c r="AM253" s="704"/>
      <c r="AN253" s="668" t="n">
        <f aca="false">((BA139+AZ155)*G17)+((BA155)*G17)</f>
        <v>730.939660464431</v>
      </c>
      <c r="AO253" s="669" t="n">
        <f aca="false">AM253*AM31</f>
        <v>0</v>
      </c>
      <c r="AP253" s="668" t="n">
        <f aca="false">AM253*AN31</f>
        <v>0</v>
      </c>
      <c r="AQ253" s="669" t="n">
        <f aca="false">AM253*AO31</f>
        <v>0</v>
      </c>
      <c r="AR253" s="671" t="n">
        <f aca="false">AM253+AN253-AO253-AP253-AQ253+AS253</f>
        <v>730.939660464431</v>
      </c>
      <c r="AS253" s="585" t="n">
        <f aca="false">0.07*(AO233+AQ233)</f>
        <v>0</v>
      </c>
      <c r="AU253" s="633" t="s">
        <v>190</v>
      </c>
      <c r="AV253" s="690" t="s">
        <v>30</v>
      </c>
      <c r="AW253" s="691"/>
      <c r="AX253" s="668" t="n">
        <f aca="false">BJ151+BJ167+BK151+BK167</f>
        <v>95</v>
      </c>
      <c r="AY253" s="692" t="n">
        <f aca="false">(AW253*AI7)+(1*AX253*AI7)</f>
        <v>47.5</v>
      </c>
      <c r="AZ253" s="692" t="n">
        <f aca="false">(AW253*AJ7)+(1*AX253*AJ7)</f>
        <v>28.5</v>
      </c>
      <c r="BA253" s="692" t="n">
        <f aca="false">(AW253*AK7)+(1*AX253*AK7)</f>
        <v>1.9</v>
      </c>
      <c r="BB253" s="670" t="n">
        <f aca="false">AW253+AX253-AY253-AZ253-BA253+BC253</f>
        <v>22.98</v>
      </c>
      <c r="BC253" s="585" t="n">
        <f aca="false">0.07*(AY248+AZ248)</f>
        <v>5.88</v>
      </c>
      <c r="BE253" s="633" t="s">
        <v>190</v>
      </c>
      <c r="BF253" s="690" t="s">
        <v>30</v>
      </c>
      <c r="BG253" s="691"/>
      <c r="BH253" s="668" t="n">
        <f aca="false">BT151+BT167+BU151+BU167</f>
        <v>115</v>
      </c>
      <c r="BI253" s="692" t="n">
        <f aca="false">(BG253*AL7)+(1*BH253*AL7)</f>
        <v>46</v>
      </c>
      <c r="BJ253" s="692" t="n">
        <f aca="false">(BG253*AM7)+(1*BH253*AM7)</f>
        <v>17.25</v>
      </c>
      <c r="BK253" s="692" t="n">
        <f aca="false">(BG253*AN7)+(1*BH253*AN7)</f>
        <v>6.0871233834792</v>
      </c>
      <c r="BL253" s="670" t="n">
        <f aca="false">BG253+BH253-BI253-BJ253-BK253+BM253</f>
        <v>49.3203766165208</v>
      </c>
      <c r="BM253" s="585" t="n">
        <f aca="false">0.07*(BI248+BJ248)</f>
        <v>3.6575</v>
      </c>
      <c r="BO253" s="633" t="s">
        <v>190</v>
      </c>
      <c r="BP253" s="690" t="s">
        <v>30</v>
      </c>
      <c r="BQ253" s="691"/>
      <c r="BR253" s="668" t="n">
        <f aca="false">CC151+CC167+CD151+CD167</f>
        <v>105</v>
      </c>
      <c r="BS253" s="692" t="n">
        <f aca="false">(BQ253*AO7)+(1*BR253*AO7)</f>
        <v>21</v>
      </c>
      <c r="BT253" s="692" t="n">
        <f aca="false">(BQ253*AP7)+(1*BR253*AP7)</f>
        <v>10.5</v>
      </c>
      <c r="BU253" s="692" t="n">
        <f aca="false">(BQ253*AQ7)+(1*BR253*AQ7)</f>
        <v>5.25</v>
      </c>
      <c r="BV253" s="670" t="n">
        <f aca="false">BQ253+BR253-BS253-BT253-BU253+BW253</f>
        <v>70.245</v>
      </c>
      <c r="BW253" s="585" t="n">
        <f aca="false">0.07*(BS248+BT248)</f>
        <v>1.995</v>
      </c>
      <c r="BY253" s="633" t="s">
        <v>190</v>
      </c>
      <c r="BZ253" s="690" t="s">
        <v>30</v>
      </c>
      <c r="CA253" s="691"/>
      <c r="CB253" s="668" t="n">
        <f aca="false">CL151+CL167+CM151+CM167</f>
        <v>95</v>
      </c>
      <c r="CC253" s="692" t="n">
        <f aca="false">(CA253*AR7)+(1*CB253*AR7)</f>
        <v>38</v>
      </c>
      <c r="CD253" s="692" t="n">
        <f aca="false">(CA253*AS7)+(1*CB253*AS7)</f>
        <v>19</v>
      </c>
      <c r="CE253" s="692" t="n">
        <f aca="false">(CA253*AT7)+(1*CB253*AT7)</f>
        <v>9.5</v>
      </c>
      <c r="CF253" s="670" t="n">
        <f aca="false">CA253+CB253-CC253-CD253-CE253+CG253</f>
        <v>33.33</v>
      </c>
      <c r="CG253" s="585" t="n">
        <f aca="false">0.07*(CC248+CD248)</f>
        <v>4.83</v>
      </c>
      <c r="CI253" s="633" t="s">
        <v>190</v>
      </c>
      <c r="CJ253" s="690" t="s">
        <v>30</v>
      </c>
      <c r="CK253" s="691"/>
      <c r="CL253" s="668" t="n">
        <f aca="false">CY151+CY167+CZ151+CZ167</f>
        <v>105</v>
      </c>
      <c r="CM253" s="692" t="n">
        <f aca="false">(CK253*AU7)+(1*CL253*AU7)</f>
        <v>48.1356212119851</v>
      </c>
      <c r="CN253" s="692" t="n">
        <f aca="false">(CK253*AV7)+(1*CL253*AV7)</f>
        <v>21</v>
      </c>
      <c r="CO253" s="692" t="n">
        <f aca="false">(CK253*AW7)+(1*CL253*AW7)</f>
        <v>10.5</v>
      </c>
      <c r="CP253" s="670" t="n">
        <f aca="false">CK253+CL253-CM253-CN253-CO253+CQ253</f>
        <v>29.7429681314406</v>
      </c>
      <c r="CQ253" s="585" t="n">
        <f aca="false">0.07*(CM248+CN248)</f>
        <v>4.37858934342573</v>
      </c>
      <c r="CS253" s="633" t="s">
        <v>190</v>
      </c>
      <c r="CT253" s="690" t="s">
        <v>30</v>
      </c>
      <c r="CU253" s="691"/>
      <c r="CV253" s="668" t="n">
        <f aca="false">DV151+DV167+DW151+DW167</f>
        <v>105.854982254213</v>
      </c>
      <c r="CW253" s="692" t="n">
        <f aca="false">(CU253*AX7)+(1*CV253*AX7)</f>
        <v>10.7168945341196</v>
      </c>
      <c r="CX253" s="692" t="n">
        <f aca="false">(CU253*AY7)+(1*CV253*AY7)</f>
        <v>0.847493060070505</v>
      </c>
      <c r="CY253" s="692" t="n">
        <f aca="false">(CU253*AZ7)+(1*CV253*AZ7)</f>
        <v>15.6124056427314</v>
      </c>
      <c r="CZ253" s="670" t="n">
        <f aca="false">CU253+CV253-CW253-CX253-CY253+DA253</f>
        <v>79.4106002315903</v>
      </c>
      <c r="DA253" s="585" t="n">
        <f aca="false">0.07*(CW248+CX248)</f>
        <v>0.732411214298706</v>
      </c>
      <c r="DB253" s="633"/>
      <c r="DC253" s="665" t="s">
        <v>49</v>
      </c>
      <c r="DD253" s="666" t="s">
        <v>30</v>
      </c>
      <c r="DE253" s="704"/>
      <c r="DF253" s="668" t="n">
        <f aca="false">((DM139+DM155)*G17)+((DN139+DN155)*G17)</f>
        <v>20773.1193514067</v>
      </c>
      <c r="DG253" s="669" t="n">
        <f aca="false">DE253*AP31</f>
        <v>0</v>
      </c>
      <c r="DH253" s="668" t="n">
        <f aca="false">DE253*AQ31</f>
        <v>0</v>
      </c>
      <c r="DI253" s="669" t="n">
        <f aca="false">DE253*AR31</f>
        <v>0</v>
      </c>
      <c r="DJ253" s="671" t="n">
        <f aca="false">DE253+DF253-DG253-DH253-DI253+DK253</f>
        <v>20773.1193514067</v>
      </c>
      <c r="DK253" s="585" t="n">
        <f aca="false">0.07*(DG233+DI233)</f>
        <v>0</v>
      </c>
      <c r="DL253" s="633"/>
      <c r="DM253" s="665" t="s">
        <v>49</v>
      </c>
      <c r="DN253" s="666" t="s">
        <v>30</v>
      </c>
      <c r="DO253" s="704"/>
      <c r="DP253" s="668" t="n">
        <f aca="false">((EF139+EF155)*G17)+((EG139+EG155)*G17)</f>
        <v>4174.41609565217</v>
      </c>
      <c r="DQ253" s="669" t="n">
        <f aca="false">DO253*AS31</f>
        <v>0</v>
      </c>
      <c r="DR253" s="668" t="n">
        <f aca="false">DO253*AT31</f>
        <v>0</v>
      </c>
      <c r="DS253" s="669" t="n">
        <f aca="false">DO253*AU31</f>
        <v>0</v>
      </c>
      <c r="DT253" s="671" t="n">
        <f aca="false">DO253+DP253-DQ253-DR253-DS253+DU253</f>
        <v>4174.41609565217</v>
      </c>
      <c r="DU253" s="585" t="n">
        <f aca="false">0.07*(DQ233+DS233)</f>
        <v>0</v>
      </c>
      <c r="DV253" s="633"/>
      <c r="DW253" s="665" t="s">
        <v>49</v>
      </c>
      <c r="DX253" s="666" t="s">
        <v>30</v>
      </c>
      <c r="DY253" s="704"/>
      <c r="DZ253" s="668" t="n">
        <f aca="false">((EJ139+EJ155)*G17)+((EK139+EK155)*G17)</f>
        <v>28663.5125097298</v>
      </c>
      <c r="EA253" s="669" t="n">
        <f aca="false">DY253*AV31</f>
        <v>0</v>
      </c>
      <c r="EB253" s="668" t="n">
        <f aca="false">DY253*AW31</f>
        <v>0</v>
      </c>
      <c r="EC253" s="669" t="n">
        <f aca="false">DY253*AX31</f>
        <v>0</v>
      </c>
      <c r="ED253" s="671" t="n">
        <f aca="false">DY253+DZ253-EA253-EB253-EC253+EE253</f>
        <v>28663.5125097298</v>
      </c>
      <c r="EE253" s="585" t="n">
        <f aca="false">0.07*(EA233+EC233)</f>
        <v>0</v>
      </c>
      <c r="EF253" s="633"/>
      <c r="EG253" s="633"/>
      <c r="EH253" s="633"/>
      <c r="EI253" s="633"/>
      <c r="EJ253" s="633"/>
      <c r="EK253" s="633"/>
      <c r="EL253" s="633"/>
      <c r="EM253" s="633"/>
      <c r="EN253" s="633"/>
      <c r="EO253" s="633"/>
      <c r="EP253" s="633"/>
      <c r="EQ253" s="709" t="n">
        <f aca="false">IF(Q253="0-90",W253,0)</f>
        <v>4894.43512580462</v>
      </c>
      <c r="ER253" s="697" t="n">
        <f aca="false">IF(Q253="91-180",W253,0)</f>
        <v>0</v>
      </c>
      <c r="ES253" s="697" t="n">
        <f aca="false">IF(Q253="181-270",W253,0)</f>
        <v>0</v>
      </c>
      <c r="ET253" s="697" t="n">
        <f aca="false">IF(Q253="271-360",W253,0)</f>
        <v>0</v>
      </c>
      <c r="EU253" s="697" t="n">
        <f aca="false">IF(Q253="361-720",W253,0)</f>
        <v>0</v>
      </c>
      <c r="EV253" s="710"/>
      <c r="EW253" s="709"/>
      <c r="EX253" s="697"/>
      <c r="EY253" s="709" t="n">
        <f aca="false">IF(DD253="0-90",DJ253,0)</f>
        <v>20773.1193514067</v>
      </c>
      <c r="EZ253" s="697" t="n">
        <f aca="false">IF(DD253="91-180",DJ253,0)</f>
        <v>0</v>
      </c>
      <c r="FA253" s="697" t="n">
        <f aca="false">IF(DD253="181-270",DJ253,0)</f>
        <v>0</v>
      </c>
      <c r="FB253" s="697" t="n">
        <f aca="false">IF(DD253="271-360",DJ253,0)</f>
        <v>0</v>
      </c>
      <c r="FC253" s="697" t="n">
        <f aca="false">IF(DD253="361-720",DJ253,0)</f>
        <v>0</v>
      </c>
      <c r="FD253" s="710" t="n">
        <f aca="false">IF(DD253="720+",DJ253,0)</f>
        <v>0</v>
      </c>
      <c r="FE253" s="697"/>
      <c r="FF253" s="709" t="n">
        <f aca="false">IF(AL253="0-90",AR253,0)</f>
        <v>730.939660464431</v>
      </c>
      <c r="FG253" s="697" t="n">
        <f aca="false">IF(AL253="91-180",AR253,0)</f>
        <v>0</v>
      </c>
      <c r="FH253" s="697" t="n">
        <f aca="false">IF(AL253="181-270",AR253,0)</f>
        <v>0</v>
      </c>
      <c r="FI253" s="697" t="n">
        <f aca="false">IF(AL253="271-360",AR253,0)</f>
        <v>0</v>
      </c>
      <c r="FJ253" s="697" t="n">
        <f aca="false">IF(AL253="361-720",AR253,0)</f>
        <v>0</v>
      </c>
      <c r="FK253" s="710" t="n">
        <f aca="false">IF(AL253="720+",AR253,0)</f>
        <v>0</v>
      </c>
      <c r="FL253" s="695"/>
      <c r="FM253" s="697"/>
      <c r="FN253" s="694" t="n">
        <f aca="false">IF(DX253="0-90",ED253,0)</f>
        <v>28663.5125097298</v>
      </c>
      <c r="FO253" s="695" t="n">
        <f aca="false">IF(DX253="91-180",ED253,0)</f>
        <v>0</v>
      </c>
      <c r="FP253" s="695" t="n">
        <f aca="false">IF(DX253="181-270",ED253,0)</f>
        <v>0</v>
      </c>
      <c r="FQ253" s="695" t="n">
        <f aca="false">IF(DX253="271-360",ED253,0)</f>
        <v>0</v>
      </c>
      <c r="FR253" s="695" t="n">
        <f aca="false">IF(DX253="361-720",ED253,0)</f>
        <v>0</v>
      </c>
      <c r="FS253" s="695"/>
      <c r="FT253" s="697"/>
      <c r="FU253" s="709" t="n">
        <f aca="false">IF(AA253="0-90",AG253,0)</f>
        <v>1717.0559644222</v>
      </c>
      <c r="FV253" s="697" t="n">
        <f aca="false">IF(AA253="91-180",AG253,0)</f>
        <v>0</v>
      </c>
      <c r="FW253" s="697" t="n">
        <f aca="false">IF(AA253="181-270",AG253,0)</f>
        <v>0</v>
      </c>
      <c r="FX253" s="697" t="n">
        <f aca="false">IF(AA253="271-360",AG253,0)</f>
        <v>0</v>
      </c>
      <c r="FY253" s="697" t="n">
        <f aca="false">IF(AA253="361-720",AG253,0)</f>
        <v>0</v>
      </c>
      <c r="FZ253" s="710" t="n">
        <f aca="false">IF(AA253="720+",AG253,0)</f>
        <v>0</v>
      </c>
      <c r="GA253" s="695"/>
      <c r="GB253" s="697"/>
      <c r="GC253" s="694" t="n">
        <f aca="false">IF(DN253="0-90",DT253,0)</f>
        <v>4174.41609565217</v>
      </c>
      <c r="GD253" s="695" t="n">
        <f aca="false">IF(DN253="91-180",DT253,0)</f>
        <v>0</v>
      </c>
      <c r="GE253" s="695" t="n">
        <f aca="false">IF(DN253="181-270",DT253,0)</f>
        <v>0</v>
      </c>
      <c r="GF253" s="695" t="n">
        <f aca="false">IF(DN253="271-360",DT253,0)</f>
        <v>0</v>
      </c>
      <c r="GG253" s="695" t="n">
        <f aca="false">IF(DN253="361-720",DT253,0)</f>
        <v>0</v>
      </c>
      <c r="GH253" s="8"/>
      <c r="GI253" s="633" t="s">
        <v>190</v>
      </c>
      <c r="GJ253" s="694" t="n">
        <f aca="false">IF(E253="0-90",K253,0)</f>
        <v>0</v>
      </c>
      <c r="GK253" s="695" t="n">
        <f aca="false">IF(E253="91-180",K253,0)</f>
        <v>0</v>
      </c>
      <c r="GL253" s="695" t="n">
        <f aca="false">IF(E253="181-270",K253,0)</f>
        <v>0</v>
      </c>
      <c r="GM253" s="695" t="n">
        <f aca="false">IF(E253="271-360",K253,0)</f>
        <v>0</v>
      </c>
      <c r="GN253" s="695" t="n">
        <f aca="false">IF(E253="361+",K253,0)</f>
        <v>0</v>
      </c>
      <c r="GO253" s="696"/>
      <c r="GP253" s="695"/>
      <c r="GQ253" s="697" t="s">
        <v>190</v>
      </c>
      <c r="GR253" s="694" t="n">
        <f aca="false">IF(CT253="0-90",CZ253,0)</f>
        <v>79.4106002315903</v>
      </c>
      <c r="GS253" s="695" t="n">
        <f aca="false">IF(CT253="91-180",CZ253,0)</f>
        <v>0</v>
      </c>
      <c r="GT253" s="695" t="n">
        <f aca="false">IF(CT253="181-270",CZ253,0)</f>
        <v>0</v>
      </c>
      <c r="GU253" s="695" t="n">
        <f aca="false">IF(CT253="271-360",CZ253,0)</f>
        <v>0</v>
      </c>
      <c r="GV253" s="695" t="n">
        <f aca="false">IF(CT253="361+",CZ253,0)</f>
        <v>0</v>
      </c>
      <c r="GW253" s="695"/>
      <c r="GX253" s="697" t="s">
        <v>190</v>
      </c>
      <c r="GY253" s="694" t="n">
        <f aca="false">IF(AV253="0-90",BB253,0)</f>
        <v>22.98</v>
      </c>
      <c r="GZ253" s="695" t="n">
        <f aca="false">IF(AV253="91-180",BB253,0)</f>
        <v>0</v>
      </c>
      <c r="HA253" s="695" t="n">
        <f aca="false">IF(AV253="181-270",BB253,0)</f>
        <v>0</v>
      </c>
      <c r="HB253" s="695" t="n">
        <f aca="false">IF(AV253="271-360",BB253,0)</f>
        <v>0</v>
      </c>
      <c r="HC253" s="695" t="n">
        <f aca="false">IF(AV253="361+",BB253,0)</f>
        <v>0</v>
      </c>
      <c r="HD253" s="696"/>
      <c r="HE253" s="695"/>
      <c r="HF253" s="697" t="s">
        <v>190</v>
      </c>
      <c r="HG253" s="694" t="n">
        <f aca="false">IF(CJ253="0-90",CP253,0)</f>
        <v>29.7429681314406</v>
      </c>
      <c r="HH253" s="695" t="n">
        <f aca="false">IF(CJ253="91-180",CP253,0)</f>
        <v>0</v>
      </c>
      <c r="HI253" s="695" t="n">
        <f aca="false">IF(CJ253="181-270",CP253,0)</f>
        <v>0</v>
      </c>
      <c r="HJ253" s="695" t="n">
        <f aca="false">IF(CJ253="271-360",CP253,0)</f>
        <v>0</v>
      </c>
      <c r="HK253" s="695" t="n">
        <f aca="false">IF(CJ253="361+",CP253,0)</f>
        <v>0</v>
      </c>
      <c r="HL253" s="695"/>
      <c r="HM253" s="697" t="s">
        <v>190</v>
      </c>
      <c r="HN253" s="694" t="n">
        <f aca="false">IF(BF253="0-90",BL253,0)</f>
        <v>49.3203766165208</v>
      </c>
      <c r="HO253" s="695" t="n">
        <f aca="false">IF(BF253="91-180",BL253,0)</f>
        <v>0</v>
      </c>
      <c r="HP253" s="695" t="n">
        <f aca="false">IF(BF253="181-270",BL253,0)</f>
        <v>0</v>
      </c>
      <c r="HQ253" s="695" t="n">
        <f aca="false">IF(BF253="271-360",BL253,0)</f>
        <v>0</v>
      </c>
      <c r="HR253" s="695" t="n">
        <f aca="false">IF(BF253="361+",BL253,0)</f>
        <v>0</v>
      </c>
      <c r="HS253" s="696"/>
      <c r="HT253" s="695"/>
      <c r="HU253" s="697" t="s">
        <v>190</v>
      </c>
      <c r="HV253" s="694" t="n">
        <f aca="false">IF(BZ253="0-90",CF253,0)</f>
        <v>33.33</v>
      </c>
      <c r="HW253" s="695" t="n">
        <f aca="false">IF(BZ253="91-180",CF253,0)</f>
        <v>0</v>
      </c>
      <c r="HX253" s="695" t="n">
        <f aca="false">IF(BZ253="181-270",CF253,0)</f>
        <v>0</v>
      </c>
      <c r="HY253" s="695" t="n">
        <f aca="false">IF(BZ253="271-360",CF253,0)</f>
        <v>0</v>
      </c>
      <c r="HZ253" s="695" t="n">
        <f aca="false">IF(BZ253="361+",CF253,0)</f>
        <v>0</v>
      </c>
      <c r="IA253" s="695"/>
      <c r="IB253" s="697" t="s">
        <v>190</v>
      </c>
      <c r="IC253" s="694" t="n">
        <f aca="false">IF(BP253="0-90",BV253,0)</f>
        <v>70.245</v>
      </c>
      <c r="ID253" s="695" t="n">
        <f aca="false">IF(BP253="91-180",BV253,0)</f>
        <v>0</v>
      </c>
      <c r="IE253" s="695" t="n">
        <f aca="false">IF(BP253="181-270",BV253,0)</f>
        <v>0</v>
      </c>
      <c r="IF253" s="695" t="n">
        <f aca="false">IF(BP253="271-360",BV253,0)</f>
        <v>0</v>
      </c>
      <c r="IG253" s="695" t="n">
        <f aca="false">IF(BP253="361+",BV253,0)</f>
        <v>0</v>
      </c>
      <c r="IH253" s="696"/>
      <c r="II253" s="8"/>
      <c r="IJ253" s="8"/>
      <c r="IK253" s="8"/>
      <c r="IL253" s="8"/>
      <c r="IM253" s="8"/>
      <c r="IN253" s="8"/>
      <c r="IO253" s="8"/>
      <c r="IP253" s="8"/>
      <c r="IR253" s="315"/>
      <c r="IS253" s="315"/>
      <c r="IT253" s="315"/>
      <c r="IU253" s="315"/>
      <c r="IV253" s="315"/>
    </row>
    <row r="254" customFormat="false" ht="12.75" hidden="false" customHeight="false" outlineLevel="0" collapsed="false">
      <c r="D254" s="633"/>
      <c r="E254" s="660" t="s">
        <v>33</v>
      </c>
      <c r="F254" s="661" t="n">
        <f aca="false">K248</f>
        <v>0</v>
      </c>
      <c r="G254" s="662"/>
      <c r="H254" s="663" t="n">
        <f aca="false">(F254+G254)*AF8</f>
        <v>0</v>
      </c>
      <c r="I254" s="663" t="n">
        <f aca="false">(F254+G254)*AG8</f>
        <v>0</v>
      </c>
      <c r="J254" s="663" t="n">
        <f aca="false">(F254+G254)*AH8</f>
        <v>0</v>
      </c>
      <c r="K254" s="664" t="n">
        <f aca="false">F254+G254-H254-I254-J254+L254</f>
        <v>0</v>
      </c>
      <c r="L254" s="585" t="n">
        <f aca="false">0.05*(H249+I249)</f>
        <v>0</v>
      </c>
      <c r="M254" s="633"/>
      <c r="N254" s="633"/>
      <c r="O254" s="633"/>
      <c r="P254" s="684"/>
      <c r="Q254" s="685" t="s">
        <v>33</v>
      </c>
      <c r="R254" s="686" t="n">
        <f aca="false">0.5*W228+W233</f>
        <v>5274.79229608059</v>
      </c>
      <c r="S254" s="662"/>
      <c r="T254" s="687" t="n">
        <f aca="false">R254*AG32</f>
        <v>109.647334095709</v>
      </c>
      <c r="U254" s="688" t="n">
        <f aca="false">R254*AH32</f>
        <v>10.4830784535949</v>
      </c>
      <c r="V254" s="687" t="n">
        <f aca="false">R254*AI32</f>
        <v>240.544151543301</v>
      </c>
      <c r="W254" s="689" t="n">
        <f aca="false">R254+S254-T254-U254-V254+X254</f>
        <v>4936.95110982429</v>
      </c>
      <c r="X254" s="585" t="n">
        <f aca="false">0.07*(T234+V234)</f>
        <v>22.8333778363018</v>
      </c>
      <c r="Y254" s="633"/>
      <c r="Z254" s="684"/>
      <c r="AA254" s="685" t="s">
        <v>33</v>
      </c>
      <c r="AB254" s="686" t="n">
        <f aca="false">0.5*AG228+AG233</f>
        <v>1836.4026475895</v>
      </c>
      <c r="AC254" s="662"/>
      <c r="AD254" s="687" t="n">
        <f aca="false">AB254*AJ32</f>
        <v>27.7432601077644</v>
      </c>
      <c r="AE254" s="688" t="n">
        <f aca="false">AB254*AK32</f>
        <v>2.01769164420104</v>
      </c>
      <c r="AF254" s="687" t="n">
        <f aca="false">AB254*AL32</f>
        <v>112.990732075259</v>
      </c>
      <c r="AG254" s="689" t="n">
        <f aca="false">AB254+AC254-AD254-AE254-AF254+AH254</f>
        <v>1704.8287527296</v>
      </c>
      <c r="AH254" s="585" t="n">
        <f aca="false">0.07*(AD234+AF234)</f>
        <v>11.1777889673258</v>
      </c>
      <c r="AI254" s="633"/>
      <c r="AJ254" s="633"/>
      <c r="AK254" s="684"/>
      <c r="AL254" s="685" t="s">
        <v>33</v>
      </c>
      <c r="AM254" s="686" t="n">
        <f aca="false">0.5*AR228+AR233</f>
        <v>863.10929498781</v>
      </c>
      <c r="AN254" s="662"/>
      <c r="AO254" s="687" t="n">
        <f aca="false">AM254*AM32</f>
        <v>17.9409628306475</v>
      </c>
      <c r="AP254" s="688" t="n">
        <f aca="false">AM254*AN32</f>
        <v>1.71528585202574</v>
      </c>
      <c r="AQ254" s="687" t="n">
        <f aca="false">AM254*AO32</f>
        <v>39.3588564424283</v>
      </c>
      <c r="AR254" s="689" t="n">
        <f aca="false">AM254+AN254-AO254-AP254-AQ254+AS254</f>
        <v>820.048700778135</v>
      </c>
      <c r="AS254" s="585" t="n">
        <f aca="false">0.07*(AO234+AQ234)</f>
        <v>15.9545109154268</v>
      </c>
      <c r="AT254" s="633"/>
      <c r="AU254" s="633"/>
      <c r="AV254" s="660" t="s">
        <v>33</v>
      </c>
      <c r="AW254" s="661" t="n">
        <f aca="false">BB248</f>
        <v>23.66</v>
      </c>
      <c r="AX254" s="662"/>
      <c r="AY254" s="663" t="n">
        <f aca="false">(AW254*AI8)</f>
        <v>9.464</v>
      </c>
      <c r="AZ254" s="663" t="n">
        <f aca="false">(AW254*AJ8)</f>
        <v>7.098</v>
      </c>
      <c r="BA254" s="663" t="n">
        <f aca="false">(AW254*AK8)</f>
        <v>1.14958275504439</v>
      </c>
      <c r="BB254" s="664" t="n">
        <f aca="false">AW254+AX254-AY254-AZ254-BA254+BC254</f>
        <v>7.01367724495561</v>
      </c>
      <c r="BC254" s="585" t="n">
        <f aca="false">0.07*(AY249+AZ249)</f>
        <v>1.06526</v>
      </c>
      <c r="BD254" s="633"/>
      <c r="BE254" s="633"/>
      <c r="BF254" s="660" t="s">
        <v>33</v>
      </c>
      <c r="BG254" s="661" t="n">
        <f aca="false">BL248</f>
        <v>40.9940067701694</v>
      </c>
      <c r="BH254" s="662"/>
      <c r="BI254" s="663" t="n">
        <f aca="false">(BG254*AL8)</f>
        <v>12.2982020310508</v>
      </c>
      <c r="BJ254" s="663" t="n">
        <f aca="false">(BG254*AM8)</f>
        <v>12.2982020310508</v>
      </c>
      <c r="BK254" s="663" t="n">
        <f aca="false">(BG254*AN8)</f>
        <v>2.04970033850847</v>
      </c>
      <c r="BL254" s="664" t="n">
        <f aca="false">BG254+BH254-BI254-BJ254-BK254+BM254</f>
        <v>15.935221887133</v>
      </c>
      <c r="BM254" s="585" t="n">
        <f aca="false">0.07*(BI249+BJ249)</f>
        <v>1.58731951757373</v>
      </c>
      <c r="BN254" s="633"/>
      <c r="BO254" s="633"/>
      <c r="BP254" s="660" t="s">
        <v>33</v>
      </c>
      <c r="BQ254" s="661" t="n">
        <f aca="false">BV248</f>
        <v>63.535</v>
      </c>
      <c r="BR254" s="662"/>
      <c r="BS254" s="663" t="n">
        <f aca="false">(BQ254*AO8)</f>
        <v>15.88375</v>
      </c>
      <c r="BT254" s="663" t="n">
        <f aca="false">(BQ254*AP8)</f>
        <v>9.53025</v>
      </c>
      <c r="BU254" s="663" t="n">
        <f aca="false">(BQ254*AQ8)</f>
        <v>3.17675</v>
      </c>
      <c r="BV254" s="664" t="n">
        <f aca="false">BQ254+BR254-BS254-BT254-BU254+BW254</f>
        <v>36.55887</v>
      </c>
      <c r="BW254" s="585" t="n">
        <f aca="false">0.07*(BS249+BT249)</f>
        <v>1.61462</v>
      </c>
      <c r="BX254" s="633"/>
      <c r="BY254" s="633"/>
      <c r="BZ254" s="660" t="s">
        <v>33</v>
      </c>
      <c r="CA254" s="661" t="n">
        <f aca="false">CF248</f>
        <v>38.07</v>
      </c>
      <c r="CB254" s="662"/>
      <c r="CC254" s="663" t="n">
        <f aca="false">(CA254*AR8)</f>
        <v>11.421</v>
      </c>
      <c r="CD254" s="663" t="n">
        <f aca="false">(CA254*AS8)</f>
        <v>7.614</v>
      </c>
      <c r="CE254" s="663" t="n">
        <f aca="false">(CA254*AT8)</f>
        <v>1.9035</v>
      </c>
      <c r="CF254" s="664" t="n">
        <f aca="false">CA254+CB254-CC254-CD254-CE254+CG254</f>
        <v>18.17835</v>
      </c>
      <c r="CG254" s="585" t="n">
        <f aca="false">0.07*(CC249+CD249)</f>
        <v>1.04685</v>
      </c>
      <c r="CH254" s="633"/>
      <c r="CI254" s="633"/>
      <c r="CJ254" s="660" t="s">
        <v>33</v>
      </c>
      <c r="CK254" s="661" t="n">
        <f aca="false">CP248</f>
        <v>26.8664088673593</v>
      </c>
      <c r="CL254" s="662"/>
      <c r="CM254" s="663" t="n">
        <f aca="false">(CK254*AU8)</f>
        <v>12.0898839903117</v>
      </c>
      <c r="CN254" s="663" t="n">
        <f aca="false">(CK254*AV8)</f>
        <v>8.05992266020778</v>
      </c>
      <c r="CO254" s="663" t="n">
        <f aca="false">(CK254*AW8)</f>
        <v>1.34332044336796</v>
      </c>
      <c r="CP254" s="664" t="n">
        <f aca="false">CK254+CL254-CM254-CN254-CO254+CQ254</f>
        <v>6.72953874734073</v>
      </c>
      <c r="CQ254" s="585" t="n">
        <f aca="false">0.07*(CM249+CN249)</f>
        <v>1.35625697386887</v>
      </c>
      <c r="CR254" s="633"/>
      <c r="CS254" s="633"/>
      <c r="CT254" s="660" t="s">
        <v>33</v>
      </c>
      <c r="CU254" s="661" t="n">
        <f aca="false">CZ248</f>
        <v>71.840343455506</v>
      </c>
      <c r="CV254" s="662"/>
      <c r="CW254" s="663" t="n">
        <f aca="false">(CU254*AX8)</f>
        <v>3.5920171727753</v>
      </c>
      <c r="CX254" s="663" t="n">
        <f aca="false">(CU254*AY8)</f>
        <v>0.71840343455506</v>
      </c>
      <c r="CY254" s="663" t="n">
        <f aca="false">(CU254*AZ8)</f>
        <v>3.5920171727753</v>
      </c>
      <c r="CZ254" s="664" t="n">
        <f aca="false">CU254+CV254-CW254-CX254-CY254+DA254</f>
        <v>64.2091352508645</v>
      </c>
      <c r="DA254" s="585" t="n">
        <f aca="false">0.07*(CW249+CX249)</f>
        <v>0.271229575464121</v>
      </c>
      <c r="DB254" s="633"/>
      <c r="DC254" s="684"/>
      <c r="DD254" s="685" t="s">
        <v>33</v>
      </c>
      <c r="DE254" s="686" t="n">
        <f aca="false">0.5*DJ228+DJ233</f>
        <v>22310.3752403372</v>
      </c>
      <c r="DF254" s="662"/>
      <c r="DG254" s="687" t="n">
        <f aca="false">DE254*AP32</f>
        <v>463.420217265898</v>
      </c>
      <c r="DH254" s="688" t="n">
        <f aca="false">DE254*AQ32</f>
        <v>44.3063256817528</v>
      </c>
      <c r="DI254" s="687" t="n">
        <f aca="false">DE254*AR32</f>
        <v>1016.65055415697</v>
      </c>
      <c r="DJ254" s="689" t="n">
        <f aca="false">DE254+DF254-DG254-DH254-DI254+DK254</f>
        <v>20885.7084353858</v>
      </c>
      <c r="DK254" s="585" t="n">
        <f aca="false">0.07*(DG234+DI234)</f>
        <v>99.7102921531969</v>
      </c>
      <c r="DL254" s="633"/>
      <c r="DM254" s="684"/>
      <c r="DN254" s="685" t="s">
        <v>33</v>
      </c>
      <c r="DO254" s="686" t="n">
        <f aca="false">0.5*DT228+DT233</f>
        <v>5590.02909362534</v>
      </c>
      <c r="DP254" s="662"/>
      <c r="DQ254" s="687" t="n">
        <f aca="false">DO254*AS32</f>
        <v>63.768430516171</v>
      </c>
      <c r="DR254" s="688" t="n">
        <f aca="false">DO254*AT32</f>
        <v>17.841816932689</v>
      </c>
      <c r="DS254" s="687" t="n">
        <f aca="false">DO254*AU32</f>
        <v>109.080524720499</v>
      </c>
      <c r="DT254" s="689" t="n">
        <f aca="false">DO254+DP254-DQ254-DR254-DS254+DU254</f>
        <v>5414.41781133777</v>
      </c>
      <c r="DU254" s="585" t="n">
        <f aca="false">0.07*(DQ234+DS234)</f>
        <v>15.0794898817931</v>
      </c>
      <c r="DV254" s="633"/>
      <c r="DW254" s="684"/>
      <c r="DX254" s="685" t="s">
        <v>33</v>
      </c>
      <c r="DY254" s="686" t="n">
        <f aca="false">0.5*ED228+ED233</f>
        <v>38383.8899407107</v>
      </c>
      <c r="DZ254" s="662"/>
      <c r="EA254" s="687" t="n">
        <f aca="false">DY254*AV32</f>
        <v>436.209078494173</v>
      </c>
      <c r="EB254" s="688" t="n">
        <f aca="false">DY254*AW32</f>
        <v>122.591242570051</v>
      </c>
      <c r="EC254" s="687" t="n">
        <f aca="false">DY254*AX32</f>
        <v>741.160785055788</v>
      </c>
      <c r="ED254" s="689" t="n">
        <f aca="false">DY254+DZ254-EA254-EB254-EC254+EE254</f>
        <v>37186.8685016388</v>
      </c>
      <c r="EE254" s="585" t="n">
        <f aca="false">0.07*(EA234+EC234)</f>
        <v>102.939667048172</v>
      </c>
      <c r="EF254" s="633"/>
      <c r="EG254" s="633"/>
      <c r="EH254" s="633"/>
      <c r="EI254" s="633"/>
      <c r="EJ254" s="633"/>
      <c r="EK254" s="633"/>
      <c r="EL254" s="633"/>
      <c r="EM254" s="633"/>
      <c r="EN254" s="633"/>
      <c r="EO254" s="633"/>
      <c r="EP254" s="633"/>
      <c r="EQ254" s="709" t="n">
        <f aca="false">IF(Q254="0-90",W254,0)</f>
        <v>0</v>
      </c>
      <c r="ER254" s="697" t="n">
        <f aca="false">IF(Q254="91-180",W254,0)</f>
        <v>4936.95110982429</v>
      </c>
      <c r="ES254" s="697" t="n">
        <f aca="false">IF(Q254="181-270",W254,0)</f>
        <v>0</v>
      </c>
      <c r="ET254" s="697" t="n">
        <f aca="false">IF(Q254="271-360",W254,0)</f>
        <v>0</v>
      </c>
      <c r="EU254" s="697" t="n">
        <f aca="false">IF(Q254="361-720",W254,0)</f>
        <v>0</v>
      </c>
      <c r="EV254" s="710"/>
      <c r="EW254" s="709"/>
      <c r="EX254" s="697"/>
      <c r="EY254" s="709" t="n">
        <f aca="false">IF(DD254="0-90",DJ254,0)</f>
        <v>0</v>
      </c>
      <c r="EZ254" s="697" t="n">
        <f aca="false">IF(DD254="91-180",DJ254,0)</f>
        <v>20885.7084353858</v>
      </c>
      <c r="FA254" s="697" t="n">
        <f aca="false">IF(DD254="181-270",DJ254,0)</f>
        <v>0</v>
      </c>
      <c r="FB254" s="697" t="n">
        <f aca="false">IF(DD254="271-360",DJ254,0)</f>
        <v>0</v>
      </c>
      <c r="FC254" s="697" t="n">
        <f aca="false">IF(DD254="361-720",DJ254,0)</f>
        <v>0</v>
      </c>
      <c r="FD254" s="710" t="n">
        <f aca="false">IF(DD254="720+",DJ254,0)</f>
        <v>0</v>
      </c>
      <c r="FE254" s="697"/>
      <c r="FF254" s="709" t="n">
        <f aca="false">IF(AL254="0-90",AR254,0)</f>
        <v>0</v>
      </c>
      <c r="FG254" s="697" t="n">
        <f aca="false">IF(AL254="91-180",AR254,0)</f>
        <v>820.048700778135</v>
      </c>
      <c r="FH254" s="697" t="n">
        <f aca="false">IF(AL254="181-270",AR254,0)</f>
        <v>0</v>
      </c>
      <c r="FI254" s="697" t="n">
        <f aca="false">IF(AL254="271-360",AR254,0)</f>
        <v>0</v>
      </c>
      <c r="FJ254" s="697" t="n">
        <f aca="false">IF(AL254="361-720",AR254,0)</f>
        <v>0</v>
      </c>
      <c r="FK254" s="710" t="n">
        <f aca="false">IF(AL254="720+",AR254,0)</f>
        <v>0</v>
      </c>
      <c r="FL254" s="695"/>
      <c r="FM254" s="697"/>
      <c r="FN254" s="694" t="n">
        <f aca="false">IF(DX254="0-90",ED254,0)</f>
        <v>0</v>
      </c>
      <c r="FO254" s="695" t="n">
        <f aca="false">IF(DX254="91-180",ED254,0)</f>
        <v>37186.8685016388</v>
      </c>
      <c r="FP254" s="695" t="n">
        <f aca="false">IF(DX254="181-270",ED254,0)</f>
        <v>0</v>
      </c>
      <c r="FQ254" s="695" t="n">
        <f aca="false">IF(DX254="271-360",ED254,0)</f>
        <v>0</v>
      </c>
      <c r="FR254" s="695" t="n">
        <f aca="false">IF(DX254="361-720",ED254,0)</f>
        <v>0</v>
      </c>
      <c r="FS254" s="695"/>
      <c r="FT254" s="697"/>
      <c r="FU254" s="709" t="n">
        <f aca="false">IF(AA254="0-90",AG254,0)</f>
        <v>0</v>
      </c>
      <c r="FV254" s="697" t="n">
        <f aca="false">IF(AA254="91-180",AG254,0)</f>
        <v>1704.8287527296</v>
      </c>
      <c r="FW254" s="697" t="n">
        <f aca="false">IF(AA254="181-270",AG254,0)</f>
        <v>0</v>
      </c>
      <c r="FX254" s="697" t="n">
        <f aca="false">IF(AA254="271-360",AG254,0)</f>
        <v>0</v>
      </c>
      <c r="FY254" s="697" t="n">
        <f aca="false">IF(AA254="361-720",AG254,0)</f>
        <v>0</v>
      </c>
      <c r="FZ254" s="710" t="n">
        <f aca="false">IF(AA254="720+",AG254,0)</f>
        <v>0</v>
      </c>
      <c r="GA254" s="695"/>
      <c r="GB254" s="697"/>
      <c r="GC254" s="694" t="n">
        <f aca="false">IF(DN254="0-90",DT254,0)</f>
        <v>0</v>
      </c>
      <c r="GD254" s="695" t="n">
        <f aca="false">IF(DN254="91-180",DT254,0)</f>
        <v>5414.41781133777</v>
      </c>
      <c r="GE254" s="695" t="n">
        <f aca="false">IF(DN254="181-270",DT254,0)</f>
        <v>0</v>
      </c>
      <c r="GF254" s="695" t="n">
        <f aca="false">IF(DN254="271-360",DT254,0)</f>
        <v>0</v>
      </c>
      <c r="GG254" s="695" t="n">
        <f aca="false">IF(DN254="361-720",DT254,0)</f>
        <v>0</v>
      </c>
      <c r="GH254" s="8"/>
      <c r="GI254" s="8"/>
      <c r="GJ254" s="694" t="n">
        <f aca="false">IF(E254="0-90",K254,0)</f>
        <v>0</v>
      </c>
      <c r="GK254" s="695" t="n">
        <f aca="false">IF(E254="91-180",K254,0)</f>
        <v>0</v>
      </c>
      <c r="GL254" s="695" t="n">
        <f aca="false">IF(E254="181-270",K254,0)</f>
        <v>0</v>
      </c>
      <c r="GM254" s="695" t="n">
        <f aca="false">IF(E254="271-360",K254,0)</f>
        <v>0</v>
      </c>
      <c r="GN254" s="695" t="n">
        <f aca="false">IF(E254="361+",K254,0)</f>
        <v>0</v>
      </c>
      <c r="GO254" s="696"/>
      <c r="GP254" s="695"/>
      <c r="GQ254" s="695"/>
      <c r="GR254" s="694" t="n">
        <f aca="false">IF(CT254="0-90",CZ254,0)</f>
        <v>0</v>
      </c>
      <c r="GS254" s="695" t="n">
        <f aca="false">IF(CT254="91-180",CZ254,0)</f>
        <v>64.2091352508645</v>
      </c>
      <c r="GT254" s="695" t="n">
        <f aca="false">IF(CT254="181-270",CZ254,0)</f>
        <v>0</v>
      </c>
      <c r="GU254" s="695" t="n">
        <f aca="false">IF(CT254="271-360",CZ254,0)</f>
        <v>0</v>
      </c>
      <c r="GV254" s="695" t="n">
        <f aca="false">IF(CT254="361+",CZ254,0)</f>
        <v>0</v>
      </c>
      <c r="GW254" s="695"/>
      <c r="GX254" s="695"/>
      <c r="GY254" s="694" t="n">
        <f aca="false">IF(AV254="0-90",BB254,0)</f>
        <v>0</v>
      </c>
      <c r="GZ254" s="695" t="n">
        <f aca="false">IF(AV254="91-180",BB254,0)</f>
        <v>7.01367724495561</v>
      </c>
      <c r="HA254" s="695" t="n">
        <f aca="false">IF(AV254="181-270",BB254,0)</f>
        <v>0</v>
      </c>
      <c r="HB254" s="695" t="n">
        <f aca="false">IF(AV254="271-360",BB254,0)</f>
        <v>0</v>
      </c>
      <c r="HC254" s="695" t="n">
        <f aca="false">IF(AV254="361+",BB254,0)</f>
        <v>0</v>
      </c>
      <c r="HD254" s="696"/>
      <c r="HE254" s="695"/>
      <c r="HF254" s="695"/>
      <c r="HG254" s="694" t="n">
        <f aca="false">IF(CJ254="0-90",CP254,0)</f>
        <v>0</v>
      </c>
      <c r="HH254" s="695" t="n">
        <f aca="false">IF(CJ254="91-180",CP254,0)</f>
        <v>6.72953874734073</v>
      </c>
      <c r="HI254" s="695" t="n">
        <f aca="false">IF(CJ254="181-270",CP254,0)</f>
        <v>0</v>
      </c>
      <c r="HJ254" s="695" t="n">
        <f aca="false">IF(CJ254="271-360",CP254,0)</f>
        <v>0</v>
      </c>
      <c r="HK254" s="695" t="n">
        <f aca="false">IF(CJ254="361+",CP254,0)</f>
        <v>0</v>
      </c>
      <c r="HL254" s="695"/>
      <c r="HM254" s="695"/>
      <c r="HN254" s="694" t="n">
        <f aca="false">IF(BF254="0-90",BL254,0)</f>
        <v>0</v>
      </c>
      <c r="HO254" s="695" t="n">
        <f aca="false">IF(BF254="91-180",BL254,0)</f>
        <v>15.935221887133</v>
      </c>
      <c r="HP254" s="695" t="n">
        <f aca="false">IF(BF254="181-270",BL254,0)</f>
        <v>0</v>
      </c>
      <c r="HQ254" s="695" t="n">
        <f aca="false">IF(BF254="271-360",BL254,0)</f>
        <v>0</v>
      </c>
      <c r="HR254" s="695" t="n">
        <f aca="false">IF(BF254="361+",BL254,0)</f>
        <v>0</v>
      </c>
      <c r="HS254" s="696"/>
      <c r="HT254" s="695"/>
      <c r="HU254" s="695"/>
      <c r="HV254" s="694" t="n">
        <f aca="false">IF(BZ254="0-90",CF254,0)</f>
        <v>0</v>
      </c>
      <c r="HW254" s="695" t="n">
        <f aca="false">IF(BZ254="91-180",CF254,0)</f>
        <v>18.17835</v>
      </c>
      <c r="HX254" s="695" t="n">
        <f aca="false">IF(BZ254="181-270",CF254,0)</f>
        <v>0</v>
      </c>
      <c r="HY254" s="695" t="n">
        <f aca="false">IF(BZ254="271-360",CF254,0)</f>
        <v>0</v>
      </c>
      <c r="HZ254" s="695" t="n">
        <f aca="false">IF(BZ254="361+",CF254,0)</f>
        <v>0</v>
      </c>
      <c r="IA254" s="695"/>
      <c r="IB254" s="695"/>
      <c r="IC254" s="694" t="n">
        <f aca="false">IF(BP254="0-90",BV254,0)</f>
        <v>0</v>
      </c>
      <c r="ID254" s="695" t="n">
        <f aca="false">IF(BP254="91-180",BV254,0)</f>
        <v>36.55887</v>
      </c>
      <c r="IE254" s="695" t="n">
        <f aca="false">IF(BP254="181-270",BV254,0)</f>
        <v>0</v>
      </c>
      <c r="IF254" s="695" t="n">
        <f aca="false">IF(BP254="271-360",BV254,0)</f>
        <v>0</v>
      </c>
      <c r="IG254" s="695" t="n">
        <f aca="false">IF(BP254="361+",BV254,0)</f>
        <v>0</v>
      </c>
      <c r="IH254" s="696"/>
      <c r="II254" s="8"/>
      <c r="IJ254" s="8"/>
      <c r="IK254" s="8"/>
      <c r="IL254" s="8"/>
      <c r="IM254" s="8"/>
      <c r="IN254" s="8"/>
      <c r="IO254" s="8"/>
      <c r="IP254" s="8"/>
      <c r="IR254" s="315"/>
      <c r="IS254" s="315"/>
      <c r="IT254" s="315"/>
      <c r="IU254" s="315"/>
      <c r="IV254" s="315"/>
    </row>
    <row r="255" customFormat="false" ht="12.75" hidden="false" customHeight="false" outlineLevel="0" collapsed="false">
      <c r="D255" s="633"/>
      <c r="E255" s="660" t="s">
        <v>36</v>
      </c>
      <c r="F255" s="661" t="n">
        <f aca="false">K249</f>
        <v>0</v>
      </c>
      <c r="G255" s="662"/>
      <c r="H255" s="663" t="n">
        <f aca="false">(F255+G255)*AF9</f>
        <v>0</v>
      </c>
      <c r="I255" s="663" t="n">
        <f aca="false">(F255+G255)*AG9</f>
        <v>0</v>
      </c>
      <c r="J255" s="663" t="n">
        <f aca="false">(F255+G255)*AH9</f>
        <v>0</v>
      </c>
      <c r="K255" s="664" t="n">
        <f aca="false">F255+G255-H255-I255-J255+L255</f>
        <v>0</v>
      </c>
      <c r="L255" s="585" t="n">
        <f aca="false">0.05*(H250+I250)</f>
        <v>0</v>
      </c>
      <c r="M255" s="633"/>
      <c r="N255" s="633"/>
      <c r="O255" s="633"/>
      <c r="P255" s="684"/>
      <c r="Q255" s="685" t="s">
        <v>36</v>
      </c>
      <c r="R255" s="686" t="n">
        <f aca="false">0.5*W229+W234</f>
        <v>5200.4995808793</v>
      </c>
      <c r="S255" s="662"/>
      <c r="T255" s="687" t="n">
        <f aca="false">R255*AG33</f>
        <v>92.2958745293487</v>
      </c>
      <c r="U255" s="688" t="n">
        <f aca="false">R255*AH33</f>
        <v>8.82415337877495</v>
      </c>
      <c r="V255" s="687" t="n">
        <f aca="false">R255*AI33</f>
        <v>202.478546448106</v>
      </c>
      <c r="W255" s="689" t="n">
        <f aca="false">R255+S255-T255-U255-V255+X255</f>
        <v>4923.64617114211</v>
      </c>
      <c r="X255" s="585" t="n">
        <f aca="false">0.07*(T235+V235)</f>
        <v>26.7451646190393</v>
      </c>
      <c r="Y255" s="633"/>
      <c r="Z255" s="684"/>
      <c r="AA255" s="685" t="s">
        <v>36</v>
      </c>
      <c r="AB255" s="686" t="n">
        <f aca="false">0.5*AG229+AG234</f>
        <v>2580.4414405895</v>
      </c>
      <c r="AC255" s="662"/>
      <c r="AD255" s="687" t="n">
        <f aca="false">AB255*AJ33</f>
        <v>33.3144894072936</v>
      </c>
      <c r="AE255" s="688" t="n">
        <f aca="false">AB255*AK33</f>
        <v>2.42287195689408</v>
      </c>
      <c r="AF255" s="687" t="n">
        <f aca="false">AB255*AL33</f>
        <v>135.680829586068</v>
      </c>
      <c r="AG255" s="689" t="n">
        <f aca="false">AB255+AC255-AD255-AE255-AF255+AH255</f>
        <v>2667.87929319829</v>
      </c>
      <c r="AH255" s="585" t="n">
        <f aca="false">0.07*(AD235+AF235)</f>
        <v>258.856043559043</v>
      </c>
      <c r="AI255" s="633"/>
      <c r="AJ255" s="633"/>
      <c r="AK255" s="684"/>
      <c r="AL255" s="685" t="s">
        <v>36</v>
      </c>
      <c r="AM255" s="686" t="n">
        <f aca="false">0.5*AR229+AR234</f>
        <v>5273.63724842976</v>
      </c>
      <c r="AN255" s="662"/>
      <c r="AO255" s="687" t="n">
        <f aca="false">AM255*AM33</f>
        <v>93.5895428077309</v>
      </c>
      <c r="AP255" s="688" t="n">
        <f aca="false">AM255*AN33</f>
        <v>8.94783742606213</v>
      </c>
      <c r="AQ255" s="687" t="n">
        <f aca="false">AM255*AO33</f>
        <v>205.316593911534</v>
      </c>
      <c r="AR255" s="689" t="n">
        <f aca="false">AM255+AN255-AO255-AP255-AQ255+AS255</f>
        <v>5938.61114761422</v>
      </c>
      <c r="AS255" s="585" t="n">
        <f aca="false">0.07*(AO235+AQ235)</f>
        <v>972.827873329792</v>
      </c>
      <c r="AT255" s="633"/>
      <c r="AU255" s="633"/>
      <c r="AV255" s="660" t="s">
        <v>36</v>
      </c>
      <c r="AW255" s="661" t="n">
        <f aca="false">BB249</f>
        <v>6.74068544823901</v>
      </c>
      <c r="AX255" s="662"/>
      <c r="AY255" s="663" t="n">
        <f aca="false">(AW255*AI9)</f>
        <v>1.3481370896478</v>
      </c>
      <c r="AZ255" s="663" t="n">
        <f aca="false">(AW255*AJ9)</f>
        <v>2.0222056344717</v>
      </c>
      <c r="BA255" s="663" t="n">
        <f aca="false">(AW255*AK9)</f>
        <v>0.343809311851907</v>
      </c>
      <c r="BB255" s="664" t="n">
        <f aca="false">AW255+AX255-AY255-AZ255-BA255+BC255</f>
        <v>3.29490537959563</v>
      </c>
      <c r="BC255" s="585" t="n">
        <f aca="false">0.07*(AY250+AZ250)</f>
        <v>0.268371967328025</v>
      </c>
      <c r="BD255" s="633"/>
      <c r="BE255" s="633"/>
      <c r="BF255" s="660" t="s">
        <v>36</v>
      </c>
      <c r="BG255" s="661" t="n">
        <f aca="false">BL249</f>
        <v>15.1646896975683</v>
      </c>
      <c r="BH255" s="662"/>
      <c r="BI255" s="663" t="n">
        <f aca="false">(BG255*AL9)</f>
        <v>4.54940690927048</v>
      </c>
      <c r="BJ255" s="663" t="n">
        <f aca="false">(BG255*AM9)</f>
        <v>4.54940690927048</v>
      </c>
      <c r="BK255" s="663" t="n">
        <f aca="false">(BG255*AN9)</f>
        <v>0.758234484878413</v>
      </c>
      <c r="BL255" s="664" t="n">
        <f aca="false">BG255+BH255-BI255-BJ255-BK255+BM255</f>
        <v>6.07260200639261</v>
      </c>
      <c r="BM255" s="585" t="n">
        <f aca="false">0.07*(BI250+BJ250)</f>
        <v>0.764960612243716</v>
      </c>
      <c r="BN255" s="633"/>
      <c r="BO255" s="633"/>
      <c r="BP255" s="660" t="s">
        <v>36</v>
      </c>
      <c r="BQ255" s="661" t="n">
        <f aca="false">BV249</f>
        <v>33.87049</v>
      </c>
      <c r="BR255" s="662"/>
      <c r="BS255" s="663" t="n">
        <f aca="false">(BQ255*AO9)</f>
        <v>8.4676225</v>
      </c>
      <c r="BT255" s="663" t="n">
        <f aca="false">(BQ255*AP9)</f>
        <v>3.387049</v>
      </c>
      <c r="BU255" s="663" t="n">
        <f aca="false">(BQ255*AQ9)</f>
        <v>1.6935245</v>
      </c>
      <c r="BV255" s="664" t="n">
        <f aca="false">BQ255+BR255-BS255-BT255-BU255+BW255</f>
        <v>21.407450695</v>
      </c>
      <c r="BW255" s="585" t="n">
        <f aca="false">0.07*(BS250+BT250)</f>
        <v>1.085156695</v>
      </c>
      <c r="BX255" s="633"/>
      <c r="BY255" s="633"/>
      <c r="BZ255" s="660" t="s">
        <v>36</v>
      </c>
      <c r="CA255" s="661" t="n">
        <f aca="false">CF249</f>
        <v>14.70165</v>
      </c>
      <c r="CB255" s="662"/>
      <c r="CC255" s="663" t="n">
        <f aca="false">(CA255*AR9)</f>
        <v>2.94033</v>
      </c>
      <c r="CD255" s="663" t="n">
        <f aca="false">(CA255*AS9)</f>
        <v>2.94033</v>
      </c>
      <c r="CE255" s="663" t="n">
        <f aca="false">(CA255*AT9)</f>
        <v>1.470165</v>
      </c>
      <c r="CF255" s="664" t="n">
        <f aca="false">CA255+CB255-CC255-CD255-CE255+CG255</f>
        <v>7.8306624</v>
      </c>
      <c r="CG255" s="585" t="n">
        <f aca="false">0.07*(CC250+CD250)</f>
        <v>0.4798374</v>
      </c>
      <c r="CH255" s="633"/>
      <c r="CI255" s="633"/>
      <c r="CJ255" s="660" t="s">
        <v>36</v>
      </c>
      <c r="CK255" s="661" t="n">
        <f aca="false">CP249</f>
        <v>6.87921842205108</v>
      </c>
      <c r="CL255" s="662"/>
      <c r="CM255" s="663" t="n">
        <f aca="false">(CK255*AU9)</f>
        <v>1.37584368441022</v>
      </c>
      <c r="CN255" s="663" t="n">
        <f aca="false">(CK255*AV9)</f>
        <v>2.40772644771788</v>
      </c>
      <c r="CO255" s="663" t="n">
        <f aca="false">(CK255*AW9)</f>
        <v>0.687921842205108</v>
      </c>
      <c r="CP255" s="664" t="n">
        <f aca="false">CK255+CL255-CM255-CN255-CO255+CQ255</f>
        <v>2.71901478299907</v>
      </c>
      <c r="CQ255" s="585" t="n">
        <f aca="false">0.07*(CM250+CN250)</f>
        <v>0.311288335281193</v>
      </c>
      <c r="CR255" s="633"/>
      <c r="CS255" s="633"/>
      <c r="CT255" s="660" t="s">
        <v>36</v>
      </c>
      <c r="CU255" s="661" t="n">
        <f aca="false">CZ249</f>
        <v>57.8401582096864</v>
      </c>
      <c r="CV255" s="662"/>
      <c r="CW255" s="663" t="n">
        <f aca="false">(CU255*AX9)</f>
        <v>2.89200791048432</v>
      </c>
      <c r="CX255" s="663" t="n">
        <f aca="false">(CU255*AY9)</f>
        <v>0.578401582096864</v>
      </c>
      <c r="CY255" s="663" t="n">
        <f aca="false">(CU255*AZ9)</f>
        <v>2.89200791048432</v>
      </c>
      <c r="CZ255" s="664" t="n">
        <f aca="false">CU255+CV255-CW255-CX255-CY255+DA255</f>
        <v>51.8042760531036</v>
      </c>
      <c r="DA255" s="585" t="n">
        <f aca="false">0.07*(CW250+CX250)</f>
        <v>0.326535246482773</v>
      </c>
      <c r="DB255" s="633"/>
      <c r="DC255" s="684"/>
      <c r="DD255" s="685" t="s">
        <v>36</v>
      </c>
      <c r="DE255" s="686" t="n">
        <f aca="false">0.5*DJ229+DJ234</f>
        <v>23502.2606479521</v>
      </c>
      <c r="DF255" s="662"/>
      <c r="DG255" s="687" t="n">
        <f aca="false">DE255*AP33</f>
        <v>416.922974185224</v>
      </c>
      <c r="DH255" s="688" t="n">
        <f aca="false">DE255*AQ33</f>
        <v>39.8608528290783</v>
      </c>
      <c r="DI255" s="687" t="n">
        <f aca="false">DE255*AR33</f>
        <v>914.644974375335</v>
      </c>
      <c r="DJ255" s="689" t="n">
        <f aca="false">DE255+DF255-DG255-DH255-DI255+DK255</f>
        <v>22653.1123269325</v>
      </c>
      <c r="DK255" s="585" t="n">
        <f aca="false">0.07*(DG235+DI235)</f>
        <v>522.280480370084</v>
      </c>
      <c r="DL255" s="633"/>
      <c r="DM255" s="684"/>
      <c r="DN255" s="685" t="s">
        <v>36</v>
      </c>
      <c r="DO255" s="686" t="n">
        <f aca="false">0.5*DT229+DT234</f>
        <v>7828.53436271451</v>
      </c>
      <c r="DP255" s="662"/>
      <c r="DQ255" s="687" t="n">
        <f aca="false">DO255*AS33</f>
        <v>75.3713912774561</v>
      </c>
      <c r="DR255" s="688" t="n">
        <f aca="false">DO255*AT33</f>
        <v>23.9000019680129</v>
      </c>
      <c r="DS255" s="687" t="n">
        <f aca="false">DO255*AU33</f>
        <v>113.386106237185</v>
      </c>
      <c r="DT255" s="689" t="n">
        <f aca="false">DO255+DP255-DQ255-DR255-DS255+DU255</f>
        <v>7646.92916985546</v>
      </c>
      <c r="DU255" s="585" t="n">
        <f aca="false">0.07*(DQ235+DS235)</f>
        <v>31.0523066236098</v>
      </c>
      <c r="DV255" s="633"/>
      <c r="DW255" s="684"/>
      <c r="DX255" s="685" t="s">
        <v>36</v>
      </c>
      <c r="DY255" s="686" t="n">
        <f aca="false">0.5*ED229+ED234</f>
        <v>53974.9446796033</v>
      </c>
      <c r="DZ255" s="662"/>
      <c r="EA255" s="687" t="n">
        <f aca="false">DY255*AV33</f>
        <v>526.239900333085</v>
      </c>
      <c r="EB255" s="688" t="n">
        <f aca="false">DY255*AW33</f>
        <v>166.828234463597</v>
      </c>
      <c r="EC255" s="687" t="n">
        <f aca="false">DY255*AX33</f>
        <v>775.685004955892</v>
      </c>
      <c r="ED255" s="689" t="n">
        <f aca="false">DY255+DZ255-EA255-EB255-EC255+EE255</f>
        <v>52763.3570420897</v>
      </c>
      <c r="EE255" s="585" t="n">
        <f aca="false">0.07*(EA235+EC235)</f>
        <v>257.165502238939</v>
      </c>
      <c r="EF255" s="633"/>
      <c r="EG255" s="633"/>
      <c r="EH255" s="633"/>
      <c r="EI255" s="633"/>
      <c r="EJ255" s="633"/>
      <c r="EK255" s="633"/>
      <c r="EL255" s="633"/>
      <c r="EM255" s="633"/>
      <c r="EN255" s="633"/>
      <c r="EO255" s="633"/>
      <c r="EP255" s="633"/>
      <c r="EQ255" s="709" t="n">
        <f aca="false">IF(Q255="0-90",W255,0)</f>
        <v>0</v>
      </c>
      <c r="ER255" s="697" t="n">
        <f aca="false">IF(Q255="91-180",W255,0)</f>
        <v>0</v>
      </c>
      <c r="ES255" s="697" t="n">
        <f aca="false">IF(Q255="181-270",W255,0)</f>
        <v>4923.64617114211</v>
      </c>
      <c r="ET255" s="697" t="n">
        <f aca="false">IF(Q255="271-360",W255,0)</f>
        <v>0</v>
      </c>
      <c r="EU255" s="697" t="n">
        <f aca="false">IF(Q255="361-720",W255,0)</f>
        <v>0</v>
      </c>
      <c r="EV255" s="710"/>
      <c r="EW255" s="709"/>
      <c r="EX255" s="697"/>
      <c r="EY255" s="709" t="n">
        <f aca="false">IF(DD255="0-90",DJ255,0)</f>
        <v>0</v>
      </c>
      <c r="EZ255" s="697" t="n">
        <f aca="false">IF(DD255="91-180",DJ255,0)</f>
        <v>0</v>
      </c>
      <c r="FA255" s="697" t="n">
        <f aca="false">IF(DD255="181-270",DJ255,0)</f>
        <v>22653.1123269325</v>
      </c>
      <c r="FB255" s="697" t="n">
        <f aca="false">IF(DD255="271-360",DJ255,0)</f>
        <v>0</v>
      </c>
      <c r="FC255" s="697" t="n">
        <f aca="false">IF(DD255="361-720",DJ255,0)</f>
        <v>0</v>
      </c>
      <c r="FD255" s="710" t="n">
        <f aca="false">IF(DD255="720+",DJ255,0)</f>
        <v>0</v>
      </c>
      <c r="FE255" s="697"/>
      <c r="FF255" s="709" t="n">
        <f aca="false">IF(AL255="0-90",AR255,0)</f>
        <v>0</v>
      </c>
      <c r="FG255" s="697" t="n">
        <f aca="false">IF(AL255="91-180",AR255,0)</f>
        <v>0</v>
      </c>
      <c r="FH255" s="697" t="n">
        <f aca="false">IF(AL255="181-270",AR255,0)</f>
        <v>5938.61114761422</v>
      </c>
      <c r="FI255" s="697" t="n">
        <f aca="false">IF(AL255="271-360",AR255,0)</f>
        <v>0</v>
      </c>
      <c r="FJ255" s="697" t="n">
        <f aca="false">IF(AL255="361-720",AR255,0)</f>
        <v>0</v>
      </c>
      <c r="FK255" s="710" t="n">
        <f aca="false">IF(AL255="720+",AR255,0)</f>
        <v>0</v>
      </c>
      <c r="FL255" s="695"/>
      <c r="FM255" s="697"/>
      <c r="FN255" s="694" t="n">
        <f aca="false">IF(DX255="0-90",ED255,0)</f>
        <v>0</v>
      </c>
      <c r="FO255" s="695" t="n">
        <f aca="false">IF(DX255="91-180",ED255,0)</f>
        <v>0</v>
      </c>
      <c r="FP255" s="695" t="n">
        <f aca="false">IF(DX255="181-270",ED255,0)</f>
        <v>52763.3570420897</v>
      </c>
      <c r="FQ255" s="695" t="n">
        <f aca="false">IF(DX255="271-360",ED255,0)</f>
        <v>0</v>
      </c>
      <c r="FR255" s="695" t="n">
        <f aca="false">IF(DX255="361-720",ED255,0)</f>
        <v>0</v>
      </c>
      <c r="FS255" s="695"/>
      <c r="FT255" s="697"/>
      <c r="FU255" s="709" t="n">
        <f aca="false">IF(AA255="0-90",AG255,0)</f>
        <v>0</v>
      </c>
      <c r="FV255" s="697" t="n">
        <f aca="false">IF(AA255="91-180",AG255,0)</f>
        <v>0</v>
      </c>
      <c r="FW255" s="697" t="n">
        <f aca="false">IF(AA255="181-270",AG255,0)</f>
        <v>2667.87929319829</v>
      </c>
      <c r="FX255" s="697" t="n">
        <f aca="false">IF(AA255="271-360",AG255,0)</f>
        <v>0</v>
      </c>
      <c r="FY255" s="697" t="n">
        <f aca="false">IF(AA255="361-720",AG255,0)</f>
        <v>0</v>
      </c>
      <c r="FZ255" s="710" t="n">
        <f aca="false">IF(AA255="720+",AG255,0)</f>
        <v>0</v>
      </c>
      <c r="GA255" s="695"/>
      <c r="GB255" s="697"/>
      <c r="GC255" s="694" t="n">
        <f aca="false">IF(DN255="0-90",DT255,0)</f>
        <v>0</v>
      </c>
      <c r="GD255" s="695" t="n">
        <f aca="false">IF(DN255="91-180",DT255,0)</f>
        <v>0</v>
      </c>
      <c r="GE255" s="695" t="n">
        <f aca="false">IF(DN255="181-270",DT255,0)</f>
        <v>7646.92916985546</v>
      </c>
      <c r="GF255" s="695" t="n">
        <f aca="false">IF(DN255="271-360",DT255,0)</f>
        <v>0</v>
      </c>
      <c r="GG255" s="695" t="n">
        <f aca="false">IF(DN255="361-720",DT255,0)</f>
        <v>0</v>
      </c>
      <c r="GH255" s="8"/>
      <c r="GI255" s="8"/>
      <c r="GJ255" s="694" t="n">
        <f aca="false">IF(E255="0-90",K255,0)</f>
        <v>0</v>
      </c>
      <c r="GK255" s="695" t="n">
        <f aca="false">IF(E255="91-180",K255,0)</f>
        <v>0</v>
      </c>
      <c r="GL255" s="695" t="n">
        <f aca="false">IF(E255="181-270",K255,0)</f>
        <v>0</v>
      </c>
      <c r="GM255" s="695" t="n">
        <f aca="false">IF(E255="271-360",K255,0)</f>
        <v>0</v>
      </c>
      <c r="GN255" s="695" t="n">
        <f aca="false">IF(E255="361+",K255,0)</f>
        <v>0</v>
      </c>
      <c r="GO255" s="696"/>
      <c r="GP255" s="695"/>
      <c r="GQ255" s="695"/>
      <c r="GR255" s="694" t="n">
        <f aca="false">IF(CT255="0-90",CZ255,0)</f>
        <v>0</v>
      </c>
      <c r="GS255" s="695" t="n">
        <f aca="false">IF(CT255="91-180",CZ255,0)</f>
        <v>0</v>
      </c>
      <c r="GT255" s="695" t="n">
        <f aca="false">IF(CT255="181-270",CZ255,0)</f>
        <v>51.8042760531036</v>
      </c>
      <c r="GU255" s="695" t="n">
        <f aca="false">IF(CT255="271-360",CZ255,0)</f>
        <v>0</v>
      </c>
      <c r="GV255" s="695" t="n">
        <f aca="false">IF(CT255="361+",CZ255,0)</f>
        <v>0</v>
      </c>
      <c r="GW255" s="695"/>
      <c r="GX255" s="695"/>
      <c r="GY255" s="694" t="n">
        <f aca="false">IF(AV255="0-90",BB255,0)</f>
        <v>0</v>
      </c>
      <c r="GZ255" s="695" t="n">
        <f aca="false">IF(AV255="91-180",BB255,0)</f>
        <v>0</v>
      </c>
      <c r="HA255" s="695" t="n">
        <f aca="false">IF(AV255="181-270",BB255,0)</f>
        <v>3.29490537959563</v>
      </c>
      <c r="HB255" s="695" t="n">
        <f aca="false">IF(AV255="271-360",BB255,0)</f>
        <v>0</v>
      </c>
      <c r="HC255" s="695" t="n">
        <f aca="false">IF(AV255="361+",BB255,0)</f>
        <v>0</v>
      </c>
      <c r="HD255" s="696"/>
      <c r="HE255" s="695"/>
      <c r="HF255" s="695"/>
      <c r="HG255" s="694" t="n">
        <f aca="false">IF(CJ255="0-90",CP255,0)</f>
        <v>0</v>
      </c>
      <c r="HH255" s="695" t="n">
        <f aca="false">IF(CJ255="91-180",CP255,0)</f>
        <v>0</v>
      </c>
      <c r="HI255" s="695" t="n">
        <f aca="false">IF(CJ255="181-270",CP255,0)</f>
        <v>2.71901478299907</v>
      </c>
      <c r="HJ255" s="695" t="n">
        <f aca="false">IF(CJ255="271-360",CP255,0)</f>
        <v>0</v>
      </c>
      <c r="HK255" s="695" t="n">
        <f aca="false">IF(CJ255="361+",CP255,0)</f>
        <v>0</v>
      </c>
      <c r="HL255" s="695"/>
      <c r="HM255" s="695"/>
      <c r="HN255" s="694" t="n">
        <f aca="false">IF(BF255="0-90",BL255,0)</f>
        <v>0</v>
      </c>
      <c r="HO255" s="695" t="n">
        <f aca="false">IF(BF255="91-180",BL255,0)</f>
        <v>0</v>
      </c>
      <c r="HP255" s="695" t="n">
        <f aca="false">IF(BF255="181-270",BL255,0)</f>
        <v>6.07260200639261</v>
      </c>
      <c r="HQ255" s="695" t="n">
        <f aca="false">IF(BF255="271-360",BL255,0)</f>
        <v>0</v>
      </c>
      <c r="HR255" s="695" t="n">
        <f aca="false">IF(BF255="361+",BL255,0)</f>
        <v>0</v>
      </c>
      <c r="HS255" s="696"/>
      <c r="HT255" s="695"/>
      <c r="HU255" s="695"/>
      <c r="HV255" s="694" t="n">
        <f aca="false">IF(BZ255="0-90",CF255,0)</f>
        <v>0</v>
      </c>
      <c r="HW255" s="695" t="n">
        <f aca="false">IF(BZ255="91-180",CF255,0)</f>
        <v>0</v>
      </c>
      <c r="HX255" s="695" t="n">
        <f aca="false">IF(BZ255="181-270",CF255,0)</f>
        <v>7.8306624</v>
      </c>
      <c r="HY255" s="695" t="n">
        <f aca="false">IF(BZ255="271-360",CF255,0)</f>
        <v>0</v>
      </c>
      <c r="HZ255" s="695" t="n">
        <f aca="false">IF(BZ255="361+",CF255,0)</f>
        <v>0</v>
      </c>
      <c r="IA255" s="695"/>
      <c r="IB255" s="695"/>
      <c r="IC255" s="694" t="n">
        <f aca="false">IF(BP255="0-90",BV255,0)</f>
        <v>0</v>
      </c>
      <c r="ID255" s="695" t="n">
        <f aca="false">IF(BP255="91-180",BV255,0)</f>
        <v>0</v>
      </c>
      <c r="IE255" s="695" t="n">
        <f aca="false">IF(BP255="181-270",BV255,0)</f>
        <v>21.407450695</v>
      </c>
      <c r="IF255" s="695" t="n">
        <f aca="false">IF(BP255="271-360",BV255,0)</f>
        <v>0</v>
      </c>
      <c r="IG255" s="695" t="n">
        <f aca="false">IF(BP255="361+",BV255,0)</f>
        <v>0</v>
      </c>
      <c r="IH255" s="696"/>
      <c r="II255" s="8"/>
      <c r="IJ255" s="8"/>
      <c r="IK255" s="8"/>
      <c r="IL255" s="8"/>
      <c r="IM255" s="8"/>
      <c r="IN255" s="8"/>
      <c r="IO255" s="8"/>
      <c r="IP255" s="8"/>
      <c r="IR255" s="315"/>
      <c r="IS255" s="315"/>
      <c r="IT255" s="315"/>
      <c r="IU255" s="315"/>
      <c r="IV255" s="315"/>
    </row>
    <row r="256" customFormat="false" ht="12.75" hidden="false" customHeight="false" outlineLevel="0" collapsed="false">
      <c r="D256" s="633"/>
      <c r="E256" s="660" t="s">
        <v>38</v>
      </c>
      <c r="F256" s="661" t="n">
        <f aca="false">K250+0.5*K251</f>
        <v>0.00106411935804735</v>
      </c>
      <c r="G256" s="662"/>
      <c r="H256" s="663" t="n">
        <f aca="false">(F256+G256)*AF10</f>
        <v>0.000212823871609471</v>
      </c>
      <c r="I256" s="663" t="n">
        <f aca="false">(F256+G256)*AG10</f>
        <v>0.000319235807414206</v>
      </c>
      <c r="J256" s="663" t="n">
        <f aca="false">(F256+G256)*AH10</f>
        <v>5.32059679023676E-005</v>
      </c>
      <c r="K256" s="664" t="n">
        <f aca="false">F256+G256-H256-I256-J256+L256</f>
        <v>0.000576980878651677</v>
      </c>
      <c r="L256" s="585" t="n">
        <f aca="false">0.05*(H251+I251)</f>
        <v>9.81271675303681E-005</v>
      </c>
      <c r="M256" s="633"/>
      <c r="N256" s="633"/>
      <c r="O256" s="633"/>
      <c r="P256" s="684"/>
      <c r="Q256" s="685" t="s">
        <v>38</v>
      </c>
      <c r="R256" s="686" t="n">
        <f aca="false">0.5*W230+W235</f>
        <v>7557.8813487337</v>
      </c>
      <c r="S256" s="662"/>
      <c r="T256" s="687" t="n">
        <f aca="false">R256*AG34</f>
        <v>120.653604000062</v>
      </c>
      <c r="U256" s="688" t="n">
        <f aca="false">R256*AH34</f>
        <v>11.5353574883781</v>
      </c>
      <c r="V256" s="687" t="n">
        <f aca="false">R256*AI34</f>
        <v>264.689689395486</v>
      </c>
      <c r="W256" s="689" t="n">
        <f aca="false">R256+S256-T256-U256-V256+X256</f>
        <v>7162.09989484768</v>
      </c>
      <c r="X256" s="585" t="n">
        <f aca="false">0.07*(T236+V236)</f>
        <v>1.09719699790737</v>
      </c>
      <c r="Y256" s="633"/>
      <c r="Z256" s="684"/>
      <c r="AA256" s="685" t="s">
        <v>38</v>
      </c>
      <c r="AB256" s="686" t="n">
        <f aca="false">0.5*AG230+AG235</f>
        <v>62562.6286028753</v>
      </c>
      <c r="AC256" s="662"/>
      <c r="AD256" s="687" t="n">
        <f aca="false">AB256*AJ34</f>
        <v>710.753002571444</v>
      </c>
      <c r="AE256" s="688" t="n">
        <f aca="false">AB256*AK34</f>
        <v>51.6911274597414</v>
      </c>
      <c r="AF256" s="687" t="n">
        <f aca="false">AB256*AL34</f>
        <v>2894.70313774552</v>
      </c>
      <c r="AG256" s="689" t="n">
        <f aca="false">AB256+AC256-AD256-AE256-AF256+AH256</f>
        <v>58939.8269838219</v>
      </c>
      <c r="AH256" s="585" t="n">
        <f aca="false">0.07*(AD236+AF236)</f>
        <v>34.3456487232617</v>
      </c>
      <c r="AI256" s="633"/>
      <c r="AJ256" s="633"/>
      <c r="AK256" s="684"/>
      <c r="AL256" s="685" t="s">
        <v>38</v>
      </c>
      <c r="AM256" s="686" t="n">
        <f aca="false">0.5*AR230+AR235</f>
        <v>270113.420859272</v>
      </c>
      <c r="AN256" s="662"/>
      <c r="AO256" s="687" t="n">
        <f aca="false">AM256*AM34</f>
        <v>4225.88736181263</v>
      </c>
      <c r="AP256" s="688" t="n">
        <f aca="false">AM256*AN34</f>
        <v>404.025406684928</v>
      </c>
      <c r="AQ256" s="687" t="n">
        <f aca="false">AM256*AO34</f>
        <v>9270.74514258119</v>
      </c>
      <c r="AR256" s="689" t="n">
        <f aca="false">AM256+AN256-AO256-AP256-AQ256+AS256</f>
        <v>256347.514441369</v>
      </c>
      <c r="AS256" s="585" t="n">
        <f aca="false">0.07*(AO236+AQ236)</f>
        <v>134.751493175725</v>
      </c>
      <c r="AT256" s="633"/>
      <c r="AU256" s="633"/>
      <c r="AV256" s="660" t="s">
        <v>38</v>
      </c>
      <c r="AW256" s="661" t="n">
        <f aca="false">BB250+0.5*BB251</f>
        <v>5.39553896068207</v>
      </c>
      <c r="AX256" s="662"/>
      <c r="AY256" s="663" t="n">
        <f aca="false">(AW256*AI10)</f>
        <v>1.07910779213641</v>
      </c>
      <c r="AZ256" s="663" t="n">
        <f aca="false">(AW256*AJ10)</f>
        <v>1.07910779213641</v>
      </c>
      <c r="BA256" s="663" t="n">
        <f aca="false">(AW256*AK10)</f>
        <v>0.226389775159301</v>
      </c>
      <c r="BB256" s="664" t="n">
        <f aca="false">AW256+AX256-AY256-AZ256-BA256+BC256</f>
        <v>3.17156015578166</v>
      </c>
      <c r="BC256" s="585" t="n">
        <f aca="false">0.07*(AY251+AZ251)</f>
        <v>0.160626554531714</v>
      </c>
      <c r="BD256" s="633"/>
      <c r="BE256" s="633"/>
      <c r="BF256" s="660" t="s">
        <v>38</v>
      </c>
      <c r="BG256" s="661" t="n">
        <f aca="false">BL250+0.5*BL251</f>
        <v>10.7639270836577</v>
      </c>
      <c r="BH256" s="662"/>
      <c r="BI256" s="663" t="n">
        <f aca="false">(BG256*AL10)</f>
        <v>1.61458906254866</v>
      </c>
      <c r="BJ256" s="663" t="n">
        <f aca="false">(BG256*AM10)</f>
        <v>2.15278541673155</v>
      </c>
      <c r="BK256" s="663" t="n">
        <f aca="false">(BG256*AN10)</f>
        <v>0.538196354182887</v>
      </c>
      <c r="BL256" s="664" t="n">
        <f aca="false">BG256+BH256-BI256-BJ256-BK256+BM256</f>
        <v>6.73876138641667</v>
      </c>
      <c r="BM256" s="585" t="n">
        <f aca="false">0.07*(BI251+BJ251)</f>
        <v>0.280405136222026</v>
      </c>
      <c r="BN256" s="633"/>
      <c r="BO256" s="633"/>
      <c r="BP256" s="660" t="s">
        <v>38</v>
      </c>
      <c r="BQ256" s="661" t="n">
        <f aca="false">BV250+0.5*BV251</f>
        <v>42.7302045327435</v>
      </c>
      <c r="BR256" s="662"/>
      <c r="BS256" s="663" t="n">
        <f aca="false">(BQ256*AO10)</f>
        <v>4.27302045327435</v>
      </c>
      <c r="BT256" s="663" t="n">
        <f aca="false">(BQ256*AP10)</f>
        <v>8.54604090654869</v>
      </c>
      <c r="BU256" s="663" t="n">
        <f aca="false">(BQ256*AQ10)</f>
        <v>2.13651022663717</v>
      </c>
      <c r="BV256" s="664" t="n">
        <f aca="false">BQ256+BR256-BS256-BT256-BU256+BW256</f>
        <v>28.7156320300042</v>
      </c>
      <c r="BW256" s="585" t="n">
        <f aca="false">0.07*(BS251+BT251)</f>
        <v>0.940999083720914</v>
      </c>
      <c r="BX256" s="633"/>
      <c r="BY256" s="633"/>
      <c r="BZ256" s="660" t="s">
        <v>38</v>
      </c>
      <c r="CA256" s="661" t="n">
        <f aca="false">CF250+0.5*CF251</f>
        <v>12.9303277378372</v>
      </c>
      <c r="CB256" s="662"/>
      <c r="CC256" s="663" t="n">
        <f aca="false">(CA256*AR10)</f>
        <v>2.58606554756743</v>
      </c>
      <c r="CD256" s="663" t="n">
        <f aca="false">(CA256*AS10)</f>
        <v>2.58606554756743</v>
      </c>
      <c r="CE256" s="663" t="n">
        <f aca="false">(CA256*AT10)</f>
        <v>0.646516386891858</v>
      </c>
      <c r="CF256" s="664" t="n">
        <f aca="false">CA256+CB256-CC256-CD256-CE256+CG256</f>
        <v>7.48638866910485</v>
      </c>
      <c r="CG256" s="585" t="n">
        <f aca="false">0.07*(CC251+CD251)</f>
        <v>0.374708413294414</v>
      </c>
      <c r="CH256" s="633"/>
      <c r="CI256" s="633"/>
      <c r="CJ256" s="660" t="s">
        <v>38</v>
      </c>
      <c r="CK256" s="661" t="n">
        <f aca="false">CP250+0.5*CP251</f>
        <v>3.91245429810394</v>
      </c>
      <c r="CL256" s="662"/>
      <c r="CM256" s="663" t="n">
        <f aca="false">(CK256*AU10)</f>
        <v>0.782490859620788</v>
      </c>
      <c r="CN256" s="663" t="n">
        <f aca="false">(CK256*AV10)</f>
        <v>1.17373628943118</v>
      </c>
      <c r="CO256" s="663" t="n">
        <f aca="false">(CK256*AW10)</f>
        <v>0.391245429810394</v>
      </c>
      <c r="CP256" s="664" t="n">
        <f aca="false">CK256+CL256-CM256-CN256-CO256+CQ256</f>
        <v>1.69338122309182</v>
      </c>
      <c r="CQ256" s="585" t="n">
        <f aca="false">0.07*(CM251+CN251)</f>
        <v>0.128399503850242</v>
      </c>
      <c r="CR256" s="633"/>
      <c r="CS256" s="633"/>
      <c r="CT256" s="660" t="s">
        <v>38</v>
      </c>
      <c r="CU256" s="661" t="n">
        <f aca="false">CZ250+0.5*CZ251</f>
        <v>115.854944724008</v>
      </c>
      <c r="CV256" s="662"/>
      <c r="CW256" s="663" t="n">
        <f aca="false">(CU256*AX10)</f>
        <v>5.44329018728568</v>
      </c>
      <c r="CX256" s="663" t="n">
        <f aca="false">(CU256*AY10)</f>
        <v>1.15854944724008</v>
      </c>
      <c r="CY256" s="663" t="n">
        <f aca="false">(CU256*AZ10)</f>
        <v>11.5854944724008</v>
      </c>
      <c r="CZ256" s="664" t="n">
        <f aca="false">CU256+CV256-CW256-CX256-CY256+DA256</f>
        <v>98.1043017152156</v>
      </c>
      <c r="DA256" s="585" t="n">
        <f aca="false">0.07*(CW251+CX251)</f>
        <v>0.436691098134354</v>
      </c>
      <c r="DB256" s="633"/>
      <c r="DC256" s="684"/>
      <c r="DD256" s="685" t="s">
        <v>38</v>
      </c>
      <c r="DE256" s="686" t="n">
        <f aca="false">0.5*DJ230+DJ235</f>
        <v>146310.456343587</v>
      </c>
      <c r="DF256" s="662"/>
      <c r="DG256" s="687" t="n">
        <f aca="false">DE256*AP34</f>
        <v>2294.47615424821</v>
      </c>
      <c r="DH256" s="688" t="n">
        <f aca="false">DE256*AQ34</f>
        <v>219.368521207193</v>
      </c>
      <c r="DI256" s="687" t="n">
        <f aca="false">DE256*AR34</f>
        <v>5033.61822986235</v>
      </c>
      <c r="DJ256" s="689" t="n">
        <f aca="false">DE256+DF256-DG256-DH256-DI256+DK256</f>
        <v>138822.392755116</v>
      </c>
      <c r="DK256" s="585" t="n">
        <f aca="false">0.07*(DG236+DI236)</f>
        <v>59.3993168474586</v>
      </c>
      <c r="DL256" s="633"/>
      <c r="DM256" s="684"/>
      <c r="DN256" s="685" t="s">
        <v>38</v>
      </c>
      <c r="DO256" s="686" t="n">
        <f aca="false">0.5*DT230+DT235</f>
        <v>22085.0775806623</v>
      </c>
      <c r="DP256" s="662"/>
      <c r="DQ256" s="687" t="n">
        <f aca="false">DO256*AS34</f>
        <v>247.750752356249</v>
      </c>
      <c r="DR256" s="688" t="n">
        <f aca="false">DO256*AT34</f>
        <v>84.1868873089124</v>
      </c>
      <c r="DS256" s="687" t="n">
        <f aca="false">DO256*AU34</f>
        <v>406.213927142145</v>
      </c>
      <c r="DT256" s="689" t="n">
        <f aca="false">DO256+DP256-DQ256-DR256-DS256+DU256</f>
        <v>21355.2098163794</v>
      </c>
      <c r="DU256" s="585" t="n">
        <f aca="false">0.07*(DQ236+DS236)</f>
        <v>8.28380252443178</v>
      </c>
      <c r="DV256" s="633"/>
      <c r="DW256" s="684"/>
      <c r="DX256" s="685" t="s">
        <v>38</v>
      </c>
      <c r="DY256" s="686" t="n">
        <f aca="false">0.5*ED230+ED235</f>
        <v>182779.578660343</v>
      </c>
      <c r="DZ256" s="662"/>
      <c r="EA256" s="687" t="n">
        <f aca="false">DY256*AV34</f>
        <v>2047.38222734026</v>
      </c>
      <c r="EB256" s="688" t="n">
        <f aca="false">DY256*AW34</f>
        <v>698.23332721922</v>
      </c>
      <c r="EC256" s="687" t="n">
        <f aca="false">DY256*AX34</f>
        <v>3361.3912044018</v>
      </c>
      <c r="ED256" s="689" t="n">
        <f aca="false">DY256+DZ256-EA256-EB256-EC256+EE256</f>
        <v>176730.958376513</v>
      </c>
      <c r="EE256" s="585" t="n">
        <f aca="false">0.07*(EA236+EC236)</f>
        <v>58.3864751320393</v>
      </c>
      <c r="EF256" s="633"/>
      <c r="EG256" s="633"/>
      <c r="EH256" s="633"/>
      <c r="EI256" s="633"/>
      <c r="EJ256" s="633"/>
      <c r="EK256" s="633"/>
      <c r="EL256" s="633"/>
      <c r="EM256" s="633"/>
      <c r="EN256" s="633"/>
      <c r="EO256" s="633"/>
      <c r="EP256" s="633"/>
      <c r="EQ256" s="709" t="n">
        <f aca="false">IF(Q256="0-90",W256,0)</f>
        <v>0</v>
      </c>
      <c r="ER256" s="697" t="n">
        <f aca="false">IF(Q256="91-180",W256,0)</f>
        <v>0</v>
      </c>
      <c r="ES256" s="697" t="n">
        <f aca="false">IF(Q256="181-270",W256,0)</f>
        <v>0</v>
      </c>
      <c r="ET256" s="697" t="n">
        <f aca="false">IF(Q256="271-360",W256,0)</f>
        <v>7162.09989484768</v>
      </c>
      <c r="EU256" s="697" t="n">
        <f aca="false">IF(Q256="361-720",W256,0)</f>
        <v>0</v>
      </c>
      <c r="EV256" s="710"/>
      <c r="EW256" s="709"/>
      <c r="EX256" s="697"/>
      <c r="EY256" s="709" t="n">
        <f aca="false">IF(DD256="0-90",DJ256,0)</f>
        <v>0</v>
      </c>
      <c r="EZ256" s="697" t="n">
        <f aca="false">IF(DD256="91-180",DJ256,0)</f>
        <v>0</v>
      </c>
      <c r="FA256" s="697" t="n">
        <f aca="false">IF(DD256="181-270",DJ256,0)</f>
        <v>0</v>
      </c>
      <c r="FB256" s="697" t="n">
        <f aca="false">IF(DD256="271-360",DJ256,0)</f>
        <v>138822.392755116</v>
      </c>
      <c r="FC256" s="697" t="n">
        <f aca="false">IF(DD256="361-720",DJ256,0)</f>
        <v>0</v>
      </c>
      <c r="FD256" s="710" t="n">
        <f aca="false">IF(DD256="720+",DJ256,0)</f>
        <v>0</v>
      </c>
      <c r="FE256" s="697"/>
      <c r="FF256" s="709" t="n">
        <f aca="false">IF(AL256="0-90",AR256,0)</f>
        <v>0</v>
      </c>
      <c r="FG256" s="697" t="n">
        <f aca="false">IF(AL256="91-180",AR256,0)</f>
        <v>0</v>
      </c>
      <c r="FH256" s="697" t="n">
        <f aca="false">IF(AL256="181-270",AR256,0)</f>
        <v>0</v>
      </c>
      <c r="FI256" s="697" t="n">
        <f aca="false">IF(AL256="271-360",AR256,0)</f>
        <v>256347.514441369</v>
      </c>
      <c r="FJ256" s="697" t="n">
        <f aca="false">IF(AL256="361-720",AR256,0)</f>
        <v>0</v>
      </c>
      <c r="FK256" s="710" t="n">
        <f aca="false">IF(AL256="720+",AR256,0)</f>
        <v>0</v>
      </c>
      <c r="FL256" s="695"/>
      <c r="FM256" s="697"/>
      <c r="FN256" s="694" t="n">
        <f aca="false">IF(DX256="0-90",ED256,0)</f>
        <v>0</v>
      </c>
      <c r="FO256" s="695" t="n">
        <f aca="false">IF(DX256="91-180",ED256,0)</f>
        <v>0</v>
      </c>
      <c r="FP256" s="695" t="n">
        <f aca="false">IF(DX256="181-270",ED256,0)</f>
        <v>0</v>
      </c>
      <c r="FQ256" s="695" t="n">
        <f aca="false">IF(DX256="271-360",ED256,0)</f>
        <v>176730.958376513</v>
      </c>
      <c r="FR256" s="695" t="n">
        <f aca="false">IF(DX256="361-720",ED256,0)</f>
        <v>0</v>
      </c>
      <c r="FS256" s="695"/>
      <c r="FT256" s="697"/>
      <c r="FU256" s="709" t="n">
        <f aca="false">IF(AA256="0-90",AG256,0)</f>
        <v>0</v>
      </c>
      <c r="FV256" s="697" t="n">
        <f aca="false">IF(AA256="91-180",AG256,0)</f>
        <v>0</v>
      </c>
      <c r="FW256" s="697" t="n">
        <f aca="false">IF(AA256="181-270",AG256,0)</f>
        <v>0</v>
      </c>
      <c r="FX256" s="697" t="n">
        <f aca="false">IF(AA256="271-360",AG256,0)</f>
        <v>58939.8269838219</v>
      </c>
      <c r="FY256" s="697" t="n">
        <f aca="false">IF(AA256="361-720",AG256,0)</f>
        <v>0</v>
      </c>
      <c r="FZ256" s="710" t="n">
        <f aca="false">IF(AA256="720+",AG256,0)</f>
        <v>0</v>
      </c>
      <c r="GA256" s="695"/>
      <c r="GB256" s="697"/>
      <c r="GC256" s="694" t="n">
        <f aca="false">IF(DN256="0-90",DT256,0)</f>
        <v>0</v>
      </c>
      <c r="GD256" s="695" t="n">
        <f aca="false">IF(DN256="91-180",DT256,0)</f>
        <v>0</v>
      </c>
      <c r="GE256" s="695" t="n">
        <f aca="false">IF(DN256="181-270",DT256,0)</f>
        <v>0</v>
      </c>
      <c r="GF256" s="695" t="n">
        <f aca="false">IF(DN256="271-360",DT256,0)</f>
        <v>21355.2098163794</v>
      </c>
      <c r="GG256" s="695" t="n">
        <f aca="false">IF(DN256="361-720",DT256,0)</f>
        <v>0</v>
      </c>
      <c r="GH256" s="8"/>
      <c r="GI256" s="8"/>
      <c r="GJ256" s="694" t="n">
        <f aca="false">IF(E256="0-90",K256,0)</f>
        <v>0</v>
      </c>
      <c r="GK256" s="695" t="n">
        <f aca="false">IF(E256="91-180",K256,0)</f>
        <v>0</v>
      </c>
      <c r="GL256" s="695" t="n">
        <f aca="false">IF(E256="181-270",K256,0)</f>
        <v>0</v>
      </c>
      <c r="GM256" s="695" t="n">
        <f aca="false">IF(E256="271-360",K256,0)</f>
        <v>0.000576980878651677</v>
      </c>
      <c r="GN256" s="695" t="n">
        <f aca="false">IF(E256="361+",K256,0)</f>
        <v>0</v>
      </c>
      <c r="GO256" s="696"/>
      <c r="GP256" s="695"/>
      <c r="GQ256" s="695"/>
      <c r="GR256" s="694" t="n">
        <f aca="false">IF(CT256="0-90",CZ256,0)</f>
        <v>0</v>
      </c>
      <c r="GS256" s="695" t="n">
        <f aca="false">IF(CT256="91-180",CZ256,0)</f>
        <v>0</v>
      </c>
      <c r="GT256" s="695" t="n">
        <f aca="false">IF(CT256="181-270",CZ256,0)</f>
        <v>0</v>
      </c>
      <c r="GU256" s="695" t="n">
        <f aca="false">IF(CT256="271-360",CZ256,0)</f>
        <v>98.1043017152156</v>
      </c>
      <c r="GV256" s="695" t="n">
        <f aca="false">IF(CT256="361+",CZ256,0)</f>
        <v>0</v>
      </c>
      <c r="GW256" s="695"/>
      <c r="GX256" s="695" t="s">
        <v>499</v>
      </c>
      <c r="GY256" s="694" t="n">
        <f aca="false">IF(AV256="0-90",BB256,0)</f>
        <v>0</v>
      </c>
      <c r="GZ256" s="695" t="n">
        <f aca="false">IF(AV256="91-180",BB256,0)</f>
        <v>0</v>
      </c>
      <c r="HA256" s="695" t="n">
        <f aca="false">IF(AV256="181-270",BB256,0)</f>
        <v>0</v>
      </c>
      <c r="HB256" s="695" t="n">
        <f aca="false">IF(AV256="271-360",BB256,0)</f>
        <v>3.17156015578166</v>
      </c>
      <c r="HC256" s="695" t="n">
        <f aca="false">IF(AV256="361+",BB256,0)</f>
        <v>0</v>
      </c>
      <c r="HD256" s="696"/>
      <c r="HE256" s="695"/>
      <c r="HF256" s="695"/>
      <c r="HG256" s="694" t="n">
        <f aca="false">IF(CJ256="0-90",CP256,0)</f>
        <v>0</v>
      </c>
      <c r="HH256" s="695" t="n">
        <f aca="false">IF(CJ256="91-180",CP256,0)</f>
        <v>0</v>
      </c>
      <c r="HI256" s="695" t="n">
        <f aca="false">IF(CJ256="181-270",CP256,0)</f>
        <v>0</v>
      </c>
      <c r="HJ256" s="695" t="n">
        <f aca="false">IF(CJ256="271-360",CP256,0)</f>
        <v>1.69338122309182</v>
      </c>
      <c r="HK256" s="695" t="n">
        <f aca="false">IF(CJ256="361+",CP256,0)</f>
        <v>0</v>
      </c>
      <c r="HL256" s="695"/>
      <c r="HM256" s="695"/>
      <c r="HN256" s="694" t="n">
        <f aca="false">IF(BF256="0-90",BL256,0)</f>
        <v>0</v>
      </c>
      <c r="HO256" s="695" t="n">
        <f aca="false">IF(BF256="91-180",BL256,0)</f>
        <v>0</v>
      </c>
      <c r="HP256" s="695" t="n">
        <f aca="false">IF(BF256="181-270",BL256,0)</f>
        <v>0</v>
      </c>
      <c r="HQ256" s="695" t="n">
        <f aca="false">IF(BF256="271-360",BL256,0)</f>
        <v>6.73876138641667</v>
      </c>
      <c r="HR256" s="695" t="n">
        <f aca="false">IF(BF256="361+",BL256,0)</f>
        <v>0</v>
      </c>
      <c r="HS256" s="696"/>
      <c r="HT256" s="695"/>
      <c r="HU256" s="695"/>
      <c r="HV256" s="694" t="n">
        <f aca="false">IF(BZ256="0-90",CF256,0)</f>
        <v>0</v>
      </c>
      <c r="HW256" s="695" t="n">
        <f aca="false">IF(BZ256="91-180",CF256,0)</f>
        <v>0</v>
      </c>
      <c r="HX256" s="695" t="n">
        <f aca="false">IF(BZ256="181-270",CF256,0)</f>
        <v>0</v>
      </c>
      <c r="HY256" s="695" t="n">
        <f aca="false">IF(BZ256="271-360",CF256,0)</f>
        <v>7.48638866910485</v>
      </c>
      <c r="HZ256" s="695" t="n">
        <f aca="false">IF(BZ256="361+",CF256,0)</f>
        <v>0</v>
      </c>
      <c r="IA256" s="695"/>
      <c r="IB256" s="695"/>
      <c r="IC256" s="694" t="n">
        <f aca="false">IF(BP256="0-90",BV256,0)</f>
        <v>0</v>
      </c>
      <c r="ID256" s="695" t="n">
        <f aca="false">IF(BP256="91-180",BV256,0)</f>
        <v>0</v>
      </c>
      <c r="IE256" s="695" t="n">
        <f aca="false">IF(BP256="181-270",BV256,0)</f>
        <v>0</v>
      </c>
      <c r="IF256" s="695" t="n">
        <f aca="false">IF(BP256="271-360",BV256,0)</f>
        <v>28.7156320300042</v>
      </c>
      <c r="IG256" s="695" t="n">
        <f aca="false">IF(BP256="361+",BV256,0)</f>
        <v>0</v>
      </c>
      <c r="IH256" s="696"/>
      <c r="II256" s="8"/>
      <c r="IJ256" s="8"/>
      <c r="IK256" s="8"/>
      <c r="IL256" s="8"/>
      <c r="IM256" s="8"/>
      <c r="IN256" s="8"/>
      <c r="IO256" s="8"/>
      <c r="IP256" s="8"/>
      <c r="IR256" s="315"/>
      <c r="IS256" s="315"/>
      <c r="IT256" s="315"/>
      <c r="IU256" s="315"/>
      <c r="IV256" s="315"/>
    </row>
    <row r="257" customFormat="false" ht="13.5" hidden="false" customHeight="false" outlineLevel="0" collapsed="false">
      <c r="D257" s="633"/>
      <c r="E257" s="711" t="s">
        <v>41</v>
      </c>
      <c r="F257" s="712" t="n">
        <f aca="false">0.5*K251+K252</f>
        <v>1034.04670331654</v>
      </c>
      <c r="G257" s="713"/>
      <c r="H257" s="714" t="n">
        <f aca="false">(F257+G257)*AF11</f>
        <v>103.404670331654</v>
      </c>
      <c r="I257" s="714" t="n">
        <f aca="false">(F257+G257)*AG11</f>
        <v>103.404670331654</v>
      </c>
      <c r="J257" s="714" t="n">
        <f aca="false">(F257+G257)*AH11</f>
        <v>20.6809340663307</v>
      </c>
      <c r="K257" s="715" t="n">
        <f aca="false">F257+G257-H257-I257-J257+L257</f>
        <v>819.602406826813</v>
      </c>
      <c r="L257" s="585" t="n">
        <f aca="false">0.05*(H252+I252)</f>
        <v>13.0459782399142</v>
      </c>
      <c r="M257" s="633"/>
      <c r="N257" s="633"/>
      <c r="O257" s="633"/>
      <c r="P257" s="684"/>
      <c r="Q257" s="685" t="s">
        <v>47</v>
      </c>
      <c r="R257" s="686" t="n">
        <f aca="false">0.5*W231+W236+W237+0.5*W232</f>
        <v>2243.95354233488</v>
      </c>
      <c r="S257" s="662"/>
      <c r="T257" s="687" t="n">
        <f aca="false">R257*BD36</f>
        <v>0</v>
      </c>
      <c r="U257" s="688" t="n">
        <f aca="false">R257*BE36</f>
        <v>0</v>
      </c>
      <c r="V257" s="687" t="n">
        <f aca="false">R257*BF36</f>
        <v>0</v>
      </c>
      <c r="W257" s="689" t="n">
        <f aca="false">R257+S257-T257-U257-V257+X257</f>
        <v>2243.95354233488</v>
      </c>
      <c r="X257" s="585" t="n">
        <f aca="false">0.07*(T237+V237)</f>
        <v>0</v>
      </c>
      <c r="Y257" s="633"/>
      <c r="Z257" s="684"/>
      <c r="AA257" s="685" t="s">
        <v>47</v>
      </c>
      <c r="AB257" s="686" t="n">
        <f aca="false">0.5*AG231+AG236+AG237+0.5*AG232</f>
        <v>55104.6148621853</v>
      </c>
      <c r="AC257" s="662"/>
      <c r="AD257" s="687" t="n">
        <f aca="false">AB257*AJ35</f>
        <v>553.134216525095</v>
      </c>
      <c r="AE257" s="688" t="n">
        <f aca="false">AB257*AK35</f>
        <v>40.2279430200069</v>
      </c>
      <c r="AF257" s="687" t="n">
        <f aca="false">AB257*AL35</f>
        <v>2252.76480912038</v>
      </c>
      <c r="AG257" s="689" t="n">
        <f aca="false">AB257+AC257-AD257-AE257-AF257+AH257</f>
        <v>52371.4231883601</v>
      </c>
      <c r="AH257" s="585" t="n">
        <f aca="false">0.07*(AD237+AF237)</f>
        <v>112.935294840295</v>
      </c>
      <c r="AI257" s="633"/>
      <c r="AJ257" s="633"/>
      <c r="AK257" s="684"/>
      <c r="AL257" s="685" t="s">
        <v>47</v>
      </c>
      <c r="AM257" s="686" t="n">
        <f aca="false">0.5*AR231+AR236+AR237+0.5*AR232</f>
        <v>211156.426013219</v>
      </c>
      <c r="AN257" s="662"/>
      <c r="AO257" s="687" t="n">
        <f aca="false">AM257*AM35</f>
        <v>2913.15321985313</v>
      </c>
      <c r="AP257" s="688" t="n">
        <f aca="false">AM257*AN35</f>
        <v>278.518524895519</v>
      </c>
      <c r="AQ257" s="687" t="n">
        <f aca="false">AM257*AO35</f>
        <v>6390.87101719716</v>
      </c>
      <c r="AR257" s="689" t="n">
        <f aca="false">AM257+AN257-AO257-AP257-AQ257+AS257</f>
        <v>201908.365241804</v>
      </c>
      <c r="AS257" s="585" t="n">
        <f aca="false">0.07*(AO237+AQ237)</f>
        <v>334.481990530935</v>
      </c>
      <c r="AT257" s="633"/>
      <c r="AU257" s="633"/>
      <c r="AV257" s="711" t="s">
        <v>41</v>
      </c>
      <c r="AW257" s="712" t="n">
        <f aca="false">0.5*BB251+BB252</f>
        <v>5644.38852056408</v>
      </c>
      <c r="AX257" s="713"/>
      <c r="AY257" s="714" t="n">
        <f aca="false">(AW257*AI11)</f>
        <v>564.438852056408</v>
      </c>
      <c r="AZ257" s="714" t="n">
        <f aca="false">(AW257*AJ11)</f>
        <v>282.219426028204</v>
      </c>
      <c r="BA257" s="714" t="n">
        <f aca="false">(AW257*AK11)</f>
        <v>90.9089858438911</v>
      </c>
      <c r="BB257" s="715" t="n">
        <f aca="false">AW257+AX257-AY257-AZ257-BA257+BC257</f>
        <v>4776.82996254931</v>
      </c>
      <c r="BC257" s="585" t="n">
        <f aca="false">0.07*(AY252+AZ252)</f>
        <v>70.0087059137364</v>
      </c>
      <c r="BD257" s="633"/>
      <c r="BE257" s="633"/>
      <c r="BF257" s="711" t="s">
        <v>41</v>
      </c>
      <c r="BG257" s="712" t="n">
        <f aca="false">0.5*BL251+BL252</f>
        <v>3569.08543228518</v>
      </c>
      <c r="BH257" s="713"/>
      <c r="BI257" s="714" t="n">
        <f aca="false">(BG257*AL11)</f>
        <v>178.454271614259</v>
      </c>
      <c r="BJ257" s="714" t="n">
        <f aca="false">(BG257*AM11)</f>
        <v>356.908543228518</v>
      </c>
      <c r="BK257" s="714" t="n">
        <f aca="false">(BG257*AN11)</f>
        <v>35.6908543228518</v>
      </c>
      <c r="BL257" s="715" t="n">
        <f aca="false">BG257+BH257-BI257-BJ257-BK257+BM257</f>
        <v>3041.95685619215</v>
      </c>
      <c r="BM257" s="585" t="n">
        <f aca="false">0.07*(BI252+BJ252)</f>
        <v>43.9250930725984</v>
      </c>
      <c r="BN257" s="633"/>
      <c r="BO257" s="633"/>
      <c r="BP257" s="711" t="s">
        <v>41</v>
      </c>
      <c r="BQ257" s="712" t="n">
        <f aca="false">0.5*BV251+BV252</f>
        <v>72769.7306850579</v>
      </c>
      <c r="BR257" s="713"/>
      <c r="BS257" s="714" t="n">
        <f aca="false">(BQ257*AO11)</f>
        <v>727.697306850579</v>
      </c>
      <c r="BT257" s="714" t="n">
        <f aca="false">(BQ257*AP11)</f>
        <v>3638.48653425289</v>
      </c>
      <c r="BU257" s="714" t="n">
        <f aca="false">(BQ257*AQ11)</f>
        <v>1455.39461370116</v>
      </c>
      <c r="BV257" s="715" t="n">
        <f aca="false">BQ257+BR257-BS257-BT257-BU257+BW257</f>
        <v>67278.6610542831</v>
      </c>
      <c r="BW257" s="585" t="n">
        <f aca="false">0.07*(BS252+BT252)</f>
        <v>330.508824029877</v>
      </c>
      <c r="BX257" s="633"/>
      <c r="BY257" s="633"/>
      <c r="BZ257" s="711" t="s">
        <v>41</v>
      </c>
      <c r="CA257" s="712" t="n">
        <f aca="false">0.5*CF251+CF252</f>
        <v>5402.6369912564</v>
      </c>
      <c r="CB257" s="713"/>
      <c r="CC257" s="714" t="n">
        <f aca="false">(CA257*AR11)</f>
        <v>270.13184956282</v>
      </c>
      <c r="CD257" s="714" t="n">
        <f aca="false">(CA257*AS11)</f>
        <v>270.13184956282</v>
      </c>
      <c r="CE257" s="714" t="n">
        <f aca="false">(CA257*AT11)</f>
        <v>108.052739825128</v>
      </c>
      <c r="CF257" s="715" t="n">
        <f aca="false">CA257+CB257-CC257-CD257-CE257+CG257</f>
        <v>4796.88398164318</v>
      </c>
      <c r="CG257" s="585" t="n">
        <f aca="false">0.07*(CC252+CD252)</f>
        <v>42.5634293375534</v>
      </c>
      <c r="CH257" s="633"/>
      <c r="CI257" s="633"/>
      <c r="CJ257" s="711" t="s">
        <v>41</v>
      </c>
      <c r="CK257" s="712" t="n">
        <f aca="false">0.5*CP251+CP252</f>
        <v>586.346241525345</v>
      </c>
      <c r="CL257" s="713"/>
      <c r="CM257" s="714" t="n">
        <f aca="false">(CK257*AU11)</f>
        <v>30.6027195174052</v>
      </c>
      <c r="CN257" s="714" t="n">
        <f aca="false">(CK257*AV11)</f>
        <v>58.6346241525345</v>
      </c>
      <c r="CO257" s="714" t="n">
        <f aca="false">(CK257*AW11)</f>
        <v>29.3173120762673</v>
      </c>
      <c r="CP257" s="715" t="n">
        <f aca="false">CK257+CL257-CM257-CN257-CO257+CQ257</f>
        <v>475.484111415331</v>
      </c>
      <c r="CQ257" s="585" t="n">
        <f aca="false">0.07*(CM252+CN252)</f>
        <v>7.69252563619249</v>
      </c>
      <c r="CR257" s="633"/>
      <c r="CS257" s="633"/>
      <c r="CT257" s="711" t="s">
        <v>41</v>
      </c>
      <c r="CU257" s="712" t="n">
        <f aca="false">0.5*CZ251+CZ252</f>
        <v>69178.9713093648</v>
      </c>
      <c r="CV257" s="713"/>
      <c r="CW257" s="714" t="n">
        <f aca="false">(CU257*AX11)</f>
        <v>719.962231590146</v>
      </c>
      <c r="CX257" s="714" t="n">
        <f aca="false">(CU257*AY11)</f>
        <v>437.002773689766</v>
      </c>
      <c r="CY257" s="714" t="n">
        <f aca="false">(CU257*AZ11)</f>
        <v>1383.5794261873</v>
      </c>
      <c r="CZ257" s="715" t="n">
        <f aca="false">CU257+CV257-CW257-CX257-CY257+DA257</f>
        <v>66722.3400086895</v>
      </c>
      <c r="DA257" s="585" t="n">
        <f aca="false">0.07*(CW252+CX252)</f>
        <v>83.9131307918815</v>
      </c>
      <c r="DB257" s="633"/>
      <c r="DC257" s="684"/>
      <c r="DD257" s="685" t="s">
        <v>47</v>
      </c>
      <c r="DE257" s="686" t="n">
        <f aca="false">0.5*DJ231+DJ236</f>
        <v>38200.2894281979</v>
      </c>
      <c r="DF257" s="662"/>
      <c r="DG257" s="687" t="n">
        <f aca="false">DE257*AP35</f>
        <v>527.018278572822</v>
      </c>
      <c r="DH257" s="688" t="n">
        <f aca="false">DE257*AQ35</f>
        <v>50.3867604837066</v>
      </c>
      <c r="DI257" s="687" t="n">
        <f aca="false">DE257*AR35</f>
        <v>1156.17188245045</v>
      </c>
      <c r="DJ257" s="689" t="n">
        <f aca="false">DE257+DF257-DG257-DH257-DI257+DK257</f>
        <v>36560.2482075708</v>
      </c>
      <c r="DK257" s="585" t="n">
        <f aca="false">0.07*(DG237+DI237)</f>
        <v>93.5357008799196</v>
      </c>
      <c r="DL257" s="633"/>
      <c r="DM257" s="684"/>
      <c r="DN257" s="685" t="s">
        <v>47</v>
      </c>
      <c r="DO257" s="686" t="n">
        <f aca="false">0.5*DT231+DT236</f>
        <v>7959.15371441592</v>
      </c>
      <c r="DP257" s="662"/>
      <c r="DQ257" s="687" t="n">
        <f aca="false">DO257*BP36</f>
        <v>0</v>
      </c>
      <c r="DR257" s="688" t="n">
        <f aca="false">DO257*BQ36</f>
        <v>0</v>
      </c>
      <c r="DS257" s="687" t="n">
        <f aca="false">DO257*BR36</f>
        <v>0</v>
      </c>
      <c r="DT257" s="689" t="n">
        <f aca="false">DO257+DP257-DQ257-DR257-DS257+DU257</f>
        <v>7959.15371441592</v>
      </c>
      <c r="DU257" s="585" t="n">
        <f aca="false">0.07*(DQ237+DS237)</f>
        <v>0</v>
      </c>
      <c r="DV257" s="633"/>
      <c r="DW257" s="684"/>
      <c r="DX257" s="685" t="s">
        <v>47</v>
      </c>
      <c r="DY257" s="686" t="n">
        <f aca="false">0.5*ED231+ED236</f>
        <v>65090.0343666534</v>
      </c>
      <c r="DZ257" s="662"/>
      <c r="EA257" s="687" t="n">
        <f aca="false">DY257*BS36</f>
        <v>0</v>
      </c>
      <c r="EB257" s="688" t="n">
        <f aca="false">DY257*BT36</f>
        <v>0</v>
      </c>
      <c r="EC257" s="687" t="n">
        <f aca="false">DY257*BU36</f>
        <v>0</v>
      </c>
      <c r="ED257" s="689" t="n">
        <f aca="false">DY257+DZ257-EA257-EB257-EC257+EE257</f>
        <v>65090.0343666534</v>
      </c>
      <c r="EE257" s="585" t="n">
        <f aca="false">0.07*(EA237+EC237)</f>
        <v>0</v>
      </c>
      <c r="EF257" s="633"/>
      <c r="EG257" s="633"/>
      <c r="EH257" s="633"/>
      <c r="EI257" s="633"/>
      <c r="EJ257" s="633"/>
      <c r="EK257" s="633"/>
      <c r="EL257" s="633"/>
      <c r="EM257" s="633"/>
      <c r="EN257" s="633"/>
      <c r="EO257" s="633"/>
      <c r="EP257" s="633"/>
      <c r="EQ257" s="709" t="n">
        <f aca="false">IF(Q257="0-90",W257,0)</f>
        <v>0</v>
      </c>
      <c r="ER257" s="697" t="n">
        <f aca="false">IF(Q257="91-180",W257,0)</f>
        <v>0</v>
      </c>
      <c r="ES257" s="697" t="n">
        <f aca="false">IF(Q257="181-270",W257,0)</f>
        <v>0</v>
      </c>
      <c r="ET257" s="697" t="n">
        <f aca="false">IF(Q257="271-360",W257,0)</f>
        <v>0</v>
      </c>
      <c r="EU257" s="697" t="n">
        <f aca="false">IF(Q257="361-720",W257,0)</f>
        <v>2243.95354233488</v>
      </c>
      <c r="EV257" s="710"/>
      <c r="EW257" s="709"/>
      <c r="EX257" s="697"/>
      <c r="EY257" s="709" t="n">
        <f aca="false">IF(DD257="0-90",DJ257,0)</f>
        <v>0</v>
      </c>
      <c r="EZ257" s="697" t="n">
        <f aca="false">IF(DD257="91-180",DJ257,0)</f>
        <v>0</v>
      </c>
      <c r="FA257" s="697" t="n">
        <f aca="false">IF(DD257="181-270",DJ257,0)</f>
        <v>0</v>
      </c>
      <c r="FB257" s="697" t="n">
        <f aca="false">IF(DD257="271-360",DJ257,0)</f>
        <v>0</v>
      </c>
      <c r="FC257" s="697" t="n">
        <f aca="false">IF(DD257="361-720",DJ257,0)</f>
        <v>36560.2482075708</v>
      </c>
      <c r="FD257" s="710" t="n">
        <f aca="false">IF(DD257="720+",DJ257,0)</f>
        <v>0</v>
      </c>
      <c r="FE257" s="697"/>
      <c r="FF257" s="709" t="n">
        <f aca="false">IF(AL257="0-90",AR257,0)</f>
        <v>0</v>
      </c>
      <c r="FG257" s="697" t="n">
        <f aca="false">IF(AL257="91-180",AR257,0)</f>
        <v>0</v>
      </c>
      <c r="FH257" s="697" t="n">
        <f aca="false">IF(AL257="181-270",AR257,0)</f>
        <v>0</v>
      </c>
      <c r="FI257" s="697" t="n">
        <f aca="false">IF(AL257="271-360",AR257,0)</f>
        <v>0</v>
      </c>
      <c r="FJ257" s="697" t="n">
        <f aca="false">IF(AL257="361-720",AR257,0)</f>
        <v>201908.365241804</v>
      </c>
      <c r="FK257" s="710" t="n">
        <f aca="false">IF(AL257="720+",AR257,0)</f>
        <v>0</v>
      </c>
      <c r="FL257" s="695"/>
      <c r="FM257" s="697"/>
      <c r="FN257" s="716" t="n">
        <f aca="false">IF(DX257="0-90",ED257,0)</f>
        <v>0</v>
      </c>
      <c r="FO257" s="717" t="n">
        <f aca="false">IF(DX257="91-180",ED257,0)</f>
        <v>0</v>
      </c>
      <c r="FP257" s="717" t="n">
        <f aca="false">IF(DX257="181-270",ED257,0)</f>
        <v>0</v>
      </c>
      <c r="FQ257" s="717" t="n">
        <f aca="false">IF(DX257="271-360",ED257,0)</f>
        <v>0</v>
      </c>
      <c r="FR257" s="717" t="n">
        <f aca="false">IF(DX257="361-720",ED257,0)</f>
        <v>65090.0343666534</v>
      </c>
      <c r="FS257" s="695"/>
      <c r="FT257" s="697"/>
      <c r="FU257" s="709" t="n">
        <f aca="false">IF(AA257="0-90",AG257,0)</f>
        <v>0</v>
      </c>
      <c r="FV257" s="697" t="n">
        <f aca="false">IF(AA257="91-180",AG257,0)</f>
        <v>0</v>
      </c>
      <c r="FW257" s="697" t="n">
        <f aca="false">IF(AA257="181-270",AG257,0)</f>
        <v>0</v>
      </c>
      <c r="FX257" s="697" t="n">
        <f aca="false">IF(AA257="271-360",AG257,0)</f>
        <v>0</v>
      </c>
      <c r="FY257" s="697" t="n">
        <f aca="false">IF(AA257="361-720",AG257,0)</f>
        <v>52371.4231883601</v>
      </c>
      <c r="FZ257" s="710" t="n">
        <f aca="false">IF(AA257="720+",AG257,0)</f>
        <v>0</v>
      </c>
      <c r="GA257" s="695"/>
      <c r="GB257" s="697"/>
      <c r="GC257" s="716" t="n">
        <f aca="false">IF(DN257="0-90",DT257,0)</f>
        <v>0</v>
      </c>
      <c r="GD257" s="717" t="n">
        <f aca="false">IF(DN257="91-180",DT257,0)</f>
        <v>0</v>
      </c>
      <c r="GE257" s="717" t="n">
        <f aca="false">IF(DN257="181-270",DT257,0)</f>
        <v>0</v>
      </c>
      <c r="GF257" s="717" t="n">
        <f aca="false">IF(DN257="271-360",DT257,0)</f>
        <v>0</v>
      </c>
      <c r="GG257" s="717" t="n">
        <f aca="false">IF(DN257="361-720",DT257,0)</f>
        <v>7959.15371441592</v>
      </c>
      <c r="GH257" s="8"/>
      <c r="GI257" s="8"/>
      <c r="GJ257" s="716" t="n">
        <f aca="false">IF(E257="0-90",K257,0)</f>
        <v>0</v>
      </c>
      <c r="GK257" s="717" t="n">
        <f aca="false">IF(E257="91-180",K257,0)</f>
        <v>0</v>
      </c>
      <c r="GL257" s="717" t="n">
        <f aca="false">IF(E257="181-270",K257,0)</f>
        <v>0</v>
      </c>
      <c r="GM257" s="717" t="n">
        <f aca="false">IF(E257="271-360",K257,0)</f>
        <v>0</v>
      </c>
      <c r="GN257" s="717" t="n">
        <f aca="false">IF(E257="361+",K257,0)</f>
        <v>819.602406826813</v>
      </c>
      <c r="GO257" s="718"/>
      <c r="GP257" s="695"/>
      <c r="GQ257" s="695"/>
      <c r="GR257" s="716" t="n">
        <f aca="false">IF(CT257="0-90",CZ257,0)</f>
        <v>0</v>
      </c>
      <c r="GS257" s="717" t="n">
        <f aca="false">IF(CT257="91-180",CZ257,0)</f>
        <v>0</v>
      </c>
      <c r="GT257" s="717" t="n">
        <f aca="false">IF(CT257="181-270",CZ257,0)</f>
        <v>0</v>
      </c>
      <c r="GU257" s="717" t="n">
        <f aca="false">IF(CT257="271-360",CZ257,0)</f>
        <v>0</v>
      </c>
      <c r="GV257" s="717" t="n">
        <f aca="false">IF(CT257="361+",CZ257,0)</f>
        <v>66722.3400086895</v>
      </c>
      <c r="GW257" s="695"/>
      <c r="GX257" s="695"/>
      <c r="GY257" s="716" t="n">
        <f aca="false">IF(AV257="0-90",BB257,0)</f>
        <v>0</v>
      </c>
      <c r="GZ257" s="717" t="n">
        <f aca="false">IF(AV257="91-180",BB257,0)</f>
        <v>0</v>
      </c>
      <c r="HA257" s="717" t="n">
        <f aca="false">IF(AV257="181-270",BB257,0)</f>
        <v>0</v>
      </c>
      <c r="HB257" s="717" t="n">
        <f aca="false">IF(AV257="271-360",BB257,0)</f>
        <v>0</v>
      </c>
      <c r="HC257" s="717" t="n">
        <f aca="false">IF(AV257="361+",BB257,0)</f>
        <v>4776.82996254931</v>
      </c>
      <c r="HD257" s="718"/>
      <c r="HE257" s="695"/>
      <c r="HF257" s="695"/>
      <c r="HG257" s="716" t="n">
        <f aca="false">IF(CJ257="0-90",CP257,0)</f>
        <v>0</v>
      </c>
      <c r="HH257" s="717" t="n">
        <f aca="false">IF(CJ257="91-180",CP257,0)</f>
        <v>0</v>
      </c>
      <c r="HI257" s="717" t="n">
        <f aca="false">IF(CJ257="181-270",CP257,0)</f>
        <v>0</v>
      </c>
      <c r="HJ257" s="717" t="n">
        <f aca="false">IF(CJ257="271-360",CP257,0)</f>
        <v>0</v>
      </c>
      <c r="HK257" s="717" t="n">
        <f aca="false">IF(CJ257="361+",CP257,0)</f>
        <v>475.484111415331</v>
      </c>
      <c r="HL257" s="695"/>
      <c r="HM257" s="695"/>
      <c r="HN257" s="716" t="n">
        <f aca="false">IF(BF257="0-90",BL257,0)</f>
        <v>0</v>
      </c>
      <c r="HO257" s="717" t="n">
        <f aca="false">IF(BF257="91-180",BL257,0)</f>
        <v>0</v>
      </c>
      <c r="HP257" s="717" t="n">
        <f aca="false">IF(BF257="181-270",BL257,0)</f>
        <v>0</v>
      </c>
      <c r="HQ257" s="717" t="n">
        <f aca="false">IF(BF257="271-360",BL257,0)</f>
        <v>0</v>
      </c>
      <c r="HR257" s="717" t="n">
        <f aca="false">IF(BF257="361+",BL257,0)</f>
        <v>3041.95685619215</v>
      </c>
      <c r="HS257" s="718"/>
      <c r="HT257" s="695"/>
      <c r="HU257" s="695"/>
      <c r="HV257" s="716" t="n">
        <f aca="false">IF(BZ257="0-90",CF257,0)</f>
        <v>0</v>
      </c>
      <c r="HW257" s="717" t="n">
        <f aca="false">IF(BZ257="91-180",CF257,0)</f>
        <v>0</v>
      </c>
      <c r="HX257" s="717" t="n">
        <f aca="false">IF(BZ257="181-270",CF257,0)</f>
        <v>0</v>
      </c>
      <c r="HY257" s="717" t="n">
        <f aca="false">IF(BZ257="271-360",CF257,0)</f>
        <v>0</v>
      </c>
      <c r="HZ257" s="717" t="n">
        <f aca="false">IF(BZ257="361+",CF257,0)</f>
        <v>4796.88398164318</v>
      </c>
      <c r="IA257" s="695"/>
      <c r="IB257" s="695"/>
      <c r="IC257" s="716" t="n">
        <f aca="false">IF(BP257="0-90",BV257,0)</f>
        <v>0</v>
      </c>
      <c r="ID257" s="717" t="n">
        <f aca="false">IF(BP257="91-180",BV257,0)</f>
        <v>0</v>
      </c>
      <c r="IE257" s="717" t="n">
        <f aca="false">IF(BP257="181-270",BV257,0)</f>
        <v>0</v>
      </c>
      <c r="IF257" s="717" t="n">
        <f aca="false">IF(BP257="271-360",BV257,0)</f>
        <v>0</v>
      </c>
      <c r="IG257" s="717" t="n">
        <f aca="false">IF(BP257="361+",BV257,0)</f>
        <v>67278.6610542831</v>
      </c>
      <c r="IH257" s="718"/>
      <c r="II257" s="8"/>
      <c r="IJ257" s="8"/>
      <c r="IK257" s="8"/>
      <c r="IL257" s="8"/>
      <c r="IM257" s="8"/>
      <c r="IN257" s="8"/>
      <c r="IO257" s="8"/>
      <c r="IP257" s="8"/>
      <c r="IR257" s="315"/>
      <c r="IS257" s="315"/>
      <c r="IT257" s="315"/>
      <c r="IU257" s="315"/>
      <c r="IV257" s="315"/>
    </row>
    <row r="258" customFormat="false" ht="12.75" hidden="false" customHeight="false" outlineLevel="0" collapsed="false">
      <c r="C258" s="8"/>
      <c r="D258" s="633"/>
      <c r="E258" s="633"/>
      <c r="F258" s="633"/>
      <c r="G258" s="633"/>
      <c r="H258" s="633"/>
      <c r="I258" s="633"/>
      <c r="J258" s="633"/>
      <c r="K258" s="633"/>
      <c r="L258" s="633"/>
      <c r="M258" s="633"/>
      <c r="N258" s="633"/>
      <c r="O258" s="633" t="s">
        <v>292</v>
      </c>
      <c r="P258" s="646" t="s">
        <v>30</v>
      </c>
      <c r="Q258" s="647" t="s">
        <v>30</v>
      </c>
      <c r="R258" s="702"/>
      <c r="S258" s="649" t="n">
        <f aca="false">((AF140+AF156)*G12)+((AG140+AG156)*G12)</f>
        <v>0</v>
      </c>
      <c r="T258" s="650" t="n">
        <f aca="false">(R258*AG16)+(1*S258*AG16)</f>
        <v>0</v>
      </c>
      <c r="U258" s="649" t="n">
        <f aca="false">(R258*AH16)+(1*S258*AH16)</f>
        <v>0</v>
      </c>
      <c r="V258" s="650" t="n">
        <f aca="false">(R258*AI16)+(1*S258*AI16)</f>
        <v>0</v>
      </c>
      <c r="W258" s="653" t="n">
        <f aca="false">R258+S258-T258-U258-V258+X258</f>
        <v>35.6878335297082</v>
      </c>
      <c r="X258" s="585" t="n">
        <f aca="false">0.07*(T238+V238)</f>
        <v>35.6878335297082</v>
      </c>
      <c r="Y258" s="633" t="s">
        <v>292</v>
      </c>
      <c r="Z258" s="646" t="s">
        <v>30</v>
      </c>
      <c r="AA258" s="647" t="s">
        <v>30</v>
      </c>
      <c r="AB258" s="702"/>
      <c r="AC258" s="649" t="n">
        <f aca="false">((AP140+AP156)*G12)+((AQ140+AQ156)*G12)</f>
        <v>0</v>
      </c>
      <c r="AD258" s="650" t="n">
        <f aca="false">(AB258*AJ16)+(1*AC258*AJ16)</f>
        <v>0</v>
      </c>
      <c r="AE258" s="649" t="n">
        <f aca="false">(AB258*AK16)+(1*AC258*AK16)</f>
        <v>0</v>
      </c>
      <c r="AF258" s="650" t="n">
        <f aca="false">(AB258*AL16)+(1*AC258*AL16)</f>
        <v>0</v>
      </c>
      <c r="AG258" s="653" t="n">
        <f aca="false">AB258+AC258-AD258-AE258-AF258+AH258</f>
        <v>9.96521804483248</v>
      </c>
      <c r="AH258" s="585" t="n">
        <f aca="false">0.07*(AD238+AF238)</f>
        <v>9.96521804483248</v>
      </c>
      <c r="AI258" s="633"/>
      <c r="AJ258" s="633" t="s">
        <v>292</v>
      </c>
      <c r="AK258" s="646" t="s">
        <v>30</v>
      </c>
      <c r="AL258" s="647" t="s">
        <v>30</v>
      </c>
      <c r="AM258" s="702"/>
      <c r="AN258" s="649" t="n">
        <f aca="false">((BA140+AZ156)*G12)+((BA156)*G12)</f>
        <v>0</v>
      </c>
      <c r="AO258" s="650" t="n">
        <f aca="false">(AM258*AM16)+(1*AN258*AM16)</f>
        <v>0</v>
      </c>
      <c r="AP258" s="649" t="n">
        <f aca="false">(AM258*AN16)+(1*AN258*AN16)</f>
        <v>0</v>
      </c>
      <c r="AQ258" s="650" t="n">
        <f aca="false">(AM258*AO16)+(1*AN258*AO16)</f>
        <v>0</v>
      </c>
      <c r="AR258" s="653" t="n">
        <f aca="false">AM258+AN258-AO258-AP258-AQ258+AS258</f>
        <v>5.32984089164509</v>
      </c>
      <c r="AS258" s="585" t="n">
        <f aca="false">0.07*(AO238+AQ238)</f>
        <v>5.32984089164509</v>
      </c>
      <c r="AT258" s="633"/>
      <c r="AU258" s="633"/>
      <c r="AV258" s="633"/>
      <c r="AW258" s="633"/>
      <c r="AX258" s="633"/>
      <c r="AY258" s="633"/>
      <c r="AZ258" s="633"/>
      <c r="BA258" s="633"/>
      <c r="BB258" s="633"/>
      <c r="BC258" s="633"/>
      <c r="BD258" s="633"/>
      <c r="BE258" s="633"/>
      <c r="BF258" s="633"/>
      <c r="BG258" s="633"/>
      <c r="BH258" s="633"/>
      <c r="BI258" s="633"/>
      <c r="BJ258" s="633"/>
      <c r="BK258" s="633"/>
      <c r="BL258" s="633"/>
      <c r="BM258" s="633"/>
      <c r="BN258" s="633"/>
      <c r="BO258" s="633"/>
      <c r="BP258" s="633"/>
      <c r="BQ258" s="633"/>
      <c r="BR258" s="633"/>
      <c r="BS258" s="633"/>
      <c r="BT258" s="633"/>
      <c r="BU258" s="633"/>
      <c r="BV258" s="633"/>
      <c r="BW258" s="633"/>
      <c r="BX258" s="633"/>
      <c r="BY258" s="633"/>
      <c r="BZ258" s="633"/>
      <c r="CA258" s="633"/>
      <c r="CB258" s="633"/>
      <c r="CC258" s="633"/>
      <c r="CD258" s="633"/>
      <c r="CE258" s="633"/>
      <c r="CF258" s="633"/>
      <c r="CG258" s="633"/>
      <c r="CH258" s="633"/>
      <c r="CI258" s="633"/>
      <c r="CJ258" s="633"/>
      <c r="CK258" s="633"/>
      <c r="CL258" s="633"/>
      <c r="CM258" s="633"/>
      <c r="CN258" s="633"/>
      <c r="CO258" s="633"/>
      <c r="CP258" s="633"/>
      <c r="CQ258" s="633"/>
      <c r="CR258" s="633"/>
      <c r="CS258" s="633"/>
      <c r="CT258" s="633"/>
      <c r="CU258" s="633"/>
      <c r="CV258" s="633"/>
      <c r="CW258" s="633"/>
      <c r="CX258" s="633"/>
      <c r="CY258" s="633"/>
      <c r="CZ258" s="633"/>
      <c r="DA258" s="633"/>
      <c r="DB258" s="633" t="s">
        <v>292</v>
      </c>
      <c r="DC258" s="646" t="s">
        <v>30</v>
      </c>
      <c r="DD258" s="647" t="s">
        <v>30</v>
      </c>
      <c r="DE258" s="702"/>
      <c r="DF258" s="649" t="n">
        <f aca="false">((DM140+DM156)*G12)+((DN140+DN156)*G12)</f>
        <v>6671.8807974</v>
      </c>
      <c r="DG258" s="650" t="n">
        <f aca="false">(DE258*AP16)+(1*DF258*AP16)</f>
        <v>1492.86929960533</v>
      </c>
      <c r="DH258" s="649" t="n">
        <f aca="false">(DE258*AQ16)+(1*DF258*AQ16)</f>
        <v>157.386117951676</v>
      </c>
      <c r="DI258" s="650" t="n">
        <f aca="false">(DE258*AR16)+(1*DF258*AR16)</f>
        <v>828.052237038027</v>
      </c>
      <c r="DJ258" s="653" t="n">
        <f aca="false">DE258+DF258-DG258-DH258-DI258+DK258</f>
        <v>4345.32471219742</v>
      </c>
      <c r="DK258" s="585" t="n">
        <f aca="false">0.07*(DG238+DI238)</f>
        <v>151.751569392449</v>
      </c>
      <c r="DL258" s="633" t="s">
        <v>292</v>
      </c>
      <c r="DM258" s="646" t="s">
        <v>30</v>
      </c>
      <c r="DN258" s="647" t="s">
        <v>30</v>
      </c>
      <c r="DO258" s="702"/>
      <c r="DP258" s="649" t="n">
        <f aca="false">((EF140+EF156)*G12)+((EG140+EG156)*G12)</f>
        <v>1512.18223065</v>
      </c>
      <c r="DQ258" s="650" t="n">
        <f aca="false">(DO258*AS16)+(1*DP258*AS16)</f>
        <v>208.778778633501</v>
      </c>
      <c r="DR258" s="649" t="n">
        <f aca="false">(DO258*AT16)+(1*DP258*AT16)</f>
        <v>75.0937258941947</v>
      </c>
      <c r="DS258" s="650" t="n">
        <f aca="false">(DO258*AU16)+(1*DP258*AU16)</f>
        <v>137.923454319029</v>
      </c>
      <c r="DT258" s="653" t="n">
        <f aca="false">DO258+DP258-DQ258-DR258-DS258+DU258</f>
        <v>1110.48495197444</v>
      </c>
      <c r="DU258" s="585" t="n">
        <f aca="false">0.07*(DQ238+DS238)</f>
        <v>20.0986801711612</v>
      </c>
      <c r="DV258" s="633" t="s">
        <v>292</v>
      </c>
      <c r="DW258" s="646" t="s">
        <v>30</v>
      </c>
      <c r="DX258" s="647" t="s">
        <v>30</v>
      </c>
      <c r="DY258" s="702"/>
      <c r="DZ258" s="649" t="n">
        <f aca="false">((EJ140+EJ156)*G12)+((EK140+EK156)*G12)</f>
        <v>10383.3574066496</v>
      </c>
      <c r="EA258" s="650" t="n">
        <f aca="false">(DY258*AV16)+(1*DZ258*AV16)</f>
        <v>1437.06488622774</v>
      </c>
      <c r="EB258" s="649" t="n">
        <f aca="false">(DY258*AW16)+(1*DZ258*AW16)</f>
        <v>515.712500010318</v>
      </c>
      <c r="EC258" s="650" t="n">
        <f aca="false">(DY258*AX16)+(1*DZ258*AX16)</f>
        <v>951.824556058846</v>
      </c>
      <c r="ED258" s="653" t="n">
        <f aca="false">DY258+DZ258-EA258-EB258-EC258+EE258</f>
        <v>7617.2418088331</v>
      </c>
      <c r="EE258" s="585" t="n">
        <f aca="false">0.07*(EA238+EC238)</f>
        <v>138.486344480382</v>
      </c>
      <c r="EF258" s="633"/>
      <c r="EG258" s="633"/>
      <c r="EH258" s="633"/>
      <c r="EI258" s="633"/>
      <c r="EJ258" s="633"/>
      <c r="EK258" s="633"/>
      <c r="EL258" s="633"/>
      <c r="EM258" s="633"/>
      <c r="EN258" s="633"/>
      <c r="EO258" s="633"/>
      <c r="EP258" s="633" t="s">
        <v>292</v>
      </c>
      <c r="EQ258" s="658" t="n">
        <f aca="false">IF(Q258="0-90",W258,0)</f>
        <v>35.6878335297082</v>
      </c>
      <c r="ER258" s="633" t="n">
        <f aca="false">IF(Q258="91-180",W258,0)</f>
        <v>0</v>
      </c>
      <c r="ES258" s="633" t="n">
        <f aca="false">IF(Q258="181-270",W258,0)</f>
        <v>0</v>
      </c>
      <c r="ET258" s="633" t="n">
        <f aca="false">IF(Q258="271-360",W258,0)</f>
        <v>0</v>
      </c>
      <c r="EU258" s="633" t="n">
        <f aca="false">IF(Q258="361-720",W258,0)</f>
        <v>0</v>
      </c>
      <c r="EV258" s="672"/>
      <c r="EW258" s="658"/>
      <c r="EX258" s="633" t="s">
        <v>292</v>
      </c>
      <c r="EY258" s="658" t="n">
        <f aca="false">IF(DD258="0-90",DJ258,0)</f>
        <v>4345.32471219742</v>
      </c>
      <c r="EZ258" s="633" t="n">
        <f aca="false">IF(DD258="91-180",DJ258,0)</f>
        <v>0</v>
      </c>
      <c r="FA258" s="633" t="n">
        <f aca="false">IF(DD258="181-270",DJ258,0)</f>
        <v>0</v>
      </c>
      <c r="FB258" s="633" t="n">
        <f aca="false">IF(DD258="271-360",DJ258,0)</f>
        <v>0</v>
      </c>
      <c r="FC258" s="633" t="n">
        <f aca="false">IF(DD258="361-720",DJ258,0)</f>
        <v>0</v>
      </c>
      <c r="FD258" s="672"/>
      <c r="FE258" s="633" t="s">
        <v>292</v>
      </c>
      <c r="FF258" s="658" t="n">
        <f aca="false">IF(AL258="0-90",AR258,0)</f>
        <v>5.32984089164509</v>
      </c>
      <c r="FG258" s="633" t="n">
        <f aca="false">IF(AL258="91-180",AR258,0)</f>
        <v>0</v>
      </c>
      <c r="FH258" s="633" t="n">
        <f aca="false">IF(AL258="181-270",AR258,0)</f>
        <v>0</v>
      </c>
      <c r="FI258" s="633" t="n">
        <f aca="false">IF(AL258="271-360",AR258,0)</f>
        <v>0</v>
      </c>
      <c r="FJ258" s="633" t="n">
        <f aca="false">IF(AL258="361-720",AR258,0)</f>
        <v>0</v>
      </c>
      <c r="FK258" s="672"/>
      <c r="FL258" s="8"/>
      <c r="FM258" s="633" t="s">
        <v>292</v>
      </c>
      <c r="FN258" s="8" t="n">
        <f aca="false">IF(DX258="0-90",ED258,0)</f>
        <v>7617.2418088331</v>
      </c>
      <c r="FO258" s="8" t="n">
        <f aca="false">IF(DX258="91-180",ED258,0)</f>
        <v>0</v>
      </c>
      <c r="FP258" s="8" t="n">
        <f aca="false">IF(DX258="181-270",ED258,0)</f>
        <v>0</v>
      </c>
      <c r="FQ258" s="8" t="n">
        <f aca="false">IF(DX258="271-360",ED258,0)</f>
        <v>0</v>
      </c>
      <c r="FR258" s="8" t="n">
        <f aca="false">IF(DX258="361-720",ED258,0)</f>
        <v>0</v>
      </c>
      <c r="FS258" s="8"/>
      <c r="FT258" s="633" t="s">
        <v>292</v>
      </c>
      <c r="FU258" s="658" t="n">
        <f aca="false">IF(AA258="0-90",AG258,0)</f>
        <v>9.96521804483248</v>
      </c>
      <c r="FV258" s="633" t="n">
        <f aca="false">IF(AA258="91-180",AG258,0)</f>
        <v>0</v>
      </c>
      <c r="FW258" s="633" t="n">
        <f aca="false">IF(AA258="181-270",AG258,0)</f>
        <v>0</v>
      </c>
      <c r="FX258" s="633" t="n">
        <f aca="false">IF(AA258="271-360",AG258,0)</f>
        <v>0</v>
      </c>
      <c r="FY258" s="633" t="n">
        <f aca="false">IF(AA258="361-720",AG258,0)</f>
        <v>0</v>
      </c>
      <c r="FZ258" s="672"/>
      <c r="GA258" s="8"/>
      <c r="GB258" s="633" t="s">
        <v>292</v>
      </c>
      <c r="GC258" s="8" t="n">
        <f aca="false">IF(DN258="0-90",DT258,0)</f>
        <v>1110.48495197444</v>
      </c>
      <c r="GD258" s="8" t="n">
        <f aca="false">IF(DN258="91-180",DT258,0)</f>
        <v>0</v>
      </c>
      <c r="GE258" s="8" t="n">
        <f aca="false">IF(DN258="181-270",DT258,0)</f>
        <v>0</v>
      </c>
      <c r="GF258" s="8" t="n">
        <f aca="false">IF(DN258="271-360",DT258,0)</f>
        <v>0</v>
      </c>
      <c r="GG258" s="8" t="n">
        <f aca="false">IF(DN258="361-720",DT258,0)</f>
        <v>0</v>
      </c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R258" s="315"/>
      <c r="IS258" s="315"/>
      <c r="IT258" s="315"/>
      <c r="IU258" s="315"/>
      <c r="IV258" s="315"/>
    </row>
    <row r="259" customFormat="false" ht="12.75" hidden="false" customHeight="false" outlineLevel="0" collapsed="false">
      <c r="C259" s="8"/>
      <c r="D259" s="633"/>
      <c r="E259" s="633"/>
      <c r="F259" s="633"/>
      <c r="G259" s="633"/>
      <c r="H259" s="633"/>
      <c r="I259" s="633"/>
      <c r="J259" s="633"/>
      <c r="K259" s="633"/>
      <c r="L259" s="633"/>
      <c r="M259" s="633"/>
      <c r="N259" s="633"/>
      <c r="O259" s="633"/>
      <c r="P259" s="665" t="s">
        <v>33</v>
      </c>
      <c r="Q259" s="666" t="s">
        <v>30</v>
      </c>
      <c r="R259" s="704"/>
      <c r="S259" s="668" t="n">
        <f aca="false">((AF140+AF156)*G13)+((AG140+AG156)*G13)</f>
        <v>0</v>
      </c>
      <c r="T259" s="669" t="n">
        <f aca="false">(R259*AG17)+(1*S259*AG17)</f>
        <v>0</v>
      </c>
      <c r="U259" s="668" t="n">
        <f aca="false">(R259*AH17)+(1*S259*AH17)</f>
        <v>0</v>
      </c>
      <c r="V259" s="669" t="n">
        <f aca="false">(R259*AI17)+(1*S259*AI17)</f>
        <v>0</v>
      </c>
      <c r="W259" s="671" t="n">
        <f aca="false">R259+S259-T259-U259-V259+X259</f>
        <v>286.92078418047</v>
      </c>
      <c r="X259" s="585" t="n">
        <f aca="false">0.07*(T239+V239)</f>
        <v>286.92078418047</v>
      </c>
      <c r="Y259" s="633"/>
      <c r="Z259" s="665" t="s">
        <v>33</v>
      </c>
      <c r="AA259" s="666" t="s">
        <v>30</v>
      </c>
      <c r="AB259" s="704"/>
      <c r="AC259" s="668" t="n">
        <f aca="false">((AP140+AP156)*G13)+((AQ140+AQ156)*G13)</f>
        <v>0</v>
      </c>
      <c r="AD259" s="669" t="n">
        <f aca="false">(AB259*AJ17)+(1*AC259*AJ17)</f>
        <v>0</v>
      </c>
      <c r="AE259" s="668" t="n">
        <f aca="false">(AB259*AK17)+(1*AC259*AK17)</f>
        <v>0</v>
      </c>
      <c r="AF259" s="669" t="n">
        <f aca="false">(AB259*AL17)+(1*AC259*AL17)</f>
        <v>0</v>
      </c>
      <c r="AG259" s="671" t="n">
        <f aca="false">AB259+AC259-AD259-AE259-AF259+AH259</f>
        <v>93.8314080918381</v>
      </c>
      <c r="AH259" s="585" t="n">
        <f aca="false">0.07*(AD239+AF239)</f>
        <v>93.8314080918381</v>
      </c>
      <c r="AI259" s="633"/>
      <c r="AJ259" s="633"/>
      <c r="AK259" s="665" t="s">
        <v>33</v>
      </c>
      <c r="AL259" s="666" t="s">
        <v>30</v>
      </c>
      <c r="AM259" s="704"/>
      <c r="AN259" s="668" t="n">
        <f aca="false">((BA140+AZ156)*G13)+((BA156)*G13)</f>
        <v>0</v>
      </c>
      <c r="AO259" s="669" t="n">
        <f aca="false">(AM259*AM17)+(1*AN259*AM17)</f>
        <v>0</v>
      </c>
      <c r="AP259" s="668" t="n">
        <f aca="false">(AM259*AN17)+(1*AN259*AN17)</f>
        <v>0</v>
      </c>
      <c r="AQ259" s="669" t="n">
        <f aca="false">(AM259*AO17)+(1*AN259*AO17)</f>
        <v>0</v>
      </c>
      <c r="AR259" s="671" t="n">
        <f aca="false">AM259+AN259-AO259-AP259-AQ259+AS259</f>
        <v>42.849126141804</v>
      </c>
      <c r="AS259" s="585" t="n">
        <f aca="false">0.07*(AO239+AQ239)</f>
        <v>42.849126141804</v>
      </c>
      <c r="AT259" s="633"/>
      <c r="AU259" s="633"/>
      <c r="AV259" s="633"/>
      <c r="AW259" s="633"/>
      <c r="AX259" s="633"/>
      <c r="AY259" s="633"/>
      <c r="AZ259" s="633"/>
      <c r="BA259" s="633"/>
      <c r="BB259" s="633"/>
      <c r="BC259" s="633"/>
      <c r="BD259" s="633"/>
      <c r="BE259" s="633"/>
      <c r="BF259" s="633"/>
      <c r="BG259" s="633"/>
      <c r="BH259" s="633"/>
      <c r="BI259" s="633"/>
      <c r="BJ259" s="633"/>
      <c r="BK259" s="633"/>
      <c r="BL259" s="633"/>
      <c r="BM259" s="633"/>
      <c r="BN259" s="633"/>
      <c r="BO259" s="633"/>
      <c r="BP259" s="633"/>
      <c r="BQ259" s="633"/>
      <c r="BR259" s="633"/>
      <c r="BS259" s="633"/>
      <c r="BT259" s="633"/>
      <c r="BU259" s="633"/>
      <c r="BV259" s="633"/>
      <c r="BW259" s="633"/>
      <c r="BX259" s="633"/>
      <c r="BY259" s="633"/>
      <c r="BZ259" s="633"/>
      <c r="CA259" s="633"/>
      <c r="CB259" s="633"/>
      <c r="CC259" s="633"/>
      <c r="CD259" s="633"/>
      <c r="CE259" s="633"/>
      <c r="CF259" s="633"/>
      <c r="CG259" s="633"/>
      <c r="CH259" s="633"/>
      <c r="CI259" s="633"/>
      <c r="CJ259" s="633"/>
      <c r="CK259" s="633"/>
      <c r="CL259" s="633"/>
      <c r="CM259" s="633"/>
      <c r="CN259" s="633"/>
      <c r="CO259" s="633"/>
      <c r="CP259" s="633"/>
      <c r="CQ259" s="633"/>
      <c r="CR259" s="633"/>
      <c r="CS259" s="633"/>
      <c r="CT259" s="633"/>
      <c r="CU259" s="633"/>
      <c r="CV259" s="633"/>
      <c r="CW259" s="633"/>
      <c r="CX259" s="633"/>
      <c r="CY259" s="633"/>
      <c r="CZ259" s="633"/>
      <c r="DA259" s="633"/>
      <c r="DB259" s="633"/>
      <c r="DC259" s="665" t="s">
        <v>33</v>
      </c>
      <c r="DD259" s="666" t="s">
        <v>30</v>
      </c>
      <c r="DE259" s="704"/>
      <c r="DF259" s="668" t="n">
        <f aca="false">((DM140+DM156)*G13)+((DN140+DN156)*G13)</f>
        <v>33359.403987</v>
      </c>
      <c r="DG259" s="669" t="n">
        <f aca="false">(DE259*AP17)+(1*DF259*AP17)</f>
        <v>9833.62805128961</v>
      </c>
      <c r="DH259" s="668" t="n">
        <f aca="false">(DE259*AQ17)+(1*DF259*AQ17)</f>
        <v>2800.55375177542</v>
      </c>
      <c r="DI259" s="669" t="n">
        <f aca="false">(DE259*AR17)+(1*DF259*AR17)</f>
        <v>8793.15845798931</v>
      </c>
      <c r="DJ259" s="671" t="n">
        <f aca="false">DE259+DF259-DG259-DH259-DI259+DK259</f>
        <v>13149.961031345</v>
      </c>
      <c r="DK259" s="585" t="n">
        <f aca="false">0.07*(DG239+DI239)</f>
        <v>1217.89730539931</v>
      </c>
      <c r="DL259" s="633"/>
      <c r="DM259" s="665" t="s">
        <v>33</v>
      </c>
      <c r="DN259" s="666" t="s">
        <v>30</v>
      </c>
      <c r="DO259" s="704"/>
      <c r="DP259" s="668" t="n">
        <f aca="false">((EF140+EF156)*G13)+((EG140+EG156)*G13)</f>
        <v>7560.91115325</v>
      </c>
      <c r="DQ259" s="669" t="n">
        <f aca="false">(DO259*AS17)+(1*DP259*AS17)</f>
        <v>1578.22571528127</v>
      </c>
      <c r="DR259" s="668" t="n">
        <f aca="false">(DO259*AT17)+(1*DP259*AT17)</f>
        <v>561.46787479148</v>
      </c>
      <c r="DS259" s="669" t="n">
        <f aca="false">(DO259*AU17)+(1*DP259*AU17)</f>
        <v>1341.40691515977</v>
      </c>
      <c r="DT259" s="671" t="n">
        <f aca="false">DO259+DP259-DQ259-DR259-DS259+DU259</f>
        <v>4249.0647135503</v>
      </c>
      <c r="DU259" s="585" t="n">
        <f aca="false">0.07*(DQ239+DS239)</f>
        <v>169.254065532813</v>
      </c>
      <c r="DV259" s="633"/>
      <c r="DW259" s="665" t="s">
        <v>33</v>
      </c>
      <c r="DX259" s="666" t="s">
        <v>30</v>
      </c>
      <c r="DY259" s="704"/>
      <c r="DZ259" s="668" t="n">
        <f aca="false">((EJ140+EJ156)*G13)+((EK140+EK156)*G13)</f>
        <v>51916.7870332481</v>
      </c>
      <c r="EA259" s="669" t="n">
        <f aca="false">(DY259*AV17)+(1*DZ259*AV17)</f>
        <v>10869.91898774</v>
      </c>
      <c r="EB259" s="668" t="n">
        <f aca="false">(DY259*AW17)+(1*DZ259*AW17)</f>
        <v>3858.39707842755</v>
      </c>
      <c r="EC259" s="669" t="n">
        <f aca="false">(DY259*AX17)+(1*DZ259*AX17)</f>
        <v>9231.16464324051</v>
      </c>
      <c r="ED259" s="671" t="n">
        <f aca="false">DY259+DZ259-EA259-EB259-EC259+EE259</f>
        <v>29122.5865343317</v>
      </c>
      <c r="EE259" s="585" t="n">
        <f aca="false">0.07*(EA239+EC239)</f>
        <v>1165.28021049162</v>
      </c>
      <c r="EF259" s="633"/>
      <c r="EG259" s="633"/>
      <c r="EH259" s="633"/>
      <c r="EI259" s="633"/>
      <c r="EJ259" s="633"/>
      <c r="EK259" s="633"/>
      <c r="EL259" s="633"/>
      <c r="EM259" s="633"/>
      <c r="EN259" s="633"/>
      <c r="EO259" s="633"/>
      <c r="EP259" s="633"/>
      <c r="EQ259" s="658" t="n">
        <f aca="false">IF(Q259="0-90",W259,0)</f>
        <v>286.92078418047</v>
      </c>
      <c r="ER259" s="633" t="n">
        <f aca="false">IF(Q259="91-180",W259,0)</f>
        <v>0</v>
      </c>
      <c r="ES259" s="633" t="n">
        <f aca="false">IF(Q259="181-270",W259,0)</f>
        <v>0</v>
      </c>
      <c r="ET259" s="633" t="n">
        <f aca="false">IF(Q259="271-360",W259,0)</f>
        <v>0</v>
      </c>
      <c r="EU259" s="633" t="n">
        <f aca="false">IF(Q259="361-720",W259,0)</f>
        <v>0</v>
      </c>
      <c r="EV259" s="672"/>
      <c r="EW259" s="658"/>
      <c r="EX259" s="633"/>
      <c r="EY259" s="658" t="n">
        <f aca="false">IF(DD259="0-90",DJ259,0)</f>
        <v>13149.961031345</v>
      </c>
      <c r="EZ259" s="633" t="n">
        <f aca="false">IF(DD259="91-180",DJ259,0)</f>
        <v>0</v>
      </c>
      <c r="FA259" s="633" t="n">
        <f aca="false">IF(DD259="181-270",DJ259,0)</f>
        <v>0</v>
      </c>
      <c r="FB259" s="633" t="n">
        <f aca="false">IF(DD259="271-360",DJ259,0)</f>
        <v>0</v>
      </c>
      <c r="FC259" s="633" t="n">
        <f aca="false">IF(DD259="361-720",DJ259,0)</f>
        <v>0</v>
      </c>
      <c r="FD259" s="672"/>
      <c r="FE259" s="633"/>
      <c r="FF259" s="658" t="n">
        <f aca="false">IF(AL259="0-90",AR259,0)</f>
        <v>42.849126141804</v>
      </c>
      <c r="FG259" s="633" t="n">
        <f aca="false">IF(AL259="91-180",AR259,0)</f>
        <v>0</v>
      </c>
      <c r="FH259" s="633" t="n">
        <f aca="false">IF(AL259="181-270",AR259,0)</f>
        <v>0</v>
      </c>
      <c r="FI259" s="633" t="n">
        <f aca="false">IF(AL259="271-360",AR259,0)</f>
        <v>0</v>
      </c>
      <c r="FJ259" s="633" t="n">
        <f aca="false">IF(AL259="361-720",AR259,0)</f>
        <v>0</v>
      </c>
      <c r="FK259" s="672"/>
      <c r="FL259" s="8"/>
      <c r="FM259" s="633"/>
      <c r="FN259" s="8" t="n">
        <f aca="false">IF(DX259="0-90",ED259,0)</f>
        <v>29122.5865343317</v>
      </c>
      <c r="FO259" s="8" t="n">
        <f aca="false">IF(DX259="91-180",ED259,0)</f>
        <v>0</v>
      </c>
      <c r="FP259" s="8" t="n">
        <f aca="false">IF(DX259="181-270",ED259,0)</f>
        <v>0</v>
      </c>
      <c r="FQ259" s="8" t="n">
        <f aca="false">IF(DX259="271-360",ED259,0)</f>
        <v>0</v>
      </c>
      <c r="FR259" s="8" t="n">
        <f aca="false">IF(DX259="361-720",ED259,0)</f>
        <v>0</v>
      </c>
      <c r="FS259" s="8"/>
      <c r="FT259" s="633"/>
      <c r="FU259" s="658" t="n">
        <f aca="false">IF(AA259="0-90",AG259,0)</f>
        <v>93.8314080918381</v>
      </c>
      <c r="FV259" s="633" t="n">
        <f aca="false">IF(AA259="91-180",AG259,0)</f>
        <v>0</v>
      </c>
      <c r="FW259" s="633" t="n">
        <f aca="false">IF(AA259="181-270",AG259,0)</f>
        <v>0</v>
      </c>
      <c r="FX259" s="633" t="n">
        <f aca="false">IF(AA259="271-360",AG259,0)</f>
        <v>0</v>
      </c>
      <c r="FY259" s="633" t="n">
        <f aca="false">IF(AA259="361-720",AG259,0)</f>
        <v>0</v>
      </c>
      <c r="FZ259" s="672"/>
      <c r="GA259" s="8"/>
      <c r="GB259" s="633"/>
      <c r="GC259" s="8" t="n">
        <f aca="false">IF(DN259="0-90",DT259,0)</f>
        <v>4249.0647135503</v>
      </c>
      <c r="GD259" s="8" t="n">
        <f aca="false">IF(DN259="91-180",DT259,0)</f>
        <v>0</v>
      </c>
      <c r="GE259" s="8" t="n">
        <f aca="false">IF(DN259="181-270",DT259,0)</f>
        <v>0</v>
      </c>
      <c r="GF259" s="8" t="n">
        <f aca="false">IF(DN259="271-360",DT259,0)</f>
        <v>0</v>
      </c>
      <c r="GG259" s="8" t="n">
        <f aca="false">IF(DN259="361-720",DT259,0)</f>
        <v>0</v>
      </c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R259" s="315"/>
      <c r="IS259" s="315"/>
      <c r="IT259" s="315"/>
      <c r="IU259" s="315"/>
      <c r="IV259" s="315"/>
    </row>
    <row r="260" customFormat="false" ht="12.75" hidden="false" customHeight="false" outlineLevel="0" collapsed="false">
      <c r="C260" s="8"/>
      <c r="D260" s="633"/>
      <c r="E260" s="633"/>
      <c r="F260" s="633"/>
      <c r="G260" s="633"/>
      <c r="H260" s="633"/>
      <c r="I260" s="633"/>
      <c r="J260" s="633"/>
      <c r="K260" s="633"/>
      <c r="L260" s="633"/>
      <c r="M260" s="633"/>
      <c r="N260" s="633"/>
      <c r="O260" s="633"/>
      <c r="P260" s="673"/>
      <c r="Q260" s="674" t="s">
        <v>33</v>
      </c>
      <c r="R260" s="675" t="n">
        <f aca="false">W238</f>
        <v>957.215167670581</v>
      </c>
      <c r="S260" s="676"/>
      <c r="T260" s="677" t="n">
        <f aca="false">R260*AG18</f>
        <v>113.613300107447</v>
      </c>
      <c r="U260" s="678" t="n">
        <f aca="false">R260*AH18</f>
        <v>83.8449262652349</v>
      </c>
      <c r="V260" s="677" t="n">
        <f aca="false">R260*AI18</f>
        <v>47.2836121068113</v>
      </c>
      <c r="W260" s="680" t="n">
        <f aca="false">R260+S260-T260-U260-V260+X260</f>
        <v>722.966671595059</v>
      </c>
      <c r="X260" s="585" t="n">
        <f aca="false">0.07*(T240+V240)</f>
        <v>10.4933424039704</v>
      </c>
      <c r="Y260" s="633"/>
      <c r="Z260" s="673"/>
      <c r="AA260" s="674" t="s">
        <v>33</v>
      </c>
      <c r="AB260" s="675" t="n">
        <f aca="false">AG238</f>
        <v>337.578464533981</v>
      </c>
      <c r="AC260" s="676"/>
      <c r="AD260" s="677" t="n">
        <f aca="false">AB260*AJ18</f>
        <v>47.4096229819282</v>
      </c>
      <c r="AE260" s="678" t="n">
        <f aca="false">AB260*AK18</f>
        <v>71.0566729429891</v>
      </c>
      <c r="AF260" s="677" t="n">
        <f aca="false">AB260*AL18</f>
        <v>18.1134452912341</v>
      </c>
      <c r="AG260" s="680" t="n">
        <f aca="false">AB260+AC260-AD260-AE260-AF260+AH260</f>
        <v>205.222498395879</v>
      </c>
      <c r="AH260" s="585" t="n">
        <f aca="false">0.07*(AD240+AF240)</f>
        <v>4.22377507804934</v>
      </c>
      <c r="AI260" s="633"/>
      <c r="AJ260" s="633"/>
      <c r="AK260" s="673"/>
      <c r="AL260" s="674" t="s">
        <v>33</v>
      </c>
      <c r="AM260" s="675" t="n">
        <f aca="false">AR238</f>
        <v>143.423311246802</v>
      </c>
      <c r="AN260" s="676"/>
      <c r="AO260" s="677" t="n">
        <f aca="false">AM260*AM18</f>
        <v>17.026404304348</v>
      </c>
      <c r="AP260" s="678" t="n">
        <f aca="false">AM260*AN18</f>
        <v>12.5653257214655</v>
      </c>
      <c r="AQ260" s="677" t="n">
        <f aca="false">AM260*AO18</f>
        <v>7.08396388915974</v>
      </c>
      <c r="AR260" s="680" t="n">
        <f aca="false">AM260+AN260-AO260-AP260-AQ260+AS260</f>
        <v>108.47033911294</v>
      </c>
      <c r="AS260" s="585" t="n">
        <f aca="false">0.07*(AO240+AQ240)</f>
        <v>1.72272178111151</v>
      </c>
      <c r="AT260" s="633"/>
      <c r="AU260" s="633"/>
      <c r="AV260" s="633"/>
      <c r="AW260" s="633"/>
      <c r="AX260" s="633"/>
      <c r="AY260" s="633"/>
      <c r="AZ260" s="633"/>
      <c r="BA260" s="633"/>
      <c r="BB260" s="633"/>
      <c r="BC260" s="633"/>
      <c r="BD260" s="633"/>
      <c r="BE260" s="633"/>
      <c r="BF260" s="633"/>
      <c r="BG260" s="633"/>
      <c r="BH260" s="633"/>
      <c r="BI260" s="633"/>
      <c r="BJ260" s="633"/>
      <c r="BK260" s="633"/>
      <c r="BL260" s="633"/>
      <c r="BM260" s="633"/>
      <c r="BN260" s="633"/>
      <c r="BO260" s="633"/>
      <c r="BP260" s="633"/>
      <c r="BQ260" s="633"/>
      <c r="BR260" s="633"/>
      <c r="BS260" s="633"/>
      <c r="BT260" s="633"/>
      <c r="BU260" s="633"/>
      <c r="BV260" s="633"/>
      <c r="BW260" s="633"/>
      <c r="BX260" s="633"/>
      <c r="BY260" s="633"/>
      <c r="BZ260" s="633"/>
      <c r="CA260" s="633"/>
      <c r="CB260" s="633"/>
      <c r="CC260" s="633"/>
      <c r="CD260" s="633"/>
      <c r="CE260" s="633"/>
      <c r="CF260" s="633"/>
      <c r="CG260" s="633"/>
      <c r="CH260" s="633"/>
      <c r="CI260" s="633"/>
      <c r="CJ260" s="633"/>
      <c r="CK260" s="633"/>
      <c r="CL260" s="633"/>
      <c r="CM260" s="633"/>
      <c r="CN260" s="633"/>
      <c r="CO260" s="633"/>
      <c r="CP260" s="633"/>
      <c r="CQ260" s="633"/>
      <c r="CR260" s="633"/>
      <c r="CS260" s="633"/>
      <c r="CT260" s="633"/>
      <c r="CU260" s="633"/>
      <c r="CV260" s="633"/>
      <c r="CW260" s="633"/>
      <c r="CX260" s="633"/>
      <c r="CY260" s="633"/>
      <c r="CZ260" s="633"/>
      <c r="DA260" s="633"/>
      <c r="DB260" s="633"/>
      <c r="DC260" s="673"/>
      <c r="DD260" s="674" t="s">
        <v>33</v>
      </c>
      <c r="DE260" s="675" t="n">
        <f aca="false">DJ238</f>
        <v>4057.96941588804</v>
      </c>
      <c r="DF260" s="676"/>
      <c r="DG260" s="677" t="n">
        <f aca="false">DE260*AP18</f>
        <v>484.063093699731</v>
      </c>
      <c r="DH260" s="678" t="n">
        <f aca="false">DE260*AQ18</f>
        <v>357.296551292546</v>
      </c>
      <c r="DI260" s="677" t="n">
        <f aca="false">DE260*AR18</f>
        <v>199.941413060235</v>
      </c>
      <c r="DJ260" s="680" t="n">
        <f aca="false">DE260+DF260-DG260-DH260-DI260+DK260</f>
        <v>3061.10939338969</v>
      </c>
      <c r="DK260" s="585" t="n">
        <f aca="false">0.07*(DG240+DI240)</f>
        <v>44.4410355541702</v>
      </c>
      <c r="DL260" s="633"/>
      <c r="DM260" s="673"/>
      <c r="DN260" s="674" t="s">
        <v>33</v>
      </c>
      <c r="DO260" s="675" t="n">
        <f aca="false">DT238</f>
        <v>926.067254520569</v>
      </c>
      <c r="DP260" s="676"/>
      <c r="DQ260" s="677" t="n">
        <f aca="false">DO260*AS18</f>
        <v>122.540398844196</v>
      </c>
      <c r="DR260" s="678" t="n">
        <f aca="false">DO260*AT18</f>
        <v>110.101347836792</v>
      </c>
      <c r="DS260" s="677" t="n">
        <f aca="false">DO260*AU18</f>
        <v>25.7853665563368</v>
      </c>
      <c r="DT260" s="680" t="n">
        <f aca="false">DO260+DP260-DQ260-DR260-DS260+DU260</f>
        <v>679.574182434058</v>
      </c>
      <c r="DU260" s="585" t="n">
        <f aca="false">0.07*(DQ240+DS240)</f>
        <v>11.9340411508135</v>
      </c>
      <c r="DV260" s="633"/>
      <c r="DW260" s="673"/>
      <c r="DX260" s="674" t="s">
        <v>33</v>
      </c>
      <c r="DY260" s="675" t="n">
        <f aca="false">ED238</f>
        <v>6352.44849291738</v>
      </c>
      <c r="DZ260" s="676"/>
      <c r="EA260" s="677" t="n">
        <f aca="false">DY260*AV18</f>
        <v>811.576815709008</v>
      </c>
      <c r="EB260" s="678" t="n">
        <f aca="false">DY260*AW18</f>
        <v>729.711421133071</v>
      </c>
      <c r="EC260" s="677" t="n">
        <f aca="false">DY260*AX18</f>
        <v>179.925317349266</v>
      </c>
      <c r="ED260" s="680" t="n">
        <f aca="false">DY260+DZ260-EA260-EB260-EC260+EE260</f>
        <v>4711.01023590009</v>
      </c>
      <c r="EE260" s="585" t="n">
        <f aca="false">0.07*(EA240+EC240)</f>
        <v>79.7752971740526</v>
      </c>
      <c r="EF260" s="633"/>
      <c r="EG260" s="633"/>
      <c r="EH260" s="633"/>
      <c r="EI260" s="633"/>
      <c r="EJ260" s="633"/>
      <c r="EK260" s="633"/>
      <c r="EL260" s="633"/>
      <c r="EM260" s="633"/>
      <c r="EN260" s="633"/>
      <c r="EO260" s="633"/>
      <c r="EP260" s="633"/>
      <c r="EQ260" s="658" t="n">
        <f aca="false">IF(Q260="0-90",W260,0)</f>
        <v>0</v>
      </c>
      <c r="ER260" s="633" t="n">
        <f aca="false">IF(Q260="91-180",W260,0)</f>
        <v>722.966671595059</v>
      </c>
      <c r="ES260" s="633" t="n">
        <f aca="false">IF(Q260="181-270",W260,0)</f>
        <v>0</v>
      </c>
      <c r="ET260" s="633" t="n">
        <f aca="false">IF(Q260="271-360",W260,0)</f>
        <v>0</v>
      </c>
      <c r="EU260" s="633" t="n">
        <f aca="false">IF(Q260="361-720",W260,0)</f>
        <v>0</v>
      </c>
      <c r="EV260" s="672"/>
      <c r="EW260" s="658"/>
      <c r="EX260" s="633"/>
      <c r="EY260" s="658" t="n">
        <f aca="false">IF(DD260="0-90",DJ260,0)</f>
        <v>0</v>
      </c>
      <c r="EZ260" s="633" t="n">
        <f aca="false">IF(DD260="91-180",DJ260,0)</f>
        <v>3061.10939338969</v>
      </c>
      <c r="FA260" s="633" t="n">
        <f aca="false">IF(DD260="181-270",DJ260,0)</f>
        <v>0</v>
      </c>
      <c r="FB260" s="633" t="n">
        <f aca="false">IF(DD260="271-360",DJ260,0)</f>
        <v>0</v>
      </c>
      <c r="FC260" s="633" t="n">
        <f aca="false">IF(DD260="361-720",DJ260,0)</f>
        <v>0</v>
      </c>
      <c r="FD260" s="672"/>
      <c r="FE260" s="633"/>
      <c r="FF260" s="658" t="n">
        <f aca="false">IF(AL260="0-90",AR260,0)</f>
        <v>0</v>
      </c>
      <c r="FG260" s="633" t="n">
        <f aca="false">IF(AL260="91-180",AR260,0)</f>
        <v>108.47033911294</v>
      </c>
      <c r="FH260" s="633" t="n">
        <f aca="false">IF(AL260="181-270",AR260,0)</f>
        <v>0</v>
      </c>
      <c r="FI260" s="633" t="n">
        <f aca="false">IF(AL260="271-360",AR260,0)</f>
        <v>0</v>
      </c>
      <c r="FJ260" s="633" t="n">
        <f aca="false">IF(AL260="361-720",AR260,0)</f>
        <v>0</v>
      </c>
      <c r="FK260" s="672"/>
      <c r="FL260" s="8"/>
      <c r="FM260" s="633"/>
      <c r="FN260" s="8" t="n">
        <f aca="false">IF(DX260="0-90",ED260,0)</f>
        <v>0</v>
      </c>
      <c r="FO260" s="8" t="n">
        <f aca="false">IF(DX260="91-180",ED260,0)</f>
        <v>4711.01023590009</v>
      </c>
      <c r="FP260" s="8" t="n">
        <f aca="false">IF(DX260="181-270",ED260,0)</f>
        <v>0</v>
      </c>
      <c r="FQ260" s="8" t="n">
        <f aca="false">IF(DX260="271-360",ED260,0)</f>
        <v>0</v>
      </c>
      <c r="FR260" s="8" t="n">
        <f aca="false">IF(DX260="361-720",ED260,0)</f>
        <v>0</v>
      </c>
      <c r="FS260" s="8"/>
      <c r="FT260" s="633"/>
      <c r="FU260" s="658" t="n">
        <f aca="false">IF(AA260="0-90",AG260,0)</f>
        <v>0</v>
      </c>
      <c r="FV260" s="633" t="n">
        <f aca="false">IF(AA260="91-180",AG260,0)</f>
        <v>205.222498395879</v>
      </c>
      <c r="FW260" s="633" t="n">
        <f aca="false">IF(AA260="181-270",AG260,0)</f>
        <v>0</v>
      </c>
      <c r="FX260" s="633" t="n">
        <f aca="false">IF(AA260="271-360",AG260,0)</f>
        <v>0</v>
      </c>
      <c r="FY260" s="633" t="n">
        <f aca="false">IF(AA260="361-720",AG260,0)</f>
        <v>0</v>
      </c>
      <c r="FZ260" s="672"/>
      <c r="GA260" s="8"/>
      <c r="GB260" s="633"/>
      <c r="GC260" s="8" t="n">
        <f aca="false">IF(DN260="0-90",DT260,0)</f>
        <v>0</v>
      </c>
      <c r="GD260" s="8" t="n">
        <f aca="false">IF(DN260="91-180",DT260,0)</f>
        <v>679.574182434058</v>
      </c>
      <c r="GE260" s="8" t="n">
        <f aca="false">IF(DN260="181-270",DT260,0)</f>
        <v>0</v>
      </c>
      <c r="GF260" s="8" t="n">
        <f aca="false">IF(DN260="271-360",DT260,0)</f>
        <v>0</v>
      </c>
      <c r="GG260" s="8" t="n">
        <f aca="false">IF(DN260="361-720",DT260,0)</f>
        <v>0</v>
      </c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R260" s="315"/>
      <c r="IS260" s="315"/>
      <c r="IT260" s="315"/>
      <c r="IU260" s="315"/>
      <c r="IV260" s="315"/>
    </row>
    <row r="261" customFormat="false" ht="12.75" hidden="false" customHeight="false" outlineLevel="0" collapsed="false">
      <c r="C261" s="8"/>
      <c r="D261" s="633"/>
      <c r="E261" s="633"/>
      <c r="F261" s="633"/>
      <c r="G261" s="633"/>
      <c r="H261" s="633"/>
      <c r="I261" s="633"/>
      <c r="J261" s="633"/>
      <c r="K261" s="633"/>
      <c r="L261" s="633"/>
      <c r="M261" s="633"/>
      <c r="N261" s="633"/>
      <c r="O261" s="633"/>
      <c r="P261" s="665" t="s">
        <v>36</v>
      </c>
      <c r="Q261" s="666" t="s">
        <v>30</v>
      </c>
      <c r="R261" s="704"/>
      <c r="S261" s="668" t="n">
        <f aca="false">((AF140+AF156)*G14)+((AG140+AG156)*G14)</f>
        <v>0</v>
      </c>
      <c r="T261" s="669" t="n">
        <f aca="false">(R261*AG19)+(1*S261*AG19)</f>
        <v>0</v>
      </c>
      <c r="U261" s="668" t="n">
        <f aca="false">(R261*AH19)+(1*S261*AH19)</f>
        <v>0</v>
      </c>
      <c r="V261" s="669" t="n">
        <f aca="false">(R261*AI19)+(1*S261*AI19)</f>
        <v>0</v>
      </c>
      <c r="W261" s="671" t="n">
        <f aca="false">R261+S261-T261-U261-V261+X261</f>
        <v>63.6300343956739</v>
      </c>
      <c r="X261" s="585" t="n">
        <f aca="false">0.07*(T241+V241)</f>
        <v>63.6300343956739</v>
      </c>
      <c r="Y261" s="633"/>
      <c r="Z261" s="665" t="s">
        <v>36</v>
      </c>
      <c r="AA261" s="666" t="s">
        <v>30</v>
      </c>
      <c r="AB261" s="704"/>
      <c r="AC261" s="668" t="n">
        <f aca="false">((AP140+AP156)*G14)+((AQ140+AQ156)*G14)</f>
        <v>0</v>
      </c>
      <c r="AD261" s="669" t="n">
        <f aca="false">(AB261*AJ19)+(1*AC261*AJ19)</f>
        <v>0</v>
      </c>
      <c r="AE261" s="668" t="n">
        <f aca="false">(AB261*AK19)+(1*AC261*AK19)</f>
        <v>0</v>
      </c>
      <c r="AF261" s="669" t="n">
        <f aca="false">(AB261*AL19)+(1*AC261*AL19)</f>
        <v>0</v>
      </c>
      <c r="AG261" s="671" t="n">
        <f aca="false">AB261+AC261-AD261-AE261-AF261+AH261</f>
        <v>22.3741750870862</v>
      </c>
      <c r="AH261" s="585" t="n">
        <f aca="false">0.07*(AD241+AF241)</f>
        <v>22.3741750870862</v>
      </c>
      <c r="AI261" s="633"/>
      <c r="AJ261" s="633"/>
      <c r="AK261" s="665" t="s">
        <v>36</v>
      </c>
      <c r="AL261" s="666" t="s">
        <v>30</v>
      </c>
      <c r="AM261" s="704"/>
      <c r="AN261" s="668" t="n">
        <f aca="false">((BA140+AZ156)*G14)+((BA156)*G14)</f>
        <v>0</v>
      </c>
      <c r="AO261" s="669" t="n">
        <f aca="false">(AM261*AM19)+(1*AN261*AM19)</f>
        <v>0</v>
      </c>
      <c r="AP261" s="668" t="n">
        <f aca="false">(AM261*AN19)+(1*AN261*AN19)</f>
        <v>0</v>
      </c>
      <c r="AQ261" s="669" t="n">
        <f aca="false">(AM261*AO19)+(1*AN261*AO19)</f>
        <v>0</v>
      </c>
      <c r="AR261" s="671" t="n">
        <f aca="false">AM261+AN261-AO261-AP261-AQ261+AS261</f>
        <v>9.50125582570308</v>
      </c>
      <c r="AS261" s="585" t="n">
        <f aca="false">0.07*(AO241+AQ241)</f>
        <v>9.50125582570308</v>
      </c>
      <c r="AT261" s="633"/>
      <c r="AU261" s="633"/>
      <c r="AV261" s="633"/>
      <c r="AW261" s="633"/>
      <c r="AX261" s="633"/>
      <c r="AY261" s="633"/>
      <c r="AZ261" s="633"/>
      <c r="BA261" s="633"/>
      <c r="BB261" s="633"/>
      <c r="BC261" s="633"/>
      <c r="BD261" s="633"/>
      <c r="BE261" s="633"/>
      <c r="BF261" s="633"/>
      <c r="BG261" s="633"/>
      <c r="BH261" s="633"/>
      <c r="BI261" s="633"/>
      <c r="BJ261" s="633"/>
      <c r="BK261" s="633"/>
      <c r="BL261" s="633"/>
      <c r="BM261" s="633"/>
      <c r="BN261" s="633"/>
      <c r="BO261" s="633"/>
      <c r="BP261" s="633"/>
      <c r="BQ261" s="633"/>
      <c r="BR261" s="633"/>
      <c r="BS261" s="633"/>
      <c r="BT261" s="633"/>
      <c r="BU261" s="633"/>
      <c r="BV261" s="633"/>
      <c r="BW261" s="633"/>
      <c r="BX261" s="633"/>
      <c r="BY261" s="633"/>
      <c r="BZ261" s="633"/>
      <c r="CA261" s="633"/>
      <c r="CB261" s="633"/>
      <c r="CC261" s="633"/>
      <c r="CD261" s="633"/>
      <c r="CE261" s="633"/>
      <c r="CF261" s="633"/>
      <c r="CG261" s="633"/>
      <c r="CH261" s="633"/>
      <c r="CI261" s="633"/>
      <c r="CJ261" s="633"/>
      <c r="CK261" s="633"/>
      <c r="CL261" s="633"/>
      <c r="CM261" s="633"/>
      <c r="CN261" s="633"/>
      <c r="CO261" s="633"/>
      <c r="CP261" s="633"/>
      <c r="CQ261" s="633"/>
      <c r="CR261" s="633"/>
      <c r="CS261" s="633"/>
      <c r="CT261" s="633"/>
      <c r="CU261" s="633"/>
      <c r="CV261" s="633"/>
      <c r="CW261" s="633"/>
      <c r="CX261" s="633"/>
      <c r="CY261" s="633"/>
      <c r="CZ261" s="633"/>
      <c r="DA261" s="633"/>
      <c r="DB261" s="633"/>
      <c r="DC261" s="665" t="s">
        <v>36</v>
      </c>
      <c r="DD261" s="666" t="s">
        <v>30</v>
      </c>
      <c r="DE261" s="704"/>
      <c r="DF261" s="668" t="n">
        <f aca="false">((DM140+DM156)*G14)+((DN140+DN156)*G14)</f>
        <v>16679.7019935</v>
      </c>
      <c r="DG261" s="669" t="n">
        <f aca="false">(DE261*AP19)+(1*DF261*AP19)</f>
        <v>2070.96926990078</v>
      </c>
      <c r="DH261" s="668" t="n">
        <f aca="false">(DE261*AQ19)+(1*DF261*AQ19)</f>
        <v>643.59079112064</v>
      </c>
      <c r="DI261" s="669" t="n">
        <f aca="false">(DE261*AR19)+(1*DF261*AR19)</f>
        <v>2029.91959389367</v>
      </c>
      <c r="DJ261" s="671" t="n">
        <f aca="false">DE261+DF261-DG261-DH261-DI261+DK261</f>
        <v>12203.3556257984</v>
      </c>
      <c r="DK261" s="585" t="n">
        <f aca="false">0.07*(DG241+DI241)</f>
        <v>268.133287213515</v>
      </c>
      <c r="DL261" s="633"/>
      <c r="DM261" s="665" t="s">
        <v>36</v>
      </c>
      <c r="DN261" s="666" t="s">
        <v>30</v>
      </c>
      <c r="DO261" s="704"/>
      <c r="DP261" s="668" t="n">
        <f aca="false">((EF140+EF156)*G14)+((EG140+EG156)*G14)</f>
        <v>3780.455576625</v>
      </c>
      <c r="DQ261" s="669" t="n">
        <f aca="false">(DO261*AS19)+(1*DP261*AS19)</f>
        <v>239.578360598811</v>
      </c>
      <c r="DR261" s="668" t="n">
        <f aca="false">(DO261*AT19)+(1*DP261*AT19)</f>
        <v>108.566066646189</v>
      </c>
      <c r="DS261" s="669" t="n">
        <f aca="false">(DO261*AU19)+(1*DP261*AU19)</f>
        <v>335.577757026344</v>
      </c>
      <c r="DT261" s="671" t="n">
        <f aca="false">DO261+DP261-DQ261-DR261-DS261+DU261</f>
        <v>3130.0757759841</v>
      </c>
      <c r="DU261" s="585" t="n">
        <f aca="false">0.07*(DQ241+DS241)</f>
        <v>33.3423836304438</v>
      </c>
      <c r="DV261" s="633"/>
      <c r="DW261" s="665" t="s">
        <v>36</v>
      </c>
      <c r="DX261" s="666" t="s">
        <v>30</v>
      </c>
      <c r="DY261" s="704"/>
      <c r="DZ261" s="668" t="n">
        <f aca="false">((EJ140+EJ156)*G14)+((EK140+EK156)*G14)</f>
        <v>25958.393516624</v>
      </c>
      <c r="EA261" s="669" t="n">
        <f aca="false">(DY261*AV19)+(1*DZ261*AV19)</f>
        <v>1597.07485700961</v>
      </c>
      <c r="EB261" s="668" t="n">
        <f aca="false">(DY261*AW19)+(1*DZ261*AW19)</f>
        <v>740.918851199451</v>
      </c>
      <c r="EC261" s="669" t="n">
        <f aca="false">(DY261*AX19)+(1*DZ261*AX19)</f>
        <v>2257.20776558155</v>
      </c>
      <c r="ED261" s="671" t="n">
        <f aca="false">DY261+DZ261-EA261-EB261-EC261+EE261</f>
        <v>21586.6287166068</v>
      </c>
      <c r="EE261" s="585" t="n">
        <f aca="false">0.07*(EA241+EC241)</f>
        <v>223.436673773401</v>
      </c>
      <c r="EF261" s="633"/>
      <c r="EG261" s="633"/>
      <c r="EH261" s="633"/>
      <c r="EI261" s="633"/>
      <c r="EJ261" s="633"/>
      <c r="EK261" s="633"/>
      <c r="EL261" s="633"/>
      <c r="EM261" s="633"/>
      <c r="EN261" s="633"/>
      <c r="EO261" s="633"/>
      <c r="EP261" s="633"/>
      <c r="EQ261" s="658" t="n">
        <f aca="false">IF(Q261="0-90",W261,0)</f>
        <v>63.6300343956739</v>
      </c>
      <c r="ER261" s="633" t="n">
        <f aca="false">IF(Q261="91-180",W261,0)</f>
        <v>0</v>
      </c>
      <c r="ES261" s="633" t="n">
        <f aca="false">IF(Q261="181-270",W261,0)</f>
        <v>0</v>
      </c>
      <c r="ET261" s="633" t="n">
        <f aca="false">IF(Q261="271-360",W261,0)</f>
        <v>0</v>
      </c>
      <c r="EU261" s="633" t="n">
        <f aca="false">IF(Q261="361-720",W261,0)</f>
        <v>0</v>
      </c>
      <c r="EV261" s="672"/>
      <c r="EW261" s="658"/>
      <c r="EX261" s="633"/>
      <c r="EY261" s="658" t="n">
        <f aca="false">IF(DD261="0-90",DJ261,0)</f>
        <v>12203.3556257984</v>
      </c>
      <c r="EZ261" s="633" t="n">
        <f aca="false">IF(DD261="91-180",DJ261,0)</f>
        <v>0</v>
      </c>
      <c r="FA261" s="633" t="n">
        <f aca="false">IF(DD261="181-270",DJ261,0)</f>
        <v>0</v>
      </c>
      <c r="FB261" s="633" t="n">
        <f aca="false">IF(DD261="271-360",DJ261,0)</f>
        <v>0</v>
      </c>
      <c r="FC261" s="633" t="n">
        <f aca="false">IF(DD261="361-720",DJ261,0)</f>
        <v>0</v>
      </c>
      <c r="FD261" s="672"/>
      <c r="FE261" s="633"/>
      <c r="FF261" s="658" t="n">
        <f aca="false">IF(AL261="0-90",AR261,0)</f>
        <v>9.50125582570308</v>
      </c>
      <c r="FG261" s="633" t="n">
        <f aca="false">IF(AL261="91-180",AR261,0)</f>
        <v>0</v>
      </c>
      <c r="FH261" s="633" t="n">
        <f aca="false">IF(AL261="181-270",AR261,0)</f>
        <v>0</v>
      </c>
      <c r="FI261" s="633" t="n">
        <f aca="false">IF(AL261="271-360",AR261,0)</f>
        <v>0</v>
      </c>
      <c r="FJ261" s="633" t="n">
        <f aca="false">IF(AL261="361-720",AR261,0)</f>
        <v>0</v>
      </c>
      <c r="FK261" s="672"/>
      <c r="FL261" s="8"/>
      <c r="FM261" s="633"/>
      <c r="FN261" s="8" t="n">
        <f aca="false">IF(DX261="0-90",ED261,0)</f>
        <v>21586.6287166068</v>
      </c>
      <c r="FO261" s="8" t="n">
        <f aca="false">IF(DX261="91-180",ED261,0)</f>
        <v>0</v>
      </c>
      <c r="FP261" s="8" t="n">
        <f aca="false">IF(DX261="181-270",ED261,0)</f>
        <v>0</v>
      </c>
      <c r="FQ261" s="8" t="n">
        <f aca="false">IF(DX261="271-360",ED261,0)</f>
        <v>0</v>
      </c>
      <c r="FR261" s="8" t="n">
        <f aca="false">IF(DX261="361-720",ED261,0)</f>
        <v>0</v>
      </c>
      <c r="FS261" s="8"/>
      <c r="FT261" s="633"/>
      <c r="FU261" s="658" t="n">
        <f aca="false">IF(AA261="0-90",AG261,0)</f>
        <v>22.3741750870862</v>
      </c>
      <c r="FV261" s="633" t="n">
        <f aca="false">IF(AA261="91-180",AG261,0)</f>
        <v>0</v>
      </c>
      <c r="FW261" s="633" t="n">
        <f aca="false">IF(AA261="181-270",AG261,0)</f>
        <v>0</v>
      </c>
      <c r="FX261" s="633" t="n">
        <f aca="false">IF(AA261="271-360",AG261,0)</f>
        <v>0</v>
      </c>
      <c r="FY261" s="633" t="n">
        <f aca="false">IF(AA261="361-720",AG261,0)</f>
        <v>0</v>
      </c>
      <c r="FZ261" s="672"/>
      <c r="GA261" s="8"/>
      <c r="GB261" s="633"/>
      <c r="GC261" s="8" t="n">
        <f aca="false">IF(DN261="0-90",DT261,0)</f>
        <v>3130.0757759841</v>
      </c>
      <c r="GD261" s="8" t="n">
        <f aca="false">IF(DN261="91-180",DT261,0)</f>
        <v>0</v>
      </c>
      <c r="GE261" s="8" t="n">
        <f aca="false">IF(DN261="181-270",DT261,0)</f>
        <v>0</v>
      </c>
      <c r="GF261" s="8" t="n">
        <f aca="false">IF(DN261="271-360",DT261,0)</f>
        <v>0</v>
      </c>
      <c r="GG261" s="8" t="n">
        <f aca="false">IF(DN261="361-720",DT261,0)</f>
        <v>0</v>
      </c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R261" s="315"/>
      <c r="IS261" s="315"/>
      <c r="IT261" s="315"/>
      <c r="IU261" s="315"/>
      <c r="IV261" s="315"/>
    </row>
    <row r="262" customFormat="false" ht="12.75" hidden="false" customHeight="false" outlineLevel="0" collapsed="false">
      <c r="C262" s="8"/>
      <c r="D262" s="633"/>
      <c r="E262" s="633"/>
      <c r="F262" s="633"/>
      <c r="G262" s="633"/>
      <c r="H262" s="633"/>
      <c r="I262" s="633"/>
      <c r="J262" s="633"/>
      <c r="K262" s="633"/>
      <c r="L262" s="633"/>
      <c r="M262" s="633"/>
      <c r="N262" s="633"/>
      <c r="O262" s="633"/>
      <c r="P262" s="684"/>
      <c r="Q262" s="685" t="s">
        <v>33</v>
      </c>
      <c r="R262" s="686" t="n">
        <f aca="false">W239</f>
        <v>2893.75626059865</v>
      </c>
      <c r="S262" s="662"/>
      <c r="T262" s="687" t="n">
        <f aca="false">R262*AG20</f>
        <v>329.608100008799</v>
      </c>
      <c r="U262" s="688" t="n">
        <f aca="false">R262*AH20</f>
        <v>223.383972198849</v>
      </c>
      <c r="V262" s="687" t="n">
        <f aca="false">R262*AI20</f>
        <v>318.737163912362</v>
      </c>
      <c r="W262" s="689" t="n">
        <f aca="false">R262+S262-T262-U262-V262+X262</f>
        <v>2064.29939534295</v>
      </c>
      <c r="X262" s="585" t="n">
        <f aca="false">0.07*(T242+V242)</f>
        <v>42.2723708643064</v>
      </c>
      <c r="Y262" s="633"/>
      <c r="Z262" s="684"/>
      <c r="AA262" s="685" t="s">
        <v>33</v>
      </c>
      <c r="AB262" s="686" t="n">
        <f aca="false">AG239</f>
        <v>996.838838698428</v>
      </c>
      <c r="AC262" s="662"/>
      <c r="AD262" s="687" t="n">
        <f aca="false">AB262*AJ20</f>
        <v>101.811352684249</v>
      </c>
      <c r="AE262" s="688" t="n">
        <f aca="false">AB262*AK20</f>
        <v>138.055029215455</v>
      </c>
      <c r="AF262" s="687" t="n">
        <f aca="false">AB262*AL20</f>
        <v>138.368039538855</v>
      </c>
      <c r="AG262" s="689" t="n">
        <f aca="false">AB262+AC262-AD262-AE262-AF262+AH262</f>
        <v>634.08080898858</v>
      </c>
      <c r="AH262" s="585" t="n">
        <f aca="false">0.07*(AD242+AF242)</f>
        <v>15.4763917287109</v>
      </c>
      <c r="AI262" s="633"/>
      <c r="AJ262" s="633"/>
      <c r="AK262" s="684"/>
      <c r="AL262" s="685" t="s">
        <v>33</v>
      </c>
      <c r="AM262" s="686" t="n">
        <f aca="false">AR239</f>
        <v>435.970686342743</v>
      </c>
      <c r="AN262" s="662"/>
      <c r="AO262" s="687" t="n">
        <f aca="false">AM262*AM20</f>
        <v>49.6589710553987</v>
      </c>
      <c r="AP262" s="688" t="n">
        <f aca="false">AM262*AN20</f>
        <v>33.6552945590438</v>
      </c>
      <c r="AQ262" s="687" t="n">
        <f aca="false">AM262*AO20</f>
        <v>48.0219419215018</v>
      </c>
      <c r="AR262" s="689" t="n">
        <f aca="false">AM262+AN262-AO262-AP262-AQ262+AS262</f>
        <v>311.612322870209</v>
      </c>
      <c r="AS262" s="585" t="n">
        <f aca="false">0.07*(AO242+AQ242)</f>
        <v>6.97784406341056</v>
      </c>
      <c r="AT262" s="633"/>
      <c r="AU262" s="633"/>
      <c r="AV262" s="633"/>
      <c r="AW262" s="633"/>
      <c r="AX262" s="633"/>
      <c r="AY262" s="633"/>
      <c r="AZ262" s="633"/>
      <c r="BA262" s="633"/>
      <c r="BB262" s="633"/>
      <c r="BC262" s="633"/>
      <c r="BD262" s="633"/>
      <c r="BE262" s="633"/>
      <c r="BF262" s="633"/>
      <c r="BG262" s="633"/>
      <c r="BH262" s="633"/>
      <c r="BI262" s="633"/>
      <c r="BJ262" s="633"/>
      <c r="BK262" s="633"/>
      <c r="BL262" s="633"/>
      <c r="BM262" s="633"/>
      <c r="BN262" s="633"/>
      <c r="BO262" s="633"/>
      <c r="BP262" s="633"/>
      <c r="BQ262" s="633"/>
      <c r="BR262" s="633"/>
      <c r="BS262" s="633"/>
      <c r="BT262" s="633"/>
      <c r="BU262" s="633"/>
      <c r="BV262" s="633"/>
      <c r="BW262" s="633"/>
      <c r="BX262" s="633"/>
      <c r="BY262" s="633"/>
      <c r="BZ262" s="633"/>
      <c r="CA262" s="633"/>
      <c r="CB262" s="633"/>
      <c r="CC262" s="633"/>
      <c r="CD262" s="633"/>
      <c r="CE262" s="633"/>
      <c r="CF262" s="633"/>
      <c r="CG262" s="633"/>
      <c r="CH262" s="633"/>
      <c r="CI262" s="633"/>
      <c r="CJ262" s="633"/>
      <c r="CK262" s="633"/>
      <c r="CL262" s="633"/>
      <c r="CM262" s="633"/>
      <c r="CN262" s="633"/>
      <c r="CO262" s="633"/>
      <c r="CP262" s="633"/>
      <c r="CQ262" s="633"/>
      <c r="CR262" s="633"/>
      <c r="CS262" s="633"/>
      <c r="CT262" s="633"/>
      <c r="CU262" s="633"/>
      <c r="CV262" s="633"/>
      <c r="CW262" s="633"/>
      <c r="CX262" s="633"/>
      <c r="CY262" s="633"/>
      <c r="CZ262" s="633"/>
      <c r="DA262" s="633"/>
      <c r="DB262" s="633"/>
      <c r="DC262" s="684"/>
      <c r="DD262" s="685" t="s">
        <v>33</v>
      </c>
      <c r="DE262" s="686" t="n">
        <f aca="false">DJ239</f>
        <v>12276.2386304749</v>
      </c>
      <c r="DF262" s="662"/>
      <c r="DG262" s="687" t="n">
        <f aca="false">DE262*AP20</f>
        <v>1398.71040342735</v>
      </c>
      <c r="DH262" s="688" t="n">
        <f aca="false">DE262*AQ20</f>
        <v>948.025313092067</v>
      </c>
      <c r="DI262" s="687" t="n">
        <f aca="false">DE262*AR20</f>
        <v>1353.12577264681</v>
      </c>
      <c r="DJ262" s="689" t="n">
        <f aca="false">DE262+DF262-DG262-DH262-DI262+DK262</f>
        <v>8755.02196869594</v>
      </c>
      <c r="DK262" s="585" t="n">
        <f aca="false">0.07*(DG242+DI242)</f>
        <v>178.644827387324</v>
      </c>
      <c r="DL262" s="633"/>
      <c r="DM262" s="684"/>
      <c r="DN262" s="685" t="s">
        <v>33</v>
      </c>
      <c r="DO262" s="686" t="n">
        <f aca="false">DT239</f>
        <v>3572.88201425266</v>
      </c>
      <c r="DP262" s="662"/>
      <c r="DQ262" s="687" t="n">
        <f aca="false">DO262*AS20</f>
        <v>342.354161743581</v>
      </c>
      <c r="DR262" s="688" t="n">
        <f aca="false">DO262*AT20</f>
        <v>312.152871219749</v>
      </c>
      <c r="DS262" s="687" t="n">
        <f aca="false">DO262*AU20</f>
        <v>227.22886595601</v>
      </c>
      <c r="DT262" s="689" t="n">
        <f aca="false">DO262+DP262-DQ262-DR262-DS262+DU262</f>
        <v>2737.08094305712</v>
      </c>
      <c r="DU262" s="585" t="n">
        <f aca="false">0.07*(DQ242+DS242)</f>
        <v>45.934827723806</v>
      </c>
      <c r="DV262" s="633"/>
      <c r="DW262" s="684"/>
      <c r="DX262" s="685" t="s">
        <v>33</v>
      </c>
      <c r="DY262" s="686" t="n">
        <f aca="false">ED239</f>
        <v>24489.7795204589</v>
      </c>
      <c r="DZ262" s="662"/>
      <c r="EA262" s="687" t="n">
        <f aca="false">DY262*AV20</f>
        <v>2335.49545131601</v>
      </c>
      <c r="EB262" s="688" t="n">
        <f aca="false">DY262*AW20</f>
        <v>2117.98200320353</v>
      </c>
      <c r="EC262" s="687" t="n">
        <f aca="false">DY262*AX20</f>
        <v>1541.27755614686</v>
      </c>
      <c r="ED262" s="689" t="n">
        <f aca="false">DY262+DZ262-EA262-EB262-EC262+EE262</f>
        <v>18807.6783229019</v>
      </c>
      <c r="EE262" s="585" t="n">
        <f aca="false">0.07*(EA242+EC242)</f>
        <v>312.653813109396</v>
      </c>
      <c r="EF262" s="633"/>
      <c r="EG262" s="633"/>
      <c r="EH262" s="633"/>
      <c r="EI262" s="633"/>
      <c r="EJ262" s="633"/>
      <c r="EK262" s="633"/>
      <c r="EL262" s="633"/>
      <c r="EM262" s="633"/>
      <c r="EN262" s="633"/>
      <c r="EO262" s="633"/>
      <c r="EP262" s="633"/>
      <c r="EQ262" s="658" t="n">
        <f aca="false">IF(Q262="0-90",W262,0)</f>
        <v>0</v>
      </c>
      <c r="ER262" s="633" t="n">
        <f aca="false">IF(Q262="91-180",W262,0)</f>
        <v>2064.29939534295</v>
      </c>
      <c r="ES262" s="633" t="n">
        <f aca="false">IF(Q262="181-270",W262,0)</f>
        <v>0</v>
      </c>
      <c r="ET262" s="633" t="n">
        <f aca="false">IF(Q262="271-360",W262,0)</f>
        <v>0</v>
      </c>
      <c r="EU262" s="633" t="n">
        <f aca="false">IF(Q262="361-720",W262,0)</f>
        <v>0</v>
      </c>
      <c r="EV262" s="672"/>
      <c r="EW262" s="658"/>
      <c r="EX262" s="633"/>
      <c r="EY262" s="658" t="n">
        <f aca="false">IF(DD262="0-90",DJ262,0)</f>
        <v>0</v>
      </c>
      <c r="EZ262" s="633" t="n">
        <f aca="false">IF(DD262="91-180",DJ262,0)</f>
        <v>8755.02196869594</v>
      </c>
      <c r="FA262" s="633" t="n">
        <f aca="false">IF(DD262="181-270",DJ262,0)</f>
        <v>0</v>
      </c>
      <c r="FB262" s="633" t="n">
        <f aca="false">IF(DD262="271-360",DJ262,0)</f>
        <v>0</v>
      </c>
      <c r="FC262" s="633" t="n">
        <f aca="false">IF(DD262="361-720",DJ262,0)</f>
        <v>0</v>
      </c>
      <c r="FD262" s="672"/>
      <c r="FE262" s="633"/>
      <c r="FF262" s="658" t="n">
        <f aca="false">IF(AL262="0-90",AR262,0)</f>
        <v>0</v>
      </c>
      <c r="FG262" s="633" t="n">
        <f aca="false">IF(AL262="91-180",AR262,0)</f>
        <v>311.612322870209</v>
      </c>
      <c r="FH262" s="633" t="n">
        <f aca="false">IF(AL262="181-270",AR262,0)</f>
        <v>0</v>
      </c>
      <c r="FI262" s="633" t="n">
        <f aca="false">IF(AL262="271-360",AR262,0)</f>
        <v>0</v>
      </c>
      <c r="FJ262" s="633" t="n">
        <f aca="false">IF(AL262="361-720",AR262,0)</f>
        <v>0</v>
      </c>
      <c r="FK262" s="672"/>
      <c r="FL262" s="8"/>
      <c r="FM262" s="633"/>
      <c r="FN262" s="8" t="n">
        <f aca="false">IF(DX262="0-90",ED262,0)</f>
        <v>0</v>
      </c>
      <c r="FO262" s="8" t="n">
        <f aca="false">IF(DX262="91-180",ED262,0)</f>
        <v>18807.6783229019</v>
      </c>
      <c r="FP262" s="8" t="n">
        <f aca="false">IF(DX262="181-270",ED262,0)</f>
        <v>0</v>
      </c>
      <c r="FQ262" s="8" t="n">
        <f aca="false">IF(DX262="271-360",ED262,0)</f>
        <v>0</v>
      </c>
      <c r="FR262" s="8" t="n">
        <f aca="false">IF(DX262="361-720",ED262,0)</f>
        <v>0</v>
      </c>
      <c r="FS262" s="8"/>
      <c r="FT262" s="633"/>
      <c r="FU262" s="658" t="n">
        <f aca="false">IF(AA262="0-90",AG262,0)</f>
        <v>0</v>
      </c>
      <c r="FV262" s="633" t="n">
        <f aca="false">IF(AA262="91-180",AG262,0)</f>
        <v>634.08080898858</v>
      </c>
      <c r="FW262" s="633" t="n">
        <f aca="false">IF(AA262="181-270",AG262,0)</f>
        <v>0</v>
      </c>
      <c r="FX262" s="633" t="n">
        <f aca="false">IF(AA262="271-360",AG262,0)</f>
        <v>0</v>
      </c>
      <c r="FY262" s="633" t="n">
        <f aca="false">IF(AA262="361-720",AG262,0)</f>
        <v>0</v>
      </c>
      <c r="FZ262" s="672"/>
      <c r="GA262" s="8"/>
      <c r="GB262" s="633"/>
      <c r="GC262" s="8" t="n">
        <f aca="false">IF(DN262="0-90",DT262,0)</f>
        <v>0</v>
      </c>
      <c r="GD262" s="8" t="n">
        <f aca="false">IF(DN262="91-180",DT262,0)</f>
        <v>2737.08094305712</v>
      </c>
      <c r="GE262" s="8" t="n">
        <f aca="false">IF(DN262="181-270",DT262,0)</f>
        <v>0</v>
      </c>
      <c r="GF262" s="8" t="n">
        <f aca="false">IF(DN262="271-360",DT262,0)</f>
        <v>0</v>
      </c>
      <c r="GG262" s="8" t="n">
        <f aca="false">IF(DN262="361-720",DT262,0)</f>
        <v>0</v>
      </c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R262" s="315"/>
      <c r="IS262" s="315"/>
      <c r="IT262" s="315"/>
      <c r="IU262" s="315"/>
      <c r="IV262" s="315"/>
    </row>
    <row r="263" customFormat="false" ht="12.75" hidden="false" customHeight="false" outlineLevel="0" collapsed="false">
      <c r="C263" s="8"/>
      <c r="D263" s="633"/>
      <c r="E263" s="633"/>
      <c r="F263" s="633"/>
      <c r="G263" s="633"/>
      <c r="H263" s="633"/>
      <c r="I263" s="633"/>
      <c r="J263" s="633"/>
      <c r="K263" s="633"/>
      <c r="L263" s="633"/>
      <c r="M263" s="633"/>
      <c r="N263" s="633"/>
      <c r="O263" s="633"/>
      <c r="P263" s="673"/>
      <c r="Q263" s="674" t="s">
        <v>36</v>
      </c>
      <c r="R263" s="675" t="n">
        <f aca="false">W240</f>
        <v>673.673202111282</v>
      </c>
      <c r="S263" s="676"/>
      <c r="T263" s="677" t="n">
        <f aca="false">R263*AG21</f>
        <v>69.919235704815</v>
      </c>
      <c r="U263" s="678" t="n">
        <f aca="false">R263*AH21</f>
        <v>88.4593130810994</v>
      </c>
      <c r="V263" s="677" t="n">
        <f aca="false">R263*AI21</f>
        <v>27.893228601869</v>
      </c>
      <c r="W263" s="680" t="n">
        <f aca="false">R263+S263-T263-U263-V263+X263</f>
        <v>493.875504939839</v>
      </c>
      <c r="X263" s="585" t="n">
        <f aca="false">0.07*(T243+V243)</f>
        <v>6.47408021634036</v>
      </c>
      <c r="Y263" s="633"/>
      <c r="Z263" s="673"/>
      <c r="AA263" s="674" t="s">
        <v>36</v>
      </c>
      <c r="AB263" s="675" t="n">
        <f aca="false">AG240</f>
        <v>191.630020923096</v>
      </c>
      <c r="AC263" s="676"/>
      <c r="AD263" s="677" t="n">
        <f aca="false">AB263*AJ21</f>
        <v>23.3272419566156</v>
      </c>
      <c r="AE263" s="678" t="n">
        <f aca="false">AB263*AK21</f>
        <v>33.3378810042631</v>
      </c>
      <c r="AF263" s="677" t="n">
        <f aca="false">AB263*AL21</f>
        <v>9.04589609021768</v>
      </c>
      <c r="AG263" s="680" t="n">
        <f aca="false">AB263+AC263-AD263-AE263-AF263+AH263</f>
        <v>130.384312752416</v>
      </c>
      <c r="AH263" s="585" t="n">
        <f aca="false">0.07*(AD243+AF243)</f>
        <v>4.46531088041615</v>
      </c>
      <c r="AI263" s="633"/>
      <c r="AJ263" s="633"/>
      <c r="AK263" s="673"/>
      <c r="AL263" s="674" t="s">
        <v>36</v>
      </c>
      <c r="AM263" s="675" t="n">
        <f aca="false">AR240</f>
        <v>120.723916541406</v>
      </c>
      <c r="AN263" s="676"/>
      <c r="AO263" s="677" t="n">
        <f aca="false">AM263*AM21</f>
        <v>12.5333427245737</v>
      </c>
      <c r="AP263" s="678" t="n">
        <f aca="false">AM263*AN21</f>
        <v>15.8577091297321</v>
      </c>
      <c r="AQ263" s="677" t="n">
        <f aca="false">AM263*AO21</f>
        <v>4.99800935798052</v>
      </c>
      <c r="AR263" s="680" t="n">
        <f aca="false">AM263+AN263-AO263-AP263-AQ263+AS263</f>
        <v>97.5496273311437</v>
      </c>
      <c r="AS263" s="585" t="n">
        <f aca="false">0.07*(AO243+AQ243)</f>
        <v>10.2147720020237</v>
      </c>
      <c r="AT263" s="633"/>
      <c r="AU263" s="633"/>
      <c r="AV263" s="633"/>
      <c r="AW263" s="633"/>
      <c r="AX263" s="633"/>
      <c r="AY263" s="633"/>
      <c r="AZ263" s="633"/>
      <c r="BA263" s="633"/>
      <c r="BB263" s="633"/>
      <c r="BC263" s="633"/>
      <c r="BD263" s="633"/>
      <c r="BE263" s="633"/>
      <c r="BF263" s="633"/>
      <c r="BG263" s="633"/>
      <c r="BH263" s="633"/>
      <c r="BI263" s="633"/>
      <c r="BJ263" s="633"/>
      <c r="BK263" s="633"/>
      <c r="BL263" s="633"/>
      <c r="BM263" s="633"/>
      <c r="BN263" s="633"/>
      <c r="BO263" s="633"/>
      <c r="BP263" s="633"/>
      <c r="BQ263" s="633"/>
      <c r="BR263" s="633"/>
      <c r="BS263" s="633"/>
      <c r="BT263" s="633"/>
      <c r="BU263" s="633"/>
      <c r="BV263" s="633"/>
      <c r="BW263" s="633"/>
      <c r="BX263" s="633"/>
      <c r="BY263" s="633"/>
      <c r="BZ263" s="633"/>
      <c r="CA263" s="633"/>
      <c r="CB263" s="633"/>
      <c r="CC263" s="633"/>
      <c r="CD263" s="633"/>
      <c r="CE263" s="633"/>
      <c r="CF263" s="633"/>
      <c r="CG263" s="633"/>
      <c r="CH263" s="633"/>
      <c r="CI263" s="633"/>
      <c r="CJ263" s="633"/>
      <c r="CK263" s="633"/>
      <c r="CL263" s="633"/>
      <c r="CM263" s="633"/>
      <c r="CN263" s="633"/>
      <c r="CO263" s="633"/>
      <c r="CP263" s="633"/>
      <c r="CQ263" s="633"/>
      <c r="CR263" s="633"/>
      <c r="CS263" s="633"/>
      <c r="CT263" s="633"/>
      <c r="CU263" s="633"/>
      <c r="CV263" s="633"/>
      <c r="CW263" s="633"/>
      <c r="CX263" s="633"/>
      <c r="CY263" s="633"/>
      <c r="CZ263" s="633"/>
      <c r="DA263" s="633"/>
      <c r="DB263" s="633"/>
      <c r="DC263" s="673"/>
      <c r="DD263" s="674" t="s">
        <v>36</v>
      </c>
      <c r="DE263" s="675" t="n">
        <f aca="false">DJ240</f>
        <v>2847.11676344463</v>
      </c>
      <c r="DF263" s="676"/>
      <c r="DG263" s="677" t="n">
        <f aca="false">DE263*AP21</f>
        <v>296.332165939686</v>
      </c>
      <c r="DH263" s="678" t="n">
        <f aca="false">DE263*AQ21</f>
        <v>375.14013003782</v>
      </c>
      <c r="DI263" s="677" t="n">
        <f aca="false">DE263*AR21</f>
        <v>117.776537021941</v>
      </c>
      <c r="DJ263" s="680" t="n">
        <f aca="false">DE263+DF263-DG263-DH263-DI263+DK263</f>
        <v>2090.16940331052</v>
      </c>
      <c r="DK263" s="585" t="n">
        <f aca="false">0.07*(DG243+DI243)</f>
        <v>32.3014728653409</v>
      </c>
      <c r="DL263" s="633"/>
      <c r="DM263" s="673"/>
      <c r="DN263" s="674" t="s">
        <v>36</v>
      </c>
      <c r="DO263" s="675" t="n">
        <f aca="false">DT240</f>
        <v>782.430034893369</v>
      </c>
      <c r="DP263" s="676"/>
      <c r="DQ263" s="677" t="n">
        <f aca="false">DO263*AS21</f>
        <v>79.9306340583599</v>
      </c>
      <c r="DR263" s="678" t="n">
        <f aca="false">DO263*AT21</f>
        <v>113.158808734157</v>
      </c>
      <c r="DS263" s="677" t="n">
        <f aca="false">DO263*AU21</f>
        <v>28.4219761618374</v>
      </c>
      <c r="DT263" s="680" t="n">
        <f aca="false">DO263+DP263-DQ263-DR263-DS263+DU263</f>
        <v>570.581404812282</v>
      </c>
      <c r="DU263" s="585" t="n">
        <f aca="false">0.07*(DQ243+DS243)</f>
        <v>9.66278887326782</v>
      </c>
      <c r="DV263" s="633"/>
      <c r="DW263" s="673"/>
      <c r="DX263" s="674" t="s">
        <v>36</v>
      </c>
      <c r="DY263" s="675" t="n">
        <f aca="false">ED240</f>
        <v>5423.98755394558</v>
      </c>
      <c r="DZ263" s="676"/>
      <c r="EA263" s="677" t="n">
        <f aca="false">DY263*AV21</f>
        <v>529.787445270415</v>
      </c>
      <c r="EB263" s="678" t="n">
        <f aca="false">DY263*AW21</f>
        <v>747.333831101499</v>
      </c>
      <c r="EC263" s="677" t="n">
        <f aca="false">DY263*AX21</f>
        <v>200.107293009664</v>
      </c>
      <c r="ED263" s="680" t="n">
        <f aca="false">DY263+DZ263-EA263-EB263-EC263+EE263</f>
        <v>4012.06154078065</v>
      </c>
      <c r="EE263" s="585" t="n">
        <f aca="false">0.07*(EA243+EC243)</f>
        <v>65.3025562166474</v>
      </c>
      <c r="EF263" s="633"/>
      <c r="EG263" s="633"/>
      <c r="EH263" s="633"/>
      <c r="EI263" s="633"/>
      <c r="EJ263" s="633"/>
      <c r="EK263" s="633"/>
      <c r="EL263" s="633"/>
      <c r="EM263" s="633"/>
      <c r="EN263" s="633"/>
      <c r="EO263" s="633"/>
      <c r="EP263" s="633"/>
      <c r="EQ263" s="658" t="n">
        <f aca="false">IF(Q263="0-90",W263,0)</f>
        <v>0</v>
      </c>
      <c r="ER263" s="633" t="n">
        <f aca="false">IF(Q263="91-180",W263,0)</f>
        <v>0</v>
      </c>
      <c r="ES263" s="633" t="n">
        <f aca="false">IF(Q263="181-270",W263,0)</f>
        <v>493.875504939839</v>
      </c>
      <c r="ET263" s="633" t="n">
        <f aca="false">IF(Q263="271-360",W263,0)</f>
        <v>0</v>
      </c>
      <c r="EU263" s="633" t="n">
        <f aca="false">IF(Q263="361-720",W263,0)</f>
        <v>0</v>
      </c>
      <c r="EV263" s="672"/>
      <c r="EW263" s="658"/>
      <c r="EX263" s="633"/>
      <c r="EY263" s="658" t="n">
        <f aca="false">IF(DD263="0-90",DJ263,0)</f>
        <v>0</v>
      </c>
      <c r="EZ263" s="633" t="n">
        <f aca="false">IF(DD263="91-180",DJ263,0)</f>
        <v>0</v>
      </c>
      <c r="FA263" s="633" t="n">
        <f aca="false">IF(DD263="181-270",DJ263,0)</f>
        <v>2090.16940331052</v>
      </c>
      <c r="FB263" s="633" t="n">
        <f aca="false">IF(DD263="271-360",DJ263,0)</f>
        <v>0</v>
      </c>
      <c r="FC263" s="633" t="n">
        <f aca="false">IF(DD263="361-720",DJ263,0)</f>
        <v>0</v>
      </c>
      <c r="FD263" s="672"/>
      <c r="FE263" s="633"/>
      <c r="FF263" s="658" t="n">
        <f aca="false">IF(AL263="0-90",AR263,0)</f>
        <v>0</v>
      </c>
      <c r="FG263" s="633" t="n">
        <f aca="false">IF(AL263="91-180",AR263,0)</f>
        <v>0</v>
      </c>
      <c r="FH263" s="633" t="n">
        <f aca="false">IF(AL263="181-270",AR263,0)</f>
        <v>97.5496273311437</v>
      </c>
      <c r="FI263" s="633" t="n">
        <f aca="false">IF(AL263="271-360",AR263,0)</f>
        <v>0</v>
      </c>
      <c r="FJ263" s="633" t="n">
        <f aca="false">IF(AL263="361-720",AR263,0)</f>
        <v>0</v>
      </c>
      <c r="FK263" s="672"/>
      <c r="FL263" s="8"/>
      <c r="FM263" s="633"/>
      <c r="FN263" s="8" t="n">
        <f aca="false">IF(DX263="0-90",ED263,0)</f>
        <v>0</v>
      </c>
      <c r="FO263" s="8" t="n">
        <f aca="false">IF(DX263="91-180",ED263,0)</f>
        <v>0</v>
      </c>
      <c r="FP263" s="8" t="n">
        <f aca="false">IF(DX263="181-270",ED263,0)</f>
        <v>4012.06154078065</v>
      </c>
      <c r="FQ263" s="8" t="n">
        <f aca="false">IF(DX263="271-360",ED263,0)</f>
        <v>0</v>
      </c>
      <c r="FR263" s="8" t="n">
        <f aca="false">IF(DX263="361-720",ED263,0)</f>
        <v>0</v>
      </c>
      <c r="FS263" s="8"/>
      <c r="FT263" s="633"/>
      <c r="FU263" s="658" t="n">
        <f aca="false">IF(AA263="0-90",AG263,0)</f>
        <v>0</v>
      </c>
      <c r="FV263" s="633" t="n">
        <f aca="false">IF(AA263="91-180",AG263,0)</f>
        <v>0</v>
      </c>
      <c r="FW263" s="633" t="n">
        <f aca="false">IF(AA263="181-270",AG263,0)</f>
        <v>130.384312752416</v>
      </c>
      <c r="FX263" s="633" t="n">
        <f aca="false">IF(AA263="271-360",AG263,0)</f>
        <v>0</v>
      </c>
      <c r="FY263" s="633" t="n">
        <f aca="false">IF(AA263="361-720",AG263,0)</f>
        <v>0</v>
      </c>
      <c r="FZ263" s="672"/>
      <c r="GA263" s="8"/>
      <c r="GB263" s="633"/>
      <c r="GC263" s="8" t="n">
        <f aca="false">IF(DN263="0-90",DT263,0)</f>
        <v>0</v>
      </c>
      <c r="GD263" s="8" t="n">
        <f aca="false">IF(DN263="91-180",DT263,0)</f>
        <v>0</v>
      </c>
      <c r="GE263" s="8" t="n">
        <f aca="false">IF(DN263="181-270",DT263,0)</f>
        <v>570.581404812282</v>
      </c>
      <c r="GF263" s="8" t="n">
        <f aca="false">IF(DN263="271-360",DT263,0)</f>
        <v>0</v>
      </c>
      <c r="GG263" s="8" t="n">
        <f aca="false">IF(DN263="361-720",DT263,0)</f>
        <v>0</v>
      </c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R263" s="315"/>
      <c r="IS263" s="315"/>
      <c r="IT263" s="315"/>
      <c r="IU263" s="315"/>
      <c r="IV263" s="315"/>
    </row>
    <row r="264" customFormat="false" ht="12.75" hidden="false" customHeight="false" outlineLevel="0" collapsed="false">
      <c r="C264" s="8"/>
      <c r="D264" s="633"/>
      <c r="E264" s="633"/>
      <c r="F264" s="633"/>
      <c r="G264" s="633"/>
      <c r="H264" s="633"/>
      <c r="I264" s="633"/>
      <c r="J264" s="633"/>
      <c r="K264" s="633"/>
      <c r="L264" s="633"/>
      <c r="M264" s="633"/>
      <c r="N264" s="633"/>
      <c r="O264" s="633"/>
      <c r="P264" s="665" t="s">
        <v>38</v>
      </c>
      <c r="Q264" s="666" t="s">
        <v>30</v>
      </c>
      <c r="R264" s="704"/>
      <c r="S264" s="668" t="n">
        <f aca="false">((AF140+AF156)*G15)+((AG140+AG156)*G15)</f>
        <v>0</v>
      </c>
      <c r="T264" s="669" t="n">
        <f aca="false">(R264*AG22)+(1*S264*AG22)</f>
        <v>0</v>
      </c>
      <c r="U264" s="668" t="n">
        <f aca="false">(R264*AH22)+(1*S264*AH22)</f>
        <v>0</v>
      </c>
      <c r="V264" s="669" t="n">
        <f aca="false">(R264*AI22)+(1*S264*AI22)</f>
        <v>0</v>
      </c>
      <c r="W264" s="671" t="n">
        <f aca="false">R264+S264-T264-U264-V264+X264</f>
        <v>33.1296318085486</v>
      </c>
      <c r="X264" s="585" t="n">
        <f aca="false">0.07*(T244+V244)</f>
        <v>33.1296318085486</v>
      </c>
      <c r="Y264" s="633"/>
      <c r="Z264" s="665" t="s">
        <v>38</v>
      </c>
      <c r="AA264" s="666" t="s">
        <v>30</v>
      </c>
      <c r="AB264" s="704"/>
      <c r="AC264" s="668" t="n">
        <f aca="false">((AP140+AP156)*G15)+((AQ140+AQ156)*G15)</f>
        <v>0</v>
      </c>
      <c r="AD264" s="669" t="n">
        <f aca="false">(AB264*AJ22)+(1*AC264*AJ22)</f>
        <v>0</v>
      </c>
      <c r="AE264" s="668" t="n">
        <f aca="false">(AB264*AK22)+(1*AC264*AK22)</f>
        <v>0</v>
      </c>
      <c r="AF264" s="669" t="n">
        <f aca="false">(AB264*AL22)+(1*AC264*AL22)</f>
        <v>0</v>
      </c>
      <c r="AG264" s="671" t="n">
        <f aca="false">AB264+AC264-AD264-AE264-AF264+AH264</f>
        <v>7.45343823929349</v>
      </c>
      <c r="AH264" s="585" t="n">
        <f aca="false">0.07*(AD244+AF244)</f>
        <v>7.45343823929349</v>
      </c>
      <c r="AI264" s="633"/>
      <c r="AJ264" s="633"/>
      <c r="AK264" s="665" t="s">
        <v>38</v>
      </c>
      <c r="AL264" s="666" t="s">
        <v>30</v>
      </c>
      <c r="AM264" s="704"/>
      <c r="AN264" s="668" t="n">
        <f aca="false">((BA140+AZ156)*G15)+((BA156)*G15)</f>
        <v>0</v>
      </c>
      <c r="AO264" s="669" t="n">
        <f aca="false">(AM264*AM22)+(1*AN264*AM22)</f>
        <v>0</v>
      </c>
      <c r="AP264" s="668" t="n">
        <f aca="false">(AM264*AN22)+(1*AN264*AN22)</f>
        <v>0</v>
      </c>
      <c r="AQ264" s="669" t="n">
        <f aca="false">(AM264*AO22)+(1*AN264*AO22)</f>
        <v>0</v>
      </c>
      <c r="AR264" s="671" t="n">
        <f aca="false">AM264+AN264-AO264-AP264-AQ264+AS264</f>
        <v>4.94752278811229</v>
      </c>
      <c r="AS264" s="585" t="n">
        <f aca="false">0.07*(AO244+AQ244)</f>
        <v>4.94752278811229</v>
      </c>
      <c r="AT264" s="633"/>
      <c r="AU264" s="633"/>
      <c r="AV264" s="633"/>
      <c r="AW264" s="633"/>
      <c r="AX264" s="633"/>
      <c r="AY264" s="633"/>
      <c r="AZ264" s="633"/>
      <c r="BA264" s="633"/>
      <c r="BB264" s="633"/>
      <c r="BC264" s="633"/>
      <c r="BD264" s="633"/>
      <c r="BE264" s="633"/>
      <c r="BF264" s="633"/>
      <c r="BG264" s="633"/>
      <c r="BH264" s="633"/>
      <c r="BI264" s="633"/>
      <c r="BJ264" s="633"/>
      <c r="BK264" s="633"/>
      <c r="BL264" s="633"/>
      <c r="BM264" s="633"/>
      <c r="BN264" s="633"/>
      <c r="BO264" s="633"/>
      <c r="BP264" s="633"/>
      <c r="BQ264" s="633"/>
      <c r="BR264" s="633"/>
      <c r="BS264" s="633"/>
      <c r="BT264" s="633"/>
      <c r="BU264" s="633"/>
      <c r="BV264" s="633"/>
      <c r="BW264" s="633"/>
      <c r="BX264" s="633"/>
      <c r="BY264" s="633"/>
      <c r="BZ264" s="633"/>
      <c r="CA264" s="633"/>
      <c r="CB264" s="633"/>
      <c r="CC264" s="633"/>
      <c r="CD264" s="633"/>
      <c r="CE264" s="633"/>
      <c r="CF264" s="633"/>
      <c r="CG264" s="633"/>
      <c r="CH264" s="633"/>
      <c r="CI264" s="633"/>
      <c r="CJ264" s="633"/>
      <c r="CK264" s="633"/>
      <c r="CL264" s="633"/>
      <c r="CM264" s="633"/>
      <c r="CN264" s="633"/>
      <c r="CO264" s="633"/>
      <c r="CP264" s="633"/>
      <c r="CQ264" s="633"/>
      <c r="CR264" s="633"/>
      <c r="CS264" s="633"/>
      <c r="CT264" s="633"/>
      <c r="CU264" s="633"/>
      <c r="CV264" s="633"/>
      <c r="CW264" s="633"/>
      <c r="CX264" s="633"/>
      <c r="CY264" s="633"/>
      <c r="CZ264" s="633"/>
      <c r="DA264" s="633"/>
      <c r="DB264" s="633"/>
      <c r="DC264" s="665" t="s">
        <v>38</v>
      </c>
      <c r="DD264" s="666" t="s">
        <v>30</v>
      </c>
      <c r="DE264" s="704"/>
      <c r="DF264" s="668" t="n">
        <f aca="false">((DM140+DM156)*G15)+((DN140+DN156)*G15)</f>
        <v>5559.9006645</v>
      </c>
      <c r="DG264" s="669" t="n">
        <f aca="false">(DE264*AP22)+(1*DF264*AP22)</f>
        <v>864.007689550039</v>
      </c>
      <c r="DH264" s="668" t="n">
        <f aca="false">(DE264*AQ22)+(1*DF264*AQ22)</f>
        <v>282.190912654763</v>
      </c>
      <c r="DI264" s="669" t="n">
        <f aca="false">(DE264*AR22)+(1*DF264*AR22)</f>
        <v>1284.59762501</v>
      </c>
      <c r="DJ264" s="671" t="n">
        <f aca="false">DE264+DF264-DG264-DH264-DI264+DK264</f>
        <v>3269.58925046893</v>
      </c>
      <c r="DK264" s="585" t="n">
        <f aca="false">0.07*(DG244+DI244)</f>
        <v>140.484813183732</v>
      </c>
      <c r="DL264" s="633"/>
      <c r="DM264" s="665" t="s">
        <v>38</v>
      </c>
      <c r="DN264" s="666" t="s">
        <v>30</v>
      </c>
      <c r="DO264" s="704"/>
      <c r="DP264" s="668" t="n">
        <f aca="false">((EF140+EF156)*G15)+((EG140+EG156)*G15)</f>
        <v>1260.151858875</v>
      </c>
      <c r="DQ264" s="669" t="n">
        <f aca="false">(DO264*AS22)+(1*DP264*AS22)</f>
        <v>73.6251242550209</v>
      </c>
      <c r="DR264" s="668" t="n">
        <f aca="false">(DO264*AT22)+(1*DP264*AT22)</f>
        <v>30.9207125641385</v>
      </c>
      <c r="DS264" s="669" t="n">
        <f aca="false">(DO264*AU22)+(1*DP264*AU22)</f>
        <v>170.092638810888</v>
      </c>
      <c r="DT264" s="671" t="n">
        <f aca="false">DO264+DP264-DQ264-DR264-DS264+DU264</f>
        <v>999.641949219788</v>
      </c>
      <c r="DU264" s="585" t="n">
        <f aca="false">0.07*(DQ244+DS244)</f>
        <v>14.1285659748353</v>
      </c>
      <c r="DV264" s="633"/>
      <c r="DW264" s="665" t="s">
        <v>38</v>
      </c>
      <c r="DX264" s="666" t="s">
        <v>30</v>
      </c>
      <c r="DY264" s="704"/>
      <c r="DZ264" s="668" t="n">
        <f aca="false">((EJ140+EJ156)*G15)+((EK140+EK156)*G15)</f>
        <v>8652.79783887468</v>
      </c>
      <c r="EA264" s="669" t="n">
        <f aca="false">(DY264*AV22)+(1*DZ264*AV22)</f>
        <v>503.715628526369</v>
      </c>
      <c r="EB264" s="668" t="n">
        <f aca="false">(DY264*AW22)+(1*DZ264*AW22)</f>
        <v>211.397329837891</v>
      </c>
      <c r="EC264" s="669" t="n">
        <f aca="false">(DY264*AX22)+(1*DZ264*AX22)</f>
        <v>1158.9698131486</v>
      </c>
      <c r="ED264" s="671" t="n">
        <f aca="false">DY264+DZ264-EA264-EB264-EC264+EE264</f>
        <v>6875.10262919805</v>
      </c>
      <c r="EE264" s="585" t="n">
        <f aca="false">0.07*(EA244+EC244)</f>
        <v>96.3875618362301</v>
      </c>
      <c r="EF264" s="633"/>
      <c r="EG264" s="633"/>
      <c r="EH264" s="633"/>
      <c r="EI264" s="633"/>
      <c r="EJ264" s="633"/>
      <c r="EK264" s="633"/>
      <c r="EL264" s="633"/>
      <c r="EM264" s="633"/>
      <c r="EN264" s="633"/>
      <c r="EO264" s="633"/>
      <c r="EP264" s="633"/>
      <c r="EQ264" s="658" t="n">
        <f aca="false">IF(Q264="0-90",W264,0)</f>
        <v>33.1296318085486</v>
      </c>
      <c r="ER264" s="633" t="n">
        <f aca="false">IF(Q264="91-180",W264,0)</f>
        <v>0</v>
      </c>
      <c r="ES264" s="633" t="n">
        <f aca="false">IF(Q264="181-270",W264,0)</f>
        <v>0</v>
      </c>
      <c r="ET264" s="633" t="n">
        <f aca="false">IF(Q264="271-360",W264,0)</f>
        <v>0</v>
      </c>
      <c r="EU264" s="633" t="n">
        <f aca="false">IF(Q264="361-720",W264,0)</f>
        <v>0</v>
      </c>
      <c r="EV264" s="672"/>
      <c r="EW264" s="658"/>
      <c r="EX264" s="633"/>
      <c r="EY264" s="658" t="n">
        <f aca="false">IF(DD264="0-90",DJ264,0)</f>
        <v>3269.58925046893</v>
      </c>
      <c r="EZ264" s="633" t="n">
        <f aca="false">IF(DD264="91-180",DJ264,0)</f>
        <v>0</v>
      </c>
      <c r="FA264" s="633" t="n">
        <f aca="false">IF(DD264="181-270",DJ264,0)</f>
        <v>0</v>
      </c>
      <c r="FB264" s="633" t="n">
        <f aca="false">IF(DD264="271-360",DJ264,0)</f>
        <v>0</v>
      </c>
      <c r="FC264" s="633" t="n">
        <f aca="false">IF(DD264="361-720",DJ264,0)</f>
        <v>0</v>
      </c>
      <c r="FD264" s="672"/>
      <c r="FE264" s="633"/>
      <c r="FF264" s="658" t="n">
        <f aca="false">IF(AL264="0-90",AR264,0)</f>
        <v>4.94752278811229</v>
      </c>
      <c r="FG264" s="633" t="n">
        <f aca="false">IF(AL264="91-180",AR264,0)</f>
        <v>0</v>
      </c>
      <c r="FH264" s="633" t="n">
        <f aca="false">IF(AL264="181-270",AR264,0)</f>
        <v>0</v>
      </c>
      <c r="FI264" s="633" t="n">
        <f aca="false">IF(AL264="271-360",AR264,0)</f>
        <v>0</v>
      </c>
      <c r="FJ264" s="633" t="n">
        <f aca="false">IF(AL264="361-720",AR264,0)</f>
        <v>0</v>
      </c>
      <c r="FK264" s="672"/>
      <c r="FL264" s="8"/>
      <c r="FM264" s="633"/>
      <c r="FN264" s="8" t="n">
        <f aca="false">IF(DX264="0-90",ED264,0)</f>
        <v>6875.10262919805</v>
      </c>
      <c r="FO264" s="8" t="n">
        <f aca="false">IF(DX264="91-180",ED264,0)</f>
        <v>0</v>
      </c>
      <c r="FP264" s="8" t="n">
        <f aca="false">IF(DX264="181-270",ED264,0)</f>
        <v>0</v>
      </c>
      <c r="FQ264" s="8" t="n">
        <f aca="false">IF(DX264="271-360",ED264,0)</f>
        <v>0</v>
      </c>
      <c r="FR264" s="8" t="n">
        <f aca="false">IF(DX264="361-720",ED264,0)</f>
        <v>0</v>
      </c>
      <c r="FS264" s="8"/>
      <c r="FT264" s="633"/>
      <c r="FU264" s="658" t="n">
        <f aca="false">IF(AA264="0-90",AG264,0)</f>
        <v>7.45343823929349</v>
      </c>
      <c r="FV264" s="633" t="n">
        <f aca="false">IF(AA264="91-180",AG264,0)</f>
        <v>0</v>
      </c>
      <c r="FW264" s="633" t="n">
        <f aca="false">IF(AA264="181-270",AG264,0)</f>
        <v>0</v>
      </c>
      <c r="FX264" s="633" t="n">
        <f aca="false">IF(AA264="271-360",AG264,0)</f>
        <v>0</v>
      </c>
      <c r="FY264" s="633" t="n">
        <f aca="false">IF(AA264="361-720",AG264,0)</f>
        <v>0</v>
      </c>
      <c r="FZ264" s="672"/>
      <c r="GA264" s="8"/>
      <c r="GB264" s="633"/>
      <c r="GC264" s="8" t="n">
        <f aca="false">IF(DN264="0-90",DT264,0)</f>
        <v>999.641949219788</v>
      </c>
      <c r="GD264" s="8" t="n">
        <f aca="false">IF(DN264="91-180",DT264,0)</f>
        <v>0</v>
      </c>
      <c r="GE264" s="8" t="n">
        <f aca="false">IF(DN264="181-270",DT264,0)</f>
        <v>0</v>
      </c>
      <c r="GF264" s="8" t="n">
        <f aca="false">IF(DN264="271-360",DT264,0)</f>
        <v>0</v>
      </c>
      <c r="GG264" s="8" t="n">
        <f aca="false">IF(DN264="361-720",DT264,0)</f>
        <v>0</v>
      </c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R264" s="315"/>
      <c r="IS264" s="315"/>
      <c r="IT264" s="315"/>
      <c r="IU264" s="315"/>
      <c r="IV264" s="315"/>
    </row>
    <row r="265" customFormat="false" ht="12.75" hidden="false" customHeight="false" outlineLevel="0" collapsed="false">
      <c r="C265" s="8"/>
      <c r="D265" s="633"/>
      <c r="E265" s="633"/>
      <c r="F265" s="633"/>
      <c r="G265" s="633"/>
      <c r="H265" s="633"/>
      <c r="I265" s="633"/>
      <c r="J265" s="633"/>
      <c r="K265" s="633"/>
      <c r="L265" s="633"/>
      <c r="M265" s="633"/>
      <c r="N265" s="633"/>
      <c r="O265" s="633"/>
      <c r="P265" s="684"/>
      <c r="Q265" s="685" t="s">
        <v>33</v>
      </c>
      <c r="R265" s="686" t="n">
        <f aca="false">W241</f>
        <v>2679.10859773019</v>
      </c>
      <c r="S265" s="662"/>
      <c r="T265" s="687" t="n">
        <f aca="false">R265*AG23</f>
        <v>292.010012109441</v>
      </c>
      <c r="U265" s="688" t="n">
        <f aca="false">R265*AH23</f>
        <v>178.492805892034</v>
      </c>
      <c r="V265" s="687" t="n">
        <f aca="false">R265*AI23</f>
        <v>406.456189285981</v>
      </c>
      <c r="W265" s="689" t="n">
        <f aca="false">R265+S265-T265-U265-V265+X265</f>
        <v>1847.70467643274</v>
      </c>
      <c r="X265" s="585" t="n">
        <f aca="false">0.07*(T245+V245)</f>
        <v>45.5550859900044</v>
      </c>
      <c r="Y265" s="633"/>
      <c r="Z265" s="684"/>
      <c r="AA265" s="685" t="s">
        <v>33</v>
      </c>
      <c r="AB265" s="686" t="n">
        <f aca="false">AG241</f>
        <v>946.040086723189</v>
      </c>
      <c r="AC265" s="662"/>
      <c r="AD265" s="687" t="n">
        <f aca="false">AB265*AJ23</f>
        <v>55.2677262794518</v>
      </c>
      <c r="AE265" s="688" t="n">
        <f aca="false">AB265*AK23</f>
        <v>65.0336032392373</v>
      </c>
      <c r="AF265" s="687" t="n">
        <f aca="false">AB265*AL23</f>
        <v>139.189099029746</v>
      </c>
      <c r="AG265" s="689" t="n">
        <f aca="false">AB265+AC265-AD265-AE265-AF265+AH265</f>
        <v>699.08526676611</v>
      </c>
      <c r="AH265" s="585" t="n">
        <f aca="false">0.07*(AD245+AF245)</f>
        <v>12.5356085913563</v>
      </c>
      <c r="AI265" s="633"/>
      <c r="AJ265" s="633"/>
      <c r="AK265" s="684"/>
      <c r="AL265" s="685" t="s">
        <v>33</v>
      </c>
      <c r="AM265" s="686" t="n">
        <f aca="false">AR241</f>
        <v>400.965357878494</v>
      </c>
      <c r="AN265" s="662"/>
      <c r="AO265" s="687" t="n">
        <f aca="false">AM265*AM23</f>
        <v>43.7016223428237</v>
      </c>
      <c r="AP265" s="688" t="n">
        <f aca="false">AM265*AN23</f>
        <v>26.7148639339364</v>
      </c>
      <c r="AQ265" s="687" t="n">
        <f aca="false">AM265*AO23</f>
        <v>60.8257013081965</v>
      </c>
      <c r="AR265" s="689" t="n">
        <f aca="false">AM265+AN265-AO265-AP265-AQ265+AS265</f>
        <v>277.192181407849</v>
      </c>
      <c r="AS265" s="585" t="n">
        <f aca="false">0.07*(AO245+AQ245)</f>
        <v>7.46901111431207</v>
      </c>
      <c r="AT265" s="633"/>
      <c r="AU265" s="633"/>
      <c r="AV265" s="633"/>
      <c r="AW265" s="633"/>
      <c r="AX265" s="633"/>
      <c r="AY265" s="633"/>
      <c r="AZ265" s="633"/>
      <c r="BA265" s="633"/>
      <c r="BB265" s="633"/>
      <c r="BC265" s="633"/>
      <c r="BD265" s="633"/>
      <c r="BE265" s="633"/>
      <c r="BF265" s="633"/>
      <c r="BG265" s="633"/>
      <c r="BH265" s="633"/>
      <c r="BI265" s="633"/>
      <c r="BJ265" s="633"/>
      <c r="BK265" s="633"/>
      <c r="BL265" s="633"/>
      <c r="BM265" s="633"/>
      <c r="BN265" s="633"/>
      <c r="BO265" s="633"/>
      <c r="BP265" s="633"/>
      <c r="BQ265" s="633"/>
      <c r="BR265" s="633"/>
      <c r="BS265" s="633"/>
      <c r="BT265" s="633"/>
      <c r="BU265" s="633"/>
      <c r="BV265" s="633"/>
      <c r="BW265" s="633"/>
      <c r="BX265" s="633"/>
      <c r="BY265" s="633"/>
      <c r="BZ265" s="633"/>
      <c r="CA265" s="633"/>
      <c r="CB265" s="633"/>
      <c r="CC265" s="633"/>
      <c r="CD265" s="633"/>
      <c r="CE265" s="633"/>
      <c r="CF265" s="633"/>
      <c r="CG265" s="633"/>
      <c r="CH265" s="633"/>
      <c r="CI265" s="633"/>
      <c r="CJ265" s="633"/>
      <c r="CK265" s="633"/>
      <c r="CL265" s="633"/>
      <c r="CM265" s="633"/>
      <c r="CN265" s="633"/>
      <c r="CO265" s="633"/>
      <c r="CP265" s="633"/>
      <c r="CQ265" s="633"/>
      <c r="CR265" s="633"/>
      <c r="CS265" s="633"/>
      <c r="CT265" s="633"/>
      <c r="CU265" s="633"/>
      <c r="CV265" s="633"/>
      <c r="CW265" s="633"/>
      <c r="CX265" s="633"/>
      <c r="CY265" s="633"/>
      <c r="CZ265" s="633"/>
      <c r="DA265" s="633"/>
      <c r="DB265" s="633"/>
      <c r="DC265" s="684"/>
      <c r="DD265" s="685" t="s">
        <v>33</v>
      </c>
      <c r="DE265" s="686" t="n">
        <f aca="false">DJ241</f>
        <v>11397.2085831892</v>
      </c>
      <c r="DF265" s="662"/>
      <c r="DG265" s="687" t="n">
        <f aca="false">DE265*AP23</f>
        <v>1241.17201633286</v>
      </c>
      <c r="DH265" s="688" t="n">
        <f aca="false">DE265*AQ23</f>
        <v>760.074747236366</v>
      </c>
      <c r="DI265" s="687" t="n">
        <f aca="false">DE265*AR23</f>
        <v>1725.00204041754</v>
      </c>
      <c r="DJ265" s="689" t="n">
        <f aca="false">DE265+DF265-DG265-DH265-DI265+DK265</f>
        <v>7863.71314940087</v>
      </c>
      <c r="DK265" s="585" t="n">
        <f aca="false">0.07*(DG245+DI245)</f>
        <v>192.753370198404</v>
      </c>
      <c r="DL265" s="633"/>
      <c r="DM265" s="684"/>
      <c r="DN265" s="685" t="s">
        <v>33</v>
      </c>
      <c r="DO265" s="686" t="n">
        <f aca="false">DT241</f>
        <v>2602.83065155199</v>
      </c>
      <c r="DP265" s="662"/>
      <c r="DQ265" s="687" t="n">
        <f aca="false">DO265*AS23</f>
        <v>153.435190562539</v>
      </c>
      <c r="DR265" s="688" t="n">
        <f aca="false">DO265*AT23</f>
        <v>151.297563537939</v>
      </c>
      <c r="DS265" s="687" t="n">
        <f aca="false">DO265*AU23</f>
        <v>188.693089620725</v>
      </c>
      <c r="DT265" s="689" t="n">
        <f aca="false">DO265+DP265-DQ265-DR265-DS265+DU265</f>
        <v>2136.90957668554</v>
      </c>
      <c r="DU265" s="585" t="n">
        <f aca="false">0.07*(DQ245+DS245)</f>
        <v>27.504768854756</v>
      </c>
      <c r="DV265" s="633"/>
      <c r="DW265" s="684"/>
      <c r="DX265" s="685" t="s">
        <v>33</v>
      </c>
      <c r="DY265" s="686" t="n">
        <f aca="false">ED241</f>
        <v>17948.3959784672</v>
      </c>
      <c r="DZ265" s="662"/>
      <c r="EA265" s="687" t="n">
        <f aca="false">DY265*AV23</f>
        <v>1074.97364889546</v>
      </c>
      <c r="EB265" s="688" t="n">
        <f aca="false">DY265*AW23</f>
        <v>1036.76593806491</v>
      </c>
      <c r="EC265" s="687" t="n">
        <f aca="false">DY265*AX23</f>
        <v>1311.44449702356</v>
      </c>
      <c r="ED265" s="689" t="n">
        <f aca="false">DY265+DZ265-EA265-EB265-EC265+EE265</f>
        <v>14717.0572407914</v>
      </c>
      <c r="EE265" s="585" t="n">
        <f aca="false">0.07*(EA245+EC245)</f>
        <v>191.845346308189</v>
      </c>
      <c r="EF265" s="633"/>
      <c r="EG265" s="633"/>
      <c r="EH265" s="633"/>
      <c r="EI265" s="633"/>
      <c r="EJ265" s="633"/>
      <c r="EK265" s="633"/>
      <c r="EL265" s="633"/>
      <c r="EM265" s="633"/>
      <c r="EN265" s="633"/>
      <c r="EO265" s="633"/>
      <c r="EP265" s="633"/>
      <c r="EQ265" s="658" t="n">
        <f aca="false">IF(Q265="0-90",W265,0)</f>
        <v>0</v>
      </c>
      <c r="ER265" s="633" t="n">
        <f aca="false">IF(Q265="91-180",W265,0)</f>
        <v>1847.70467643274</v>
      </c>
      <c r="ES265" s="633" t="n">
        <f aca="false">IF(Q265="181-270",W265,0)</f>
        <v>0</v>
      </c>
      <c r="ET265" s="633" t="n">
        <f aca="false">IF(Q265="271-360",W265,0)</f>
        <v>0</v>
      </c>
      <c r="EU265" s="633" t="n">
        <f aca="false">IF(Q265="361-720",W265,0)</f>
        <v>0</v>
      </c>
      <c r="EV265" s="672"/>
      <c r="EW265" s="658"/>
      <c r="EX265" s="633"/>
      <c r="EY265" s="658" t="n">
        <f aca="false">IF(DD265="0-90",DJ265,0)</f>
        <v>0</v>
      </c>
      <c r="EZ265" s="633" t="n">
        <f aca="false">IF(DD265="91-180",DJ265,0)</f>
        <v>7863.71314940087</v>
      </c>
      <c r="FA265" s="633" t="n">
        <f aca="false">IF(DD265="181-270",DJ265,0)</f>
        <v>0</v>
      </c>
      <c r="FB265" s="633" t="n">
        <f aca="false">IF(DD265="271-360",DJ265,0)</f>
        <v>0</v>
      </c>
      <c r="FC265" s="633" t="n">
        <f aca="false">IF(DD265="361-720",DJ265,0)</f>
        <v>0</v>
      </c>
      <c r="FD265" s="672"/>
      <c r="FE265" s="633"/>
      <c r="FF265" s="658" t="n">
        <f aca="false">IF(AL265="0-90",AR265,0)</f>
        <v>0</v>
      </c>
      <c r="FG265" s="633" t="n">
        <f aca="false">IF(AL265="91-180",AR265,0)</f>
        <v>277.192181407849</v>
      </c>
      <c r="FH265" s="633" t="n">
        <f aca="false">IF(AL265="181-270",AR265,0)</f>
        <v>0</v>
      </c>
      <c r="FI265" s="633" t="n">
        <f aca="false">IF(AL265="271-360",AR265,0)</f>
        <v>0</v>
      </c>
      <c r="FJ265" s="633" t="n">
        <f aca="false">IF(AL265="361-720",AR265,0)</f>
        <v>0</v>
      </c>
      <c r="FK265" s="672"/>
      <c r="FL265" s="8"/>
      <c r="FM265" s="633"/>
      <c r="FN265" s="8" t="n">
        <f aca="false">IF(DX265="0-90",ED265,0)</f>
        <v>0</v>
      </c>
      <c r="FO265" s="8" t="n">
        <f aca="false">IF(DX265="91-180",ED265,0)</f>
        <v>14717.0572407914</v>
      </c>
      <c r="FP265" s="8" t="n">
        <f aca="false">IF(DX265="181-270",ED265,0)</f>
        <v>0</v>
      </c>
      <c r="FQ265" s="8" t="n">
        <f aca="false">IF(DX265="271-360",ED265,0)</f>
        <v>0</v>
      </c>
      <c r="FR265" s="8" t="n">
        <f aca="false">IF(DX265="361-720",ED265,0)</f>
        <v>0</v>
      </c>
      <c r="FS265" s="8"/>
      <c r="FT265" s="633"/>
      <c r="FU265" s="658" t="n">
        <f aca="false">IF(AA265="0-90",AG265,0)</f>
        <v>0</v>
      </c>
      <c r="FV265" s="633" t="n">
        <f aca="false">IF(AA265="91-180",AG265,0)</f>
        <v>699.08526676611</v>
      </c>
      <c r="FW265" s="633" t="n">
        <f aca="false">IF(AA265="181-270",AG265,0)</f>
        <v>0</v>
      </c>
      <c r="FX265" s="633" t="n">
        <f aca="false">IF(AA265="271-360",AG265,0)</f>
        <v>0</v>
      </c>
      <c r="FY265" s="633" t="n">
        <f aca="false">IF(AA265="361-720",AG265,0)</f>
        <v>0</v>
      </c>
      <c r="FZ265" s="672"/>
      <c r="GA265" s="8"/>
      <c r="GB265" s="633"/>
      <c r="GC265" s="8" t="n">
        <f aca="false">IF(DN265="0-90",DT265,0)</f>
        <v>0</v>
      </c>
      <c r="GD265" s="8" t="n">
        <f aca="false">IF(DN265="91-180",DT265,0)</f>
        <v>2136.90957668554</v>
      </c>
      <c r="GE265" s="8" t="n">
        <f aca="false">IF(DN265="181-270",DT265,0)</f>
        <v>0</v>
      </c>
      <c r="GF265" s="8" t="n">
        <f aca="false">IF(DN265="271-360",DT265,0)</f>
        <v>0</v>
      </c>
      <c r="GG265" s="8" t="n">
        <f aca="false">IF(DN265="361-720",DT265,0)</f>
        <v>0</v>
      </c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R265" s="315"/>
      <c r="IS265" s="315"/>
      <c r="IT265" s="315"/>
      <c r="IU265" s="315"/>
      <c r="IV265" s="315"/>
    </row>
    <row r="266" customFormat="false" ht="12.75" hidden="false" customHeight="false" outlineLevel="0" collapsed="false">
      <c r="C266" s="8"/>
      <c r="D266" s="633"/>
      <c r="E266" s="633"/>
      <c r="F266" s="633"/>
      <c r="G266" s="633"/>
      <c r="H266" s="633"/>
      <c r="I266" s="633"/>
      <c r="J266" s="633"/>
      <c r="K266" s="633"/>
      <c r="L266" s="633"/>
      <c r="M266" s="633"/>
      <c r="N266" s="633"/>
      <c r="O266" s="633"/>
      <c r="P266" s="684"/>
      <c r="Q266" s="685" t="s">
        <v>36</v>
      </c>
      <c r="R266" s="686" t="n">
        <f aca="false">W242</f>
        <v>1923.80085074249</v>
      </c>
      <c r="S266" s="662"/>
      <c r="T266" s="687" t="n">
        <f aca="false">R266*AG24</f>
        <v>203.573046771024</v>
      </c>
      <c r="U266" s="688" t="n">
        <f aca="false">R266*AH24</f>
        <v>123.802194115678</v>
      </c>
      <c r="V266" s="687" t="n">
        <f aca="false">R266*AI24</f>
        <v>273.105854733782</v>
      </c>
      <c r="W266" s="689" t="n">
        <f aca="false">R266+S266-T266-U266-V266+X266</f>
        <v>1355.31576296231</v>
      </c>
      <c r="X266" s="585" t="n">
        <f aca="false">0.07*(T246+V246)</f>
        <v>31.9960078403082</v>
      </c>
      <c r="Y266" s="633"/>
      <c r="Z266" s="684"/>
      <c r="AA266" s="685" t="s">
        <v>36</v>
      </c>
      <c r="AB266" s="686" t="n">
        <f aca="false">AG242</f>
        <v>614.78068140471</v>
      </c>
      <c r="AC266" s="662"/>
      <c r="AD266" s="687" t="n">
        <f aca="false">AB266*AJ24</f>
        <v>45.8709262792237</v>
      </c>
      <c r="AE266" s="688" t="n">
        <f aca="false">AB266*AK24</f>
        <v>56.8132431187658</v>
      </c>
      <c r="AF266" s="687" t="n">
        <f aca="false">AB266*AL24</f>
        <v>71.7903957344612</v>
      </c>
      <c r="AG266" s="689" t="n">
        <f aca="false">AB266+AC266-AD266-AE266-AF266+AH266</f>
        <v>466.867155460455</v>
      </c>
      <c r="AH266" s="585" t="n">
        <f aca="false">0.07*(AD246+AF246)</f>
        <v>26.561039188196</v>
      </c>
      <c r="AI266" s="633"/>
      <c r="AJ266" s="633"/>
      <c r="AK266" s="684"/>
      <c r="AL266" s="685" t="s">
        <v>36</v>
      </c>
      <c r="AM266" s="686" t="n">
        <f aca="false">AR242</f>
        <v>471.212438362318</v>
      </c>
      <c r="AN266" s="662"/>
      <c r="AO266" s="687" t="n">
        <f aca="false">AM266*AM24</f>
        <v>49.8635640368237</v>
      </c>
      <c r="AP266" s="688" t="n">
        <f aca="false">AM266*AN24</f>
        <v>30.3269906182489</v>
      </c>
      <c r="AQ266" s="687" t="n">
        <f aca="false">AM266*AO24</f>
        <v>66.8907918465741</v>
      </c>
      <c r="AR266" s="689" t="n">
        <f aca="false">AM266+AN266-AO266-AP266-AQ266+AS266</f>
        <v>472.4651113371</v>
      </c>
      <c r="AS266" s="585" t="n">
        <f aca="false">0.07*(AO246+AQ246)</f>
        <v>148.334019476428</v>
      </c>
      <c r="AT266" s="633"/>
      <c r="AU266" s="633"/>
      <c r="AV266" s="633"/>
      <c r="AW266" s="633"/>
      <c r="AX266" s="633"/>
      <c r="AY266" s="633"/>
      <c r="AZ266" s="633"/>
      <c r="BA266" s="633"/>
      <c r="BB266" s="633"/>
      <c r="BC266" s="633"/>
      <c r="BD266" s="633"/>
      <c r="BE266" s="633"/>
      <c r="BF266" s="633"/>
      <c r="BG266" s="633"/>
      <c r="BH266" s="633"/>
      <c r="BI266" s="633"/>
      <c r="BJ266" s="633"/>
      <c r="BK266" s="633"/>
      <c r="BL266" s="633"/>
      <c r="BM266" s="633"/>
      <c r="BN266" s="633"/>
      <c r="BO266" s="633"/>
      <c r="BP266" s="633"/>
      <c r="BQ266" s="633"/>
      <c r="BR266" s="633"/>
      <c r="BS266" s="633"/>
      <c r="BT266" s="633"/>
      <c r="BU266" s="633"/>
      <c r="BV266" s="633"/>
      <c r="BW266" s="633"/>
      <c r="BX266" s="633"/>
      <c r="BY266" s="633"/>
      <c r="BZ266" s="633"/>
      <c r="CA266" s="633"/>
      <c r="CB266" s="633"/>
      <c r="CC266" s="633"/>
      <c r="CD266" s="633"/>
      <c r="CE266" s="633"/>
      <c r="CF266" s="633"/>
      <c r="CG266" s="633"/>
      <c r="CH266" s="633"/>
      <c r="CI266" s="633"/>
      <c r="CJ266" s="633"/>
      <c r="CK266" s="633"/>
      <c r="CL266" s="633"/>
      <c r="CM266" s="633"/>
      <c r="CN266" s="633"/>
      <c r="CO266" s="633"/>
      <c r="CP266" s="633"/>
      <c r="CQ266" s="633"/>
      <c r="CR266" s="633"/>
      <c r="CS266" s="633"/>
      <c r="CT266" s="633"/>
      <c r="CU266" s="633"/>
      <c r="CV266" s="633"/>
      <c r="CW266" s="633"/>
      <c r="CX266" s="633"/>
      <c r="CY266" s="633"/>
      <c r="CZ266" s="633"/>
      <c r="DA266" s="633"/>
      <c r="DB266" s="633"/>
      <c r="DC266" s="684"/>
      <c r="DD266" s="685" t="s">
        <v>36</v>
      </c>
      <c r="DE266" s="686" t="n">
        <f aca="false">DJ242</f>
        <v>8192.37891573729</v>
      </c>
      <c r="DF266" s="662"/>
      <c r="DG266" s="687" t="n">
        <f aca="false">DE266*AP24</f>
        <v>867.037568129641</v>
      </c>
      <c r="DH266" s="688" t="n">
        <f aca="false">DE266*AQ24</f>
        <v>527.725138353731</v>
      </c>
      <c r="DI266" s="687" t="n">
        <f aca="false">DE266*AR24</f>
        <v>1162.48938829299</v>
      </c>
      <c r="DJ266" s="689" t="n">
        <f aca="false">DE266+DF266-DG266-DH266-DI266+DK266</f>
        <v>5833.61800704053</v>
      </c>
      <c r="DK266" s="585" t="n">
        <f aca="false">0.07*(DG246+DI246)</f>
        <v>198.4911860796</v>
      </c>
      <c r="DL266" s="633"/>
      <c r="DM266" s="684"/>
      <c r="DN266" s="685" t="s">
        <v>36</v>
      </c>
      <c r="DO266" s="686" t="n">
        <f aca="false">DT242</f>
        <v>3159.53191350185</v>
      </c>
      <c r="DP266" s="662"/>
      <c r="DQ266" s="687" t="n">
        <f aca="false">DO266*AS24</f>
        <v>199.785921733926</v>
      </c>
      <c r="DR266" s="688" t="n">
        <f aca="false">DO266*AT24</f>
        <v>224.994328258574</v>
      </c>
      <c r="DS266" s="687" t="n">
        <f aca="false">DO266*AU24</f>
        <v>329.121198492675</v>
      </c>
      <c r="DT266" s="689" t="n">
        <f aca="false">DO266+DP266-DQ266-DR266-DS266+DU266</f>
        <v>2453.65434990191</v>
      </c>
      <c r="DU266" s="585" t="n">
        <f aca="false">0.07*(DQ246+DS246)</f>
        <v>48.0238848852346</v>
      </c>
      <c r="DV266" s="633"/>
      <c r="DW266" s="684"/>
      <c r="DX266" s="685" t="s">
        <v>36</v>
      </c>
      <c r="DY266" s="686" t="n">
        <f aca="false">ED242</f>
        <v>21720.007418646</v>
      </c>
      <c r="DZ266" s="662"/>
      <c r="EA266" s="687" t="n">
        <f aca="false">DY266*AV24</f>
        <v>1349.78620173431</v>
      </c>
      <c r="EB266" s="688" t="n">
        <f aca="false">DY266*AW24</f>
        <v>1516.80218556378</v>
      </c>
      <c r="EC266" s="687" t="n">
        <f aca="false">DY266*AX24</f>
        <v>2253.98422672482</v>
      </c>
      <c r="ED266" s="689" t="n">
        <f aca="false">DY266+DZ266-EA266-EB266-EC266+EE266</f>
        <v>16936.15344932</v>
      </c>
      <c r="EE266" s="585" t="n">
        <f aca="false">0.07*(EA246+EC246)</f>
        <v>336.718644696839</v>
      </c>
      <c r="EF266" s="633"/>
      <c r="EG266" s="633"/>
      <c r="EH266" s="633"/>
      <c r="EI266" s="633"/>
      <c r="EJ266" s="633"/>
      <c r="EK266" s="633"/>
      <c r="EL266" s="633"/>
      <c r="EM266" s="633"/>
      <c r="EN266" s="633"/>
      <c r="EO266" s="633"/>
      <c r="EP266" s="633"/>
      <c r="EQ266" s="658" t="n">
        <f aca="false">IF(Q266="0-90",W266,0)</f>
        <v>0</v>
      </c>
      <c r="ER266" s="633" t="n">
        <f aca="false">IF(Q266="91-180",W266,0)</f>
        <v>0</v>
      </c>
      <c r="ES266" s="633" t="n">
        <f aca="false">IF(Q266="181-270",W266,0)</f>
        <v>1355.31576296231</v>
      </c>
      <c r="ET266" s="633" t="n">
        <f aca="false">IF(Q266="271-360",W266,0)</f>
        <v>0</v>
      </c>
      <c r="EU266" s="633" t="n">
        <f aca="false">IF(Q266="361-720",W266,0)</f>
        <v>0</v>
      </c>
      <c r="EV266" s="672"/>
      <c r="EW266" s="658"/>
      <c r="EX266" s="633"/>
      <c r="EY266" s="658" t="n">
        <f aca="false">IF(DD266="0-90",DJ266,0)</f>
        <v>0</v>
      </c>
      <c r="EZ266" s="633" t="n">
        <f aca="false">IF(DD266="91-180",DJ266,0)</f>
        <v>0</v>
      </c>
      <c r="FA266" s="633" t="n">
        <f aca="false">IF(DD266="181-270",DJ266,0)</f>
        <v>5833.61800704053</v>
      </c>
      <c r="FB266" s="633" t="n">
        <f aca="false">IF(DD266="271-360",DJ266,0)</f>
        <v>0</v>
      </c>
      <c r="FC266" s="633" t="n">
        <f aca="false">IF(DD266="361-720",DJ266,0)</f>
        <v>0</v>
      </c>
      <c r="FD266" s="672"/>
      <c r="FE266" s="633"/>
      <c r="FF266" s="658" t="n">
        <f aca="false">IF(AL266="0-90",AR266,0)</f>
        <v>0</v>
      </c>
      <c r="FG266" s="633" t="n">
        <f aca="false">IF(AL266="91-180",AR266,0)</f>
        <v>0</v>
      </c>
      <c r="FH266" s="633" t="n">
        <f aca="false">IF(AL266="181-270",AR266,0)</f>
        <v>472.4651113371</v>
      </c>
      <c r="FI266" s="633" t="n">
        <f aca="false">IF(AL266="271-360",AR266,0)</f>
        <v>0</v>
      </c>
      <c r="FJ266" s="633" t="n">
        <f aca="false">IF(AL266="361-720",AR266,0)</f>
        <v>0</v>
      </c>
      <c r="FK266" s="672"/>
      <c r="FL266" s="8"/>
      <c r="FM266" s="633"/>
      <c r="FN266" s="8" t="n">
        <f aca="false">IF(DX266="0-90",ED266,0)</f>
        <v>0</v>
      </c>
      <c r="FO266" s="8" t="n">
        <f aca="false">IF(DX266="91-180",ED266,0)</f>
        <v>0</v>
      </c>
      <c r="FP266" s="8" t="n">
        <f aca="false">IF(DX266="181-270",ED266,0)</f>
        <v>16936.15344932</v>
      </c>
      <c r="FQ266" s="8" t="n">
        <f aca="false">IF(DX266="271-360",ED266,0)</f>
        <v>0</v>
      </c>
      <c r="FR266" s="8" t="n">
        <f aca="false">IF(DX266="361-720",ED266,0)</f>
        <v>0</v>
      </c>
      <c r="FS266" s="8"/>
      <c r="FT266" s="633"/>
      <c r="FU266" s="658" t="n">
        <f aca="false">IF(AA266="0-90",AG266,0)</f>
        <v>0</v>
      </c>
      <c r="FV266" s="633" t="n">
        <f aca="false">IF(AA266="91-180",AG266,0)</f>
        <v>0</v>
      </c>
      <c r="FW266" s="633" t="n">
        <f aca="false">IF(AA266="181-270",AG266,0)</f>
        <v>466.867155460455</v>
      </c>
      <c r="FX266" s="633" t="n">
        <f aca="false">IF(AA266="271-360",AG266,0)</f>
        <v>0</v>
      </c>
      <c r="FY266" s="633" t="n">
        <f aca="false">IF(AA266="361-720",AG266,0)</f>
        <v>0</v>
      </c>
      <c r="FZ266" s="672"/>
      <c r="GA266" s="8"/>
      <c r="GB266" s="633"/>
      <c r="GC266" s="8" t="n">
        <f aca="false">IF(DN266="0-90",DT266,0)</f>
        <v>0</v>
      </c>
      <c r="GD266" s="8" t="n">
        <f aca="false">IF(DN266="91-180",DT266,0)</f>
        <v>0</v>
      </c>
      <c r="GE266" s="8" t="n">
        <f aca="false">IF(DN266="181-270",DT266,0)</f>
        <v>2453.65434990191</v>
      </c>
      <c r="GF266" s="8" t="n">
        <f aca="false">IF(DN266="271-360",DT266,0)</f>
        <v>0</v>
      </c>
      <c r="GG266" s="8" t="n">
        <f aca="false">IF(DN266="361-720",DT266,0)</f>
        <v>0</v>
      </c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R266" s="315"/>
      <c r="IS266" s="315"/>
      <c r="IT266" s="315"/>
      <c r="IU266" s="315"/>
      <c r="IV266" s="315"/>
    </row>
    <row r="267" customFormat="false" ht="12.75" hidden="false" customHeight="false" outlineLevel="0" collapsed="false">
      <c r="C267" s="8"/>
      <c r="D267" s="633"/>
      <c r="E267" s="633"/>
      <c r="F267" s="633"/>
      <c r="G267" s="633"/>
      <c r="H267" s="633"/>
      <c r="I267" s="633"/>
      <c r="J267" s="633"/>
      <c r="K267" s="633"/>
      <c r="L267" s="633"/>
      <c r="M267" s="633"/>
      <c r="N267" s="633"/>
      <c r="O267" s="633"/>
      <c r="P267" s="673"/>
      <c r="Q267" s="674" t="s">
        <v>38</v>
      </c>
      <c r="R267" s="675" t="n">
        <f aca="false">W243</f>
        <v>468.841868906568</v>
      </c>
      <c r="S267" s="676"/>
      <c r="T267" s="677" t="n">
        <f aca="false">R267*AG25</f>
        <v>55.1578974425561</v>
      </c>
      <c r="U267" s="678" t="n">
        <f aca="false">R267*AH25</f>
        <v>39.2417443458758</v>
      </c>
      <c r="V267" s="677" t="n">
        <f aca="false">R267*AI25</f>
        <v>70.3813537400574</v>
      </c>
      <c r="W267" s="680" t="n">
        <f aca="false">R267+S267-T267-U267-V267+X267</f>
        <v>314.734132152294</v>
      </c>
      <c r="X267" s="585" t="n">
        <f aca="false">0.07*(T247+V247)</f>
        <v>10.6732587742153</v>
      </c>
      <c r="Y267" s="633"/>
      <c r="Z267" s="673"/>
      <c r="AA267" s="674" t="s">
        <v>38</v>
      </c>
      <c r="AB267" s="675" t="n">
        <f aca="false">AG243</f>
        <v>297.065839958346</v>
      </c>
      <c r="AC267" s="676"/>
      <c r="AD267" s="677" t="n">
        <f aca="false">AB267*AJ25</f>
        <v>24.1922648407172</v>
      </c>
      <c r="AE267" s="678" t="n">
        <f aca="false">AB267*AK25</f>
        <v>29.9498520208315</v>
      </c>
      <c r="AF267" s="677" t="n">
        <f aca="false">AB267*AL25</f>
        <v>27.1074159307583</v>
      </c>
      <c r="AG267" s="680" t="n">
        <f aca="false">AB267+AC267-AD267-AE267-AF267+AH267</f>
        <v>249.544466199606</v>
      </c>
      <c r="AH267" s="585" t="n">
        <f aca="false">0.07*(AD247+AF247)</f>
        <v>33.7281590335671</v>
      </c>
      <c r="AI267" s="633"/>
      <c r="AJ267" s="633"/>
      <c r="AK267" s="673"/>
      <c r="AL267" s="674" t="s">
        <v>38</v>
      </c>
      <c r="AM267" s="675" t="n">
        <f aca="false">AR243</f>
        <v>897.667279185956</v>
      </c>
      <c r="AN267" s="676"/>
      <c r="AO267" s="677" t="n">
        <f aca="false">AM267*AM25</f>
        <v>127.530227229047</v>
      </c>
      <c r="AP267" s="678" t="n">
        <f aca="false">AM267*AN25</f>
        <v>97.3624099068588</v>
      </c>
      <c r="AQ267" s="677" t="n">
        <f aca="false">AM267*AO25</f>
        <v>146.350768932201</v>
      </c>
      <c r="AR267" s="680" t="n">
        <f aca="false">AM267+AN267-AO267-AP267-AQ267+AS267</f>
        <v>789.943260688461</v>
      </c>
      <c r="AS267" s="585" t="n">
        <f aca="false">0.07*(AO247+AQ247)</f>
        <v>263.519387570612</v>
      </c>
      <c r="AT267" s="633"/>
      <c r="AU267" s="633"/>
      <c r="AV267" s="633"/>
      <c r="AW267" s="633"/>
      <c r="AX267" s="633"/>
      <c r="AY267" s="633"/>
      <c r="AZ267" s="633"/>
      <c r="BA267" s="633"/>
      <c r="BB267" s="633"/>
      <c r="BC267" s="633"/>
      <c r="BD267" s="633"/>
      <c r="BE267" s="633"/>
      <c r="BF267" s="633"/>
      <c r="BG267" s="633"/>
      <c r="BH267" s="633"/>
      <c r="BI267" s="633"/>
      <c r="BJ267" s="633"/>
      <c r="BK267" s="633"/>
      <c r="BL267" s="633"/>
      <c r="BM267" s="633"/>
      <c r="BN267" s="633"/>
      <c r="BO267" s="633"/>
      <c r="BP267" s="633"/>
      <c r="BQ267" s="633"/>
      <c r="BR267" s="633"/>
      <c r="BS267" s="633"/>
      <c r="BT267" s="633"/>
      <c r="BU267" s="633"/>
      <c r="BV267" s="633"/>
      <c r="BW267" s="633"/>
      <c r="BX267" s="633"/>
      <c r="BY267" s="633"/>
      <c r="BZ267" s="633"/>
      <c r="CA267" s="633"/>
      <c r="CB267" s="633"/>
      <c r="CC267" s="633"/>
      <c r="CD267" s="633"/>
      <c r="CE267" s="633"/>
      <c r="CF267" s="633"/>
      <c r="CG267" s="633"/>
      <c r="CH267" s="633"/>
      <c r="CI267" s="633"/>
      <c r="CJ267" s="633"/>
      <c r="CK267" s="633"/>
      <c r="CL267" s="633"/>
      <c r="CM267" s="633"/>
      <c r="CN267" s="633"/>
      <c r="CO267" s="633"/>
      <c r="CP267" s="633"/>
      <c r="CQ267" s="633"/>
      <c r="CR267" s="633"/>
      <c r="CS267" s="633"/>
      <c r="CT267" s="633"/>
      <c r="CU267" s="633"/>
      <c r="CV267" s="633"/>
      <c r="CW267" s="633"/>
      <c r="CX267" s="633"/>
      <c r="CY267" s="633"/>
      <c r="CZ267" s="633"/>
      <c r="DA267" s="633"/>
      <c r="DB267" s="633"/>
      <c r="DC267" s="673"/>
      <c r="DD267" s="674" t="s">
        <v>38</v>
      </c>
      <c r="DE267" s="675" t="n">
        <f aca="false">DJ243</f>
        <v>2424.95103964065</v>
      </c>
      <c r="DF267" s="676"/>
      <c r="DG267" s="677" t="n">
        <f aca="false">DE267*AP25</f>
        <v>332.896477755853</v>
      </c>
      <c r="DH267" s="678" t="n">
        <f aca="false">DE267*AQ25</f>
        <v>251.604723206108</v>
      </c>
      <c r="DI267" s="677" t="n">
        <f aca="false">DE267*AR25</f>
        <v>390.244604921507</v>
      </c>
      <c r="DJ267" s="680" t="n">
        <f aca="false">DE267+DF267-DG267-DH267-DI267+DK267</f>
        <v>1647.93247091209</v>
      </c>
      <c r="DK267" s="585" t="n">
        <f aca="false">0.07*(DG247+DI247)</f>
        <v>197.727237154915</v>
      </c>
      <c r="DL267" s="633"/>
      <c r="DM267" s="673"/>
      <c r="DN267" s="674" t="s">
        <v>38</v>
      </c>
      <c r="DO267" s="675" t="n">
        <f aca="false">DT243</f>
        <v>733.164342172204</v>
      </c>
      <c r="DP267" s="676"/>
      <c r="DQ267" s="677" t="n">
        <f aca="false">DO267*AS25</f>
        <v>49.8440876614606</v>
      </c>
      <c r="DR267" s="678" t="n">
        <f aca="false">DO267*AT25</f>
        <v>68.4426546985731</v>
      </c>
      <c r="DS267" s="677" t="n">
        <f aca="false">DO267*AU25</f>
        <v>50.3953111923989</v>
      </c>
      <c r="DT267" s="680" t="n">
        <f aca="false">DO267+DP267-DQ267-DR267-DS267+DU267</f>
        <v>577.686392949792</v>
      </c>
      <c r="DU267" s="585" t="n">
        <f aca="false">0.07*(DQ247+DS247)</f>
        <v>13.2041043300214</v>
      </c>
      <c r="DV267" s="633"/>
      <c r="DW267" s="673"/>
      <c r="DX267" s="674" t="s">
        <v>38</v>
      </c>
      <c r="DY267" s="675" t="n">
        <f aca="false">ED243</f>
        <v>5176.09908542156</v>
      </c>
      <c r="DZ267" s="676"/>
      <c r="EA267" s="677" t="n">
        <f aca="false">DY267*AV25</f>
        <v>348.19336477193</v>
      </c>
      <c r="EB267" s="678" t="n">
        <f aca="false">DY267*AW25</f>
        <v>477.605865372195</v>
      </c>
      <c r="EC267" s="677" t="n">
        <f aca="false">DY267*AX25</f>
        <v>355.170367868839</v>
      </c>
      <c r="ED267" s="680" t="n">
        <f aca="false">DY267+DZ267-EA267-EB267-EC267+EE267</f>
        <v>4092.52708794385</v>
      </c>
      <c r="EE267" s="585" t="n">
        <f aca="false">0.07*(EA247+EC247)</f>
        <v>97.3976005352502</v>
      </c>
      <c r="EF267" s="633"/>
      <c r="EG267" s="633"/>
      <c r="EH267" s="633"/>
      <c r="EI267" s="633"/>
      <c r="EJ267" s="633"/>
      <c r="EK267" s="633"/>
      <c r="EL267" s="633"/>
      <c r="EM267" s="633"/>
      <c r="EN267" s="633"/>
      <c r="EO267" s="633"/>
      <c r="EP267" s="633"/>
      <c r="EQ267" s="658" t="n">
        <f aca="false">IF(Q267="0-90",W267,0)</f>
        <v>0</v>
      </c>
      <c r="ER267" s="633" t="n">
        <f aca="false">IF(Q267="91-180",W267,0)</f>
        <v>0</v>
      </c>
      <c r="ES267" s="633" t="n">
        <f aca="false">IF(Q267="181-270",W267,0)</f>
        <v>0</v>
      </c>
      <c r="ET267" s="633" t="n">
        <f aca="false">IF(Q267="271-360",W267,0)</f>
        <v>314.734132152294</v>
      </c>
      <c r="EU267" s="633" t="n">
        <f aca="false">IF(Q267="361-720",W267,0)</f>
        <v>0</v>
      </c>
      <c r="EV267" s="672"/>
      <c r="EW267" s="658"/>
      <c r="EX267" s="633"/>
      <c r="EY267" s="658" t="n">
        <f aca="false">IF(DD267="0-90",DJ267,0)</f>
        <v>0</v>
      </c>
      <c r="EZ267" s="633" t="n">
        <f aca="false">IF(DD267="91-180",DJ267,0)</f>
        <v>0</v>
      </c>
      <c r="FA267" s="633" t="n">
        <f aca="false">IF(DD267="181-270",DJ267,0)</f>
        <v>0</v>
      </c>
      <c r="FB267" s="633" t="n">
        <f aca="false">IF(DD267="271-360",DJ267,0)</f>
        <v>1647.93247091209</v>
      </c>
      <c r="FC267" s="633" t="n">
        <f aca="false">IF(DD267="361-720",DJ267,0)</f>
        <v>0</v>
      </c>
      <c r="FD267" s="672"/>
      <c r="FE267" s="633"/>
      <c r="FF267" s="658" t="n">
        <f aca="false">IF(AL267="0-90",AR267,0)</f>
        <v>0</v>
      </c>
      <c r="FG267" s="633" t="n">
        <f aca="false">IF(AL267="91-180",AR267,0)</f>
        <v>0</v>
      </c>
      <c r="FH267" s="633" t="n">
        <f aca="false">IF(AL267="181-270",AR267,0)</f>
        <v>0</v>
      </c>
      <c r="FI267" s="633" t="n">
        <f aca="false">IF(AL267="271-360",AR267,0)</f>
        <v>789.943260688461</v>
      </c>
      <c r="FJ267" s="633" t="n">
        <f aca="false">IF(AL267="361-720",AR267,0)</f>
        <v>0</v>
      </c>
      <c r="FK267" s="672"/>
      <c r="FL267" s="8"/>
      <c r="FM267" s="633"/>
      <c r="FN267" s="8" t="n">
        <f aca="false">IF(DX267="0-90",ED267,0)</f>
        <v>0</v>
      </c>
      <c r="FO267" s="8" t="n">
        <f aca="false">IF(DX267="91-180",ED267,0)</f>
        <v>0</v>
      </c>
      <c r="FP267" s="8" t="n">
        <f aca="false">IF(DX267="181-270",ED267,0)</f>
        <v>0</v>
      </c>
      <c r="FQ267" s="8" t="n">
        <f aca="false">IF(DX267="271-360",ED267,0)</f>
        <v>4092.52708794385</v>
      </c>
      <c r="FR267" s="8" t="n">
        <f aca="false">IF(DX267="361-720",ED267,0)</f>
        <v>0</v>
      </c>
      <c r="FS267" s="8"/>
      <c r="FT267" s="633"/>
      <c r="FU267" s="658" t="n">
        <f aca="false">IF(AA267="0-90",AG267,0)</f>
        <v>0</v>
      </c>
      <c r="FV267" s="633" t="n">
        <f aca="false">IF(AA267="91-180",AG267,0)</f>
        <v>0</v>
      </c>
      <c r="FW267" s="633" t="n">
        <f aca="false">IF(AA267="181-270",AG267,0)</f>
        <v>0</v>
      </c>
      <c r="FX267" s="633" t="n">
        <f aca="false">IF(AA267="271-360",AG267,0)</f>
        <v>249.544466199606</v>
      </c>
      <c r="FY267" s="633" t="n">
        <f aca="false">IF(AA267="361-720",AG267,0)</f>
        <v>0</v>
      </c>
      <c r="FZ267" s="672"/>
      <c r="GA267" s="8"/>
      <c r="GB267" s="633"/>
      <c r="GC267" s="8" t="n">
        <f aca="false">IF(DN267="0-90",DT267,0)</f>
        <v>0</v>
      </c>
      <c r="GD267" s="8" t="n">
        <f aca="false">IF(DN267="91-180",DT267,0)</f>
        <v>0</v>
      </c>
      <c r="GE267" s="8" t="n">
        <f aca="false">IF(DN267="181-270",DT267,0)</f>
        <v>0</v>
      </c>
      <c r="GF267" s="8" t="n">
        <f aca="false">IF(DN267="271-360",DT267,0)</f>
        <v>577.686392949792</v>
      </c>
      <c r="GG267" s="8" t="n">
        <f aca="false">IF(DN267="361-720",DT267,0)</f>
        <v>0</v>
      </c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R267" s="315"/>
      <c r="IS267" s="315"/>
      <c r="IT267" s="315"/>
      <c r="IU267" s="315"/>
      <c r="IV267" s="315"/>
    </row>
    <row r="268" customFormat="false" ht="12.75" hidden="false" customHeight="false" outlineLevel="0" collapsed="false">
      <c r="C268" s="8"/>
      <c r="D268" s="633"/>
      <c r="E268" s="633"/>
      <c r="F268" s="633"/>
      <c r="G268" s="633"/>
      <c r="H268" s="633"/>
      <c r="I268" s="633"/>
      <c r="J268" s="633"/>
      <c r="K268" s="633"/>
      <c r="L268" s="633"/>
      <c r="M268" s="633"/>
      <c r="N268" s="633"/>
      <c r="O268" s="633"/>
      <c r="P268" s="665" t="s">
        <v>47</v>
      </c>
      <c r="Q268" s="666" t="s">
        <v>30</v>
      </c>
      <c r="R268" s="704"/>
      <c r="S268" s="668" t="n">
        <f aca="false">((AF140+AF156)*G16)+((AG140+AG156)*G16)</f>
        <v>0</v>
      </c>
      <c r="T268" s="669" t="n">
        <f aca="false">(R268*AG26)+(1*S268*AG26)</f>
        <v>0</v>
      </c>
      <c r="U268" s="668" t="n">
        <f aca="false">(R268*AH26)+(1*S268*AH26)</f>
        <v>0</v>
      </c>
      <c r="V268" s="669" t="n">
        <f aca="false">(R268*AI26)+(1*S268*AI26)</f>
        <v>0</v>
      </c>
      <c r="W268" s="671" t="n">
        <f aca="false">R268+S268-T268-U268-V268+X268</f>
        <v>13.217725727233</v>
      </c>
      <c r="X268" s="585" t="n">
        <f aca="false">0.07*(T248+V248)</f>
        <v>13.217725727233</v>
      </c>
      <c r="Y268" s="633"/>
      <c r="Z268" s="665" t="s">
        <v>47</v>
      </c>
      <c r="AA268" s="666" t="s">
        <v>30</v>
      </c>
      <c r="AB268" s="704"/>
      <c r="AC268" s="668" t="n">
        <f aca="false">((AP140+AP156)*G16)+((AQ140+AQ156)*G16)</f>
        <v>0</v>
      </c>
      <c r="AD268" s="669" t="n">
        <f aca="false">(AB268*AJ26)+(1*AC268*AJ26)</f>
        <v>0</v>
      </c>
      <c r="AE268" s="668" t="n">
        <f aca="false">(AB268*AK26)+(1*AC268*AK26)</f>
        <v>0</v>
      </c>
      <c r="AF268" s="669" t="n">
        <f aca="false">(AB268*AL26)+(1*AC268*AL26)</f>
        <v>0</v>
      </c>
      <c r="AG268" s="671" t="n">
        <f aca="false">AB268+AC268-AD268-AE268-AF268+AH268</f>
        <v>3.45889129590345</v>
      </c>
      <c r="AH268" s="585" t="n">
        <f aca="false">0.07*(AD248+AF248)</f>
        <v>3.45889129590345</v>
      </c>
      <c r="AI268" s="633"/>
      <c r="AJ268" s="633"/>
      <c r="AK268" s="665" t="s">
        <v>47</v>
      </c>
      <c r="AL268" s="666" t="s">
        <v>30</v>
      </c>
      <c r="AM268" s="704"/>
      <c r="AN268" s="668" t="n">
        <f aca="false">((BA140+AZ156)*G16)+((BA156)*G16)</f>
        <v>0</v>
      </c>
      <c r="AO268" s="669" t="n">
        <f aca="false">(AM268*AM26)+(1*AN268*AM26)</f>
        <v>0</v>
      </c>
      <c r="AP268" s="668" t="n">
        <f aca="false">(AM268*AN26)+(1*AN268*AN26)</f>
        <v>0</v>
      </c>
      <c r="AQ268" s="669" t="n">
        <f aca="false">(AM268*AO26)+(1*AN268*AO26)</f>
        <v>0</v>
      </c>
      <c r="AR268" s="671" t="n">
        <f aca="false">AM268+AN268-AO268-AP268-AQ268+AS268</f>
        <v>1.97393117852703</v>
      </c>
      <c r="AS268" s="585" t="n">
        <f aca="false">0.07*(AO248+AQ248)</f>
        <v>1.97393117852703</v>
      </c>
      <c r="AT268" s="633"/>
      <c r="AU268" s="633"/>
      <c r="AV268" s="633"/>
      <c r="AW268" s="633"/>
      <c r="AX268" s="633"/>
      <c r="AY268" s="633"/>
      <c r="AZ268" s="633"/>
      <c r="BA268" s="633"/>
      <c r="BB268" s="633"/>
      <c r="BC268" s="633"/>
      <c r="BD268" s="633"/>
      <c r="BE268" s="633"/>
      <c r="BF268" s="633"/>
      <c r="BG268" s="633"/>
      <c r="BH268" s="633"/>
      <c r="BI268" s="633"/>
      <c r="BJ268" s="633"/>
      <c r="BK268" s="633"/>
      <c r="BL268" s="633"/>
      <c r="BM268" s="633"/>
      <c r="BN268" s="633"/>
      <c r="BO268" s="633"/>
      <c r="BP268" s="633"/>
      <c r="BQ268" s="633"/>
      <c r="BR268" s="633"/>
      <c r="BS268" s="633"/>
      <c r="BT268" s="633"/>
      <c r="BU268" s="633"/>
      <c r="BV268" s="633"/>
      <c r="BW268" s="633"/>
      <c r="BX268" s="633"/>
      <c r="BY268" s="633"/>
      <c r="BZ268" s="633"/>
      <c r="CA268" s="633"/>
      <c r="CB268" s="633"/>
      <c r="CC268" s="633"/>
      <c r="CD268" s="633"/>
      <c r="CE268" s="633"/>
      <c r="CF268" s="633"/>
      <c r="CG268" s="633"/>
      <c r="CH268" s="633"/>
      <c r="CI268" s="633"/>
      <c r="CJ268" s="633"/>
      <c r="CK268" s="633"/>
      <c r="CL268" s="633"/>
      <c r="CM268" s="633"/>
      <c r="CN268" s="633"/>
      <c r="CO268" s="633"/>
      <c r="CP268" s="633"/>
      <c r="CQ268" s="633"/>
      <c r="CR268" s="633"/>
      <c r="CS268" s="633"/>
      <c r="CT268" s="633"/>
      <c r="CU268" s="633"/>
      <c r="CV268" s="633"/>
      <c r="CW268" s="633"/>
      <c r="CX268" s="633"/>
      <c r="CY268" s="633"/>
      <c r="CZ268" s="633"/>
      <c r="DA268" s="633"/>
      <c r="DB268" s="633"/>
      <c r="DC268" s="665" t="s">
        <v>47</v>
      </c>
      <c r="DD268" s="666" t="s">
        <v>30</v>
      </c>
      <c r="DE268" s="704"/>
      <c r="DF268" s="668" t="n">
        <f aca="false">((DM140+DM156)*G16)+((DN140+DN156)*G16)</f>
        <v>7783.8609303</v>
      </c>
      <c r="DG268" s="669" t="n">
        <f aca="false">(DE268*AP26)+(1*DF268*AP26)</f>
        <v>381.07350169952</v>
      </c>
      <c r="DH268" s="668" t="n">
        <f aca="false">(DE268*AQ26)+(1*DF268*AQ26)</f>
        <v>18.2919089959822</v>
      </c>
      <c r="DI268" s="669" t="n">
        <f aca="false">(DE268*AR26)+(1*DF268*AR26)</f>
        <v>476.516665853642</v>
      </c>
      <c r="DJ268" s="671" t="n">
        <f aca="false">DE268+DF268-DG268-DH268-DI268+DK268</f>
        <v>6964.05169023715</v>
      </c>
      <c r="DK268" s="585" t="n">
        <f aca="false">0.07*(DG248+DI248)</f>
        <v>56.072836486296</v>
      </c>
      <c r="DL268" s="633"/>
      <c r="DM268" s="665" t="s">
        <v>47</v>
      </c>
      <c r="DN268" s="666" t="s">
        <v>30</v>
      </c>
      <c r="DO268" s="704"/>
      <c r="DP268" s="668" t="n">
        <f aca="false">((EF140+EF156)*G16)+((EG140+EG156)*G16)</f>
        <v>1764.212602425</v>
      </c>
      <c r="DQ268" s="669" t="n">
        <f aca="false">(DO268*AS26)+(1*DP268*AS26)</f>
        <v>18.0393406693638</v>
      </c>
      <c r="DR268" s="668" t="n">
        <f aca="false">(DO268*AT26)+(1*DP268*AT26)</f>
        <v>3.73921811080692</v>
      </c>
      <c r="DS268" s="669" t="n">
        <f aca="false">(DO268*AU26)+(1*DP268*AU26)</f>
        <v>62.199258359802</v>
      </c>
      <c r="DT268" s="671" t="n">
        <f aca="false">DO268+DP268-DQ268-DR268-DS268+DU268</f>
        <v>1684.88629827223</v>
      </c>
      <c r="DU268" s="585" t="n">
        <f aca="false">0.07*(DQ248+DS248)</f>
        <v>4.65151298719802</v>
      </c>
      <c r="DV268" s="633"/>
      <c r="DW268" s="665" t="s">
        <v>47</v>
      </c>
      <c r="DX268" s="666" t="s">
        <v>30</v>
      </c>
      <c r="DY268" s="704"/>
      <c r="DZ268" s="668" t="n">
        <f aca="false">((EJ140+EJ156)*G16)+((EK140+EK156)*G16)</f>
        <v>12113.9169744246</v>
      </c>
      <c r="EA268" s="669" t="n">
        <f aca="false">(DY268*AV26)+(1*DZ268*AV26)</f>
        <v>123.81240230344</v>
      </c>
      <c r="EB268" s="668" t="n">
        <f aca="false">(DY268*AW26)+(1*DZ268*AW26)</f>
        <v>25.6639965684433</v>
      </c>
      <c r="EC268" s="669" t="n">
        <f aca="false">(DY268*AX26)+(1*DZ268*AX26)</f>
        <v>426.902498276895</v>
      </c>
      <c r="ED268" s="671" t="n">
        <f aca="false">DY268+DZ268-EA268-EB268-EC268+EE268</f>
        <v>11569.4635787587</v>
      </c>
      <c r="EE268" s="585" t="n">
        <f aca="false">0.07*(EA248+EC248)</f>
        <v>31.925501482918</v>
      </c>
      <c r="EF268" s="633"/>
      <c r="EG268" s="633"/>
      <c r="EH268" s="633"/>
      <c r="EI268" s="633"/>
      <c r="EJ268" s="633"/>
      <c r="EK268" s="633"/>
      <c r="EL268" s="633"/>
      <c r="EM268" s="633"/>
      <c r="EN268" s="633"/>
      <c r="EO268" s="633"/>
      <c r="EP268" s="633"/>
      <c r="EQ268" s="658" t="n">
        <f aca="false">IF(Q268="0-90",W268,0)</f>
        <v>13.217725727233</v>
      </c>
      <c r="ER268" s="633" t="n">
        <f aca="false">IF(Q268="91-180",W268,0)</f>
        <v>0</v>
      </c>
      <c r="ES268" s="633" t="n">
        <f aca="false">IF(Q268="181-270",W268,0)</f>
        <v>0</v>
      </c>
      <c r="ET268" s="633" t="n">
        <f aca="false">IF(Q268="271-360",W268,0)</f>
        <v>0</v>
      </c>
      <c r="EU268" s="633" t="n">
        <f aca="false">IF(Q268="361-720",W268,0)</f>
        <v>0</v>
      </c>
      <c r="EV268" s="672"/>
      <c r="EW268" s="658"/>
      <c r="EX268" s="633"/>
      <c r="EY268" s="658" t="n">
        <f aca="false">IF(DD268="0-90",DJ268,0)</f>
        <v>6964.05169023715</v>
      </c>
      <c r="EZ268" s="633" t="n">
        <f aca="false">IF(DD268="91-180",DJ268,0)</f>
        <v>0</v>
      </c>
      <c r="FA268" s="633" t="n">
        <f aca="false">IF(DD268="181-270",DJ268,0)</f>
        <v>0</v>
      </c>
      <c r="FB268" s="633" t="n">
        <f aca="false">IF(DD268="271-360",DJ268,0)</f>
        <v>0</v>
      </c>
      <c r="FC268" s="633" t="n">
        <f aca="false">IF(DD268="361-720",DJ268,0)</f>
        <v>0</v>
      </c>
      <c r="FD268" s="672"/>
      <c r="FE268" s="633"/>
      <c r="FF268" s="658" t="n">
        <f aca="false">IF(AL268="0-90",AR268,0)</f>
        <v>1.97393117852703</v>
      </c>
      <c r="FG268" s="633" t="n">
        <f aca="false">IF(AL268="91-180",AR268,0)</f>
        <v>0</v>
      </c>
      <c r="FH268" s="633" t="n">
        <f aca="false">IF(AL268="181-270",AR268,0)</f>
        <v>0</v>
      </c>
      <c r="FI268" s="633" t="n">
        <f aca="false">IF(AL268="271-360",AR268,0)</f>
        <v>0</v>
      </c>
      <c r="FJ268" s="633" t="n">
        <f aca="false">IF(AL268="361-720",AR268,0)</f>
        <v>0</v>
      </c>
      <c r="FK268" s="672"/>
      <c r="FL268" s="8"/>
      <c r="FM268" s="633"/>
      <c r="FN268" s="8" t="n">
        <f aca="false">IF(DX268="0-90",ED268,0)</f>
        <v>11569.4635787587</v>
      </c>
      <c r="FO268" s="8" t="n">
        <f aca="false">IF(DX268="91-180",ED268,0)</f>
        <v>0</v>
      </c>
      <c r="FP268" s="8" t="n">
        <f aca="false">IF(DX268="181-270",ED268,0)</f>
        <v>0</v>
      </c>
      <c r="FQ268" s="8" t="n">
        <f aca="false">IF(DX268="271-360",ED268,0)</f>
        <v>0</v>
      </c>
      <c r="FR268" s="8" t="n">
        <f aca="false">IF(DX268="361-720",ED268,0)</f>
        <v>0</v>
      </c>
      <c r="FS268" s="8"/>
      <c r="FT268" s="633"/>
      <c r="FU268" s="658" t="n">
        <f aca="false">IF(AA268="0-90",AG268,0)</f>
        <v>3.45889129590345</v>
      </c>
      <c r="FV268" s="633" t="n">
        <f aca="false">IF(AA268="91-180",AG268,0)</f>
        <v>0</v>
      </c>
      <c r="FW268" s="633" t="n">
        <f aca="false">IF(AA268="181-270",AG268,0)</f>
        <v>0</v>
      </c>
      <c r="FX268" s="633" t="n">
        <f aca="false">IF(AA268="271-360",AG268,0)</f>
        <v>0</v>
      </c>
      <c r="FY268" s="633" t="n">
        <f aca="false">IF(AA268="361-720",AG268,0)</f>
        <v>0</v>
      </c>
      <c r="FZ268" s="672"/>
      <c r="GA268" s="8"/>
      <c r="GB268" s="633"/>
      <c r="GC268" s="8" t="n">
        <f aca="false">IF(DN268="0-90",DT268,0)</f>
        <v>1684.88629827223</v>
      </c>
      <c r="GD268" s="8" t="n">
        <f aca="false">IF(DN268="91-180",DT268,0)</f>
        <v>0</v>
      </c>
      <c r="GE268" s="8" t="n">
        <f aca="false">IF(DN268="181-270",DT268,0)</f>
        <v>0</v>
      </c>
      <c r="GF268" s="8" t="n">
        <f aca="false">IF(DN268="271-360",DT268,0)</f>
        <v>0</v>
      </c>
      <c r="GG268" s="8" t="n">
        <f aca="false">IF(DN268="361-720",DT268,0)</f>
        <v>0</v>
      </c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R268" s="315"/>
      <c r="IS268" s="315"/>
      <c r="IT268" s="315"/>
      <c r="IU268" s="315"/>
      <c r="IV268" s="315"/>
    </row>
    <row r="269" customFormat="false" ht="12.75" hidden="false" customHeight="false" outlineLevel="0" collapsed="false">
      <c r="C269" s="8"/>
      <c r="D269" s="633"/>
      <c r="E269" s="633"/>
      <c r="F269" s="633"/>
      <c r="G269" s="633"/>
      <c r="H269" s="633"/>
      <c r="I269" s="633"/>
      <c r="J269" s="633"/>
      <c r="K269" s="633"/>
      <c r="L269" s="633"/>
      <c r="M269" s="633"/>
      <c r="N269" s="633"/>
      <c r="O269" s="633"/>
      <c r="P269" s="684"/>
      <c r="Q269" s="685" t="s">
        <v>33</v>
      </c>
      <c r="R269" s="686" t="n">
        <f aca="false">W244+0.5*W248</f>
        <v>1485.40341990062</v>
      </c>
      <c r="S269" s="662"/>
      <c r="T269" s="687" t="n">
        <f aca="false">R269*AG27</f>
        <v>59.8722699978539</v>
      </c>
      <c r="U269" s="688" t="n">
        <f aca="false">R269*AH27</f>
        <v>2.87392880717059</v>
      </c>
      <c r="V269" s="687" t="n">
        <f aca="false">R269*AI27</f>
        <v>74.8677993857538</v>
      </c>
      <c r="W269" s="689" t="n">
        <f aca="false">R269+S269-T269-U269-V269+X269</f>
        <v>1356.57727140304</v>
      </c>
      <c r="X269" s="585" t="n">
        <f aca="false">0.07*(T249+V249)</f>
        <v>8.78784969319998</v>
      </c>
      <c r="Y269" s="633"/>
      <c r="Z269" s="684"/>
      <c r="AA269" s="685" t="s">
        <v>33</v>
      </c>
      <c r="AB269" s="686" t="n">
        <f aca="false">AG244+0.5*AG248</f>
        <v>594.965841329303</v>
      </c>
      <c r="AC269" s="662"/>
      <c r="AD269" s="687" t="n">
        <f aca="false">AB269*AJ27</f>
        <v>5.44521598566823</v>
      </c>
      <c r="AE269" s="688" t="n">
        <f aca="false">AB269*AK27</f>
        <v>1.01344358024276</v>
      </c>
      <c r="AF269" s="687" t="n">
        <f aca="false">AB269*AL27</f>
        <v>34.8481810041514</v>
      </c>
      <c r="AG269" s="689" t="n">
        <f aca="false">AB269+AC269-AD269-AE269-AF269+AH269</f>
        <v>556.256635332837</v>
      </c>
      <c r="AH269" s="585" t="n">
        <f aca="false">0.07*(AD249+AF249)</f>
        <v>2.59763457359579</v>
      </c>
      <c r="AI269" s="633"/>
      <c r="AJ269" s="633"/>
      <c r="AK269" s="684"/>
      <c r="AL269" s="685" t="s">
        <v>33</v>
      </c>
      <c r="AM269" s="686" t="n">
        <f aca="false">AR244+0.5*AR248</f>
        <v>222.361185534874</v>
      </c>
      <c r="AN269" s="662"/>
      <c r="AO269" s="687" t="n">
        <f aca="false">AM269*AM27</f>
        <v>8.96249392882811</v>
      </c>
      <c r="AP269" s="688" t="n">
        <f aca="false">AM269*AN27</f>
        <v>0.430208667335876</v>
      </c>
      <c r="AQ269" s="687" t="n">
        <f aca="false">AM269*AO27</f>
        <v>11.2072282791949</v>
      </c>
      <c r="AR269" s="689" t="n">
        <f aca="false">AM269+AN269-AO269-AP269-AQ269+AS269</f>
        <v>203.20246811697</v>
      </c>
      <c r="AS269" s="585" t="n">
        <f aca="false">0.07*(AO249+AQ249)</f>
        <v>1.44121345745474</v>
      </c>
      <c r="AT269" s="633"/>
      <c r="AU269" s="633"/>
      <c r="AV269" s="633"/>
      <c r="AW269" s="633"/>
      <c r="AX269" s="633"/>
      <c r="AY269" s="633"/>
      <c r="AZ269" s="633"/>
      <c r="BA269" s="633"/>
      <c r="BB269" s="633"/>
      <c r="BC269" s="633"/>
      <c r="BD269" s="633"/>
      <c r="BE269" s="633"/>
      <c r="BF269" s="633"/>
      <c r="BG269" s="633"/>
      <c r="BH269" s="633"/>
      <c r="BI269" s="633"/>
      <c r="BJ269" s="633"/>
      <c r="BK269" s="633"/>
      <c r="BL269" s="633"/>
      <c r="BM269" s="633"/>
      <c r="BN269" s="633"/>
      <c r="BO269" s="633"/>
      <c r="BP269" s="633"/>
      <c r="BQ269" s="633"/>
      <c r="BR269" s="633"/>
      <c r="BS269" s="633"/>
      <c r="BT269" s="633"/>
      <c r="BU269" s="633"/>
      <c r="BV269" s="633"/>
      <c r="BW269" s="633"/>
      <c r="BX269" s="633"/>
      <c r="BY269" s="633"/>
      <c r="BZ269" s="633"/>
      <c r="CA269" s="633"/>
      <c r="CB269" s="633"/>
      <c r="CC269" s="633"/>
      <c r="CD269" s="633"/>
      <c r="CE269" s="633"/>
      <c r="CF269" s="633"/>
      <c r="CG269" s="633"/>
      <c r="CH269" s="633"/>
      <c r="CI269" s="633"/>
      <c r="CJ269" s="633"/>
      <c r="CK269" s="633"/>
      <c r="CL269" s="633"/>
      <c r="CM269" s="633"/>
      <c r="CN269" s="633"/>
      <c r="CO269" s="633"/>
      <c r="CP269" s="633"/>
      <c r="CQ269" s="633"/>
      <c r="CR269" s="633"/>
      <c r="CS269" s="633"/>
      <c r="CT269" s="633"/>
      <c r="CU269" s="633"/>
      <c r="CV269" s="633"/>
      <c r="CW269" s="633"/>
      <c r="CX269" s="633"/>
      <c r="CY269" s="633"/>
      <c r="CZ269" s="633"/>
      <c r="DA269" s="633"/>
      <c r="DB269" s="633"/>
      <c r="DC269" s="684"/>
      <c r="DD269" s="685" t="s">
        <v>33</v>
      </c>
      <c r="DE269" s="686" t="n">
        <f aca="false">DJ244+0.5*DJ248</f>
        <v>6305.49755032649</v>
      </c>
      <c r="DF269" s="662"/>
      <c r="DG269" s="687" t="n">
        <f aca="false">DE269*AP27</f>
        <v>253.986625901412</v>
      </c>
      <c r="DH269" s="688" t="n">
        <f aca="false">DE269*AQ27</f>
        <v>12.1916119238554</v>
      </c>
      <c r="DI269" s="687" t="n">
        <f aca="false">DE269*AR27</f>
        <v>317.599779586327</v>
      </c>
      <c r="DJ269" s="689" t="n">
        <f aca="false">DE269+DF269-DG269-DH269-DI269+DK269</f>
        <v>5758.86182930604</v>
      </c>
      <c r="DK269" s="585" t="n">
        <f aca="false">0.07*(DG249+DI249)</f>
        <v>37.1422963911495</v>
      </c>
      <c r="DL269" s="633"/>
      <c r="DM269" s="684"/>
      <c r="DN269" s="685" t="s">
        <v>33</v>
      </c>
      <c r="DO269" s="686" t="n">
        <f aca="false">DT244+0.5*DT248</f>
        <v>1530.78483337395</v>
      </c>
      <c r="DP269" s="662"/>
      <c r="DQ269" s="687" t="n">
        <f aca="false">DO269*AS27</f>
        <v>12.8086517510792</v>
      </c>
      <c r="DR269" s="688" t="n">
        <f aca="false">DO269*AT27</f>
        <v>2.65499407547599</v>
      </c>
      <c r="DS269" s="687" t="n">
        <f aca="false">DO269*AU27</f>
        <v>44.16395555183</v>
      </c>
      <c r="DT269" s="689" t="n">
        <f aca="false">DO269+DP269-DQ269-DR269-DS269+DU269</f>
        <v>1475.73657865429</v>
      </c>
      <c r="DU269" s="585" t="n">
        <f aca="false">0.07*(DQ249+DS249)</f>
        <v>4.57934665872982</v>
      </c>
      <c r="DV269" s="633"/>
      <c r="DW269" s="684"/>
      <c r="DX269" s="685" t="s">
        <v>33</v>
      </c>
      <c r="DY269" s="686" t="n">
        <f aca="false">ED244+0.5*ED248</f>
        <v>10520.1718804218</v>
      </c>
      <c r="DZ269" s="662"/>
      <c r="EA269" s="687" t="n">
        <f aca="false">DY269*AV27</f>
        <v>88.4186184886749</v>
      </c>
      <c r="EB269" s="688" t="n">
        <f aca="false">DY269*AW27</f>
        <v>18.3275268007364</v>
      </c>
      <c r="EC269" s="687" t="n">
        <f aca="false">DY269*AX27</f>
        <v>304.865493478581</v>
      </c>
      <c r="ED269" s="689" t="n">
        <f aca="false">DY269+DZ269-EA269-EB269-EC269+EE269</f>
        <v>10140.1714486719</v>
      </c>
      <c r="EE269" s="585" t="n">
        <f aca="false">0.07*(EA249+EC249)</f>
        <v>31.6112070180701</v>
      </c>
      <c r="EF269" s="633"/>
      <c r="EG269" s="633"/>
      <c r="EH269" s="633"/>
      <c r="EI269" s="633"/>
      <c r="EJ269" s="633"/>
      <c r="EK269" s="633"/>
      <c r="EL269" s="633"/>
      <c r="EM269" s="633"/>
      <c r="EN269" s="633"/>
      <c r="EO269" s="633"/>
      <c r="EP269" s="633"/>
      <c r="EQ269" s="658" t="n">
        <f aca="false">IF(Q269="0-90",W269,0)</f>
        <v>0</v>
      </c>
      <c r="ER269" s="633" t="n">
        <f aca="false">IF(Q269="91-180",W269,0)</f>
        <v>1356.57727140304</v>
      </c>
      <c r="ES269" s="633" t="n">
        <f aca="false">IF(Q269="181-270",W269,0)</f>
        <v>0</v>
      </c>
      <c r="ET269" s="633" t="n">
        <f aca="false">IF(Q269="271-360",W269,0)</f>
        <v>0</v>
      </c>
      <c r="EU269" s="633" t="n">
        <f aca="false">IF(Q269="361-720",W269,0)</f>
        <v>0</v>
      </c>
      <c r="EV269" s="672"/>
      <c r="EW269" s="658"/>
      <c r="EX269" s="633"/>
      <c r="EY269" s="658" t="n">
        <f aca="false">IF(DD269="0-90",DJ269,0)</f>
        <v>0</v>
      </c>
      <c r="EZ269" s="633" t="n">
        <f aca="false">IF(DD269="91-180",DJ269,0)</f>
        <v>5758.86182930604</v>
      </c>
      <c r="FA269" s="633" t="n">
        <f aca="false">IF(DD269="181-270",DJ269,0)</f>
        <v>0</v>
      </c>
      <c r="FB269" s="633" t="n">
        <f aca="false">IF(DD269="271-360",DJ269,0)</f>
        <v>0</v>
      </c>
      <c r="FC269" s="633" t="n">
        <f aca="false">IF(DD269="361-720",DJ269,0)</f>
        <v>0</v>
      </c>
      <c r="FD269" s="672"/>
      <c r="FE269" s="633"/>
      <c r="FF269" s="658" t="n">
        <f aca="false">IF(AL269="0-90",AR269,0)</f>
        <v>0</v>
      </c>
      <c r="FG269" s="633" t="n">
        <f aca="false">IF(AL269="91-180",AR269,0)</f>
        <v>203.20246811697</v>
      </c>
      <c r="FH269" s="633" t="n">
        <f aca="false">IF(AL269="181-270",AR269,0)</f>
        <v>0</v>
      </c>
      <c r="FI269" s="633" t="n">
        <f aca="false">IF(AL269="271-360",AR269,0)</f>
        <v>0</v>
      </c>
      <c r="FJ269" s="633" t="n">
        <f aca="false">IF(AL269="361-720",AR269,0)</f>
        <v>0</v>
      </c>
      <c r="FK269" s="672"/>
      <c r="FL269" s="8"/>
      <c r="FM269" s="633"/>
      <c r="FN269" s="8" t="n">
        <f aca="false">IF(DX269="0-90",ED269,0)</f>
        <v>0</v>
      </c>
      <c r="FO269" s="8" t="n">
        <f aca="false">IF(DX269="91-180",ED269,0)</f>
        <v>10140.1714486719</v>
      </c>
      <c r="FP269" s="8" t="n">
        <f aca="false">IF(DX269="181-270",ED269,0)</f>
        <v>0</v>
      </c>
      <c r="FQ269" s="8" t="n">
        <f aca="false">IF(DX269="271-360",ED269,0)</f>
        <v>0</v>
      </c>
      <c r="FR269" s="8" t="n">
        <f aca="false">IF(DX269="361-720",ED269,0)</f>
        <v>0</v>
      </c>
      <c r="FS269" s="8"/>
      <c r="FT269" s="633"/>
      <c r="FU269" s="658" t="n">
        <f aca="false">IF(AA269="0-90",AG269,0)</f>
        <v>0</v>
      </c>
      <c r="FV269" s="633" t="n">
        <f aca="false">IF(AA269="91-180",AG269,0)</f>
        <v>556.256635332837</v>
      </c>
      <c r="FW269" s="633" t="n">
        <f aca="false">IF(AA269="181-270",AG269,0)</f>
        <v>0</v>
      </c>
      <c r="FX269" s="633" t="n">
        <f aca="false">IF(AA269="271-360",AG269,0)</f>
        <v>0</v>
      </c>
      <c r="FY269" s="633" t="n">
        <f aca="false">IF(AA269="361-720",AG269,0)</f>
        <v>0</v>
      </c>
      <c r="FZ269" s="672"/>
      <c r="GA269" s="8"/>
      <c r="GB269" s="633"/>
      <c r="GC269" s="8" t="n">
        <f aca="false">IF(DN269="0-90",DT269,0)</f>
        <v>0</v>
      </c>
      <c r="GD269" s="8" t="n">
        <f aca="false">IF(DN269="91-180",DT269,0)</f>
        <v>1475.73657865429</v>
      </c>
      <c r="GE269" s="8" t="n">
        <f aca="false">IF(DN269="181-270",DT269,0)</f>
        <v>0</v>
      </c>
      <c r="GF269" s="8" t="n">
        <f aca="false">IF(DN269="271-360",DT269,0)</f>
        <v>0</v>
      </c>
      <c r="GG269" s="8" t="n">
        <f aca="false">IF(DN269="361-720",DT269,0)</f>
        <v>0</v>
      </c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R269" s="315"/>
      <c r="IS269" s="315"/>
      <c r="IT269" s="315"/>
      <c r="IU269" s="315"/>
      <c r="IV269" s="315"/>
    </row>
    <row r="270" customFormat="false" ht="12.75" hidden="false" customHeight="false" outlineLevel="0" collapsed="false">
      <c r="C270" s="8"/>
      <c r="D270" s="633"/>
      <c r="E270" s="633"/>
      <c r="F270" s="633"/>
      <c r="G270" s="633"/>
      <c r="H270" s="633"/>
      <c r="I270" s="633"/>
      <c r="J270" s="633"/>
      <c r="K270" s="633"/>
      <c r="L270" s="633"/>
      <c r="M270" s="633"/>
      <c r="N270" s="633"/>
      <c r="O270" s="633"/>
      <c r="P270" s="684"/>
      <c r="Q270" s="685" t="s">
        <v>36</v>
      </c>
      <c r="R270" s="686" t="n">
        <f aca="false">W245+0.5*W249</f>
        <v>2353.69468890936</v>
      </c>
      <c r="S270" s="662"/>
      <c r="T270" s="687" t="n">
        <f aca="false">R270*AG28</f>
        <v>79.3954242444161</v>
      </c>
      <c r="U270" s="688" t="n">
        <f aca="false">R270*AH28</f>
        <v>3.81105972600899</v>
      </c>
      <c r="V270" s="687" t="n">
        <f aca="false">R270*AI28</f>
        <v>99.2806969685771</v>
      </c>
      <c r="W270" s="689" t="n">
        <f aca="false">R270+S270-T270-U270-V270+X270</f>
        <v>2182.96845349189</v>
      </c>
      <c r="X270" s="585" t="n">
        <f aca="false">0.07*(T250+V250)</f>
        <v>11.7609455215414</v>
      </c>
      <c r="Y270" s="633"/>
      <c r="Z270" s="684"/>
      <c r="AA270" s="685" t="s">
        <v>36</v>
      </c>
      <c r="AB270" s="686" t="n">
        <f aca="false">AG245+0.5*AG249</f>
        <v>906.732860755803</v>
      </c>
      <c r="AC270" s="662"/>
      <c r="AD270" s="687" t="n">
        <f aca="false">AB270*AJ28</f>
        <v>6.93930315056877</v>
      </c>
      <c r="AE270" s="688" t="n">
        <f aca="false">AB270*AK28</f>
        <v>1.29151759045224</v>
      </c>
      <c r="AF270" s="687" t="n">
        <f aca="false">AB270*AL28</f>
        <v>44.4100092393346</v>
      </c>
      <c r="AG270" s="689" t="n">
        <f aca="false">AB270+AC270-AD270-AE270-AF270+AH270</f>
        <v>860.202005151307</v>
      </c>
      <c r="AH270" s="585" t="n">
        <f aca="false">0.07*(AD250+AF250)</f>
        <v>6.10997437585989</v>
      </c>
      <c r="AI270" s="633"/>
      <c r="AJ270" s="633"/>
      <c r="AK270" s="684"/>
      <c r="AL270" s="685" t="s">
        <v>36</v>
      </c>
      <c r="AM270" s="686" t="n">
        <f aca="false">AR245+0.5*AR249</f>
        <v>431.080265342559</v>
      </c>
      <c r="AN270" s="662"/>
      <c r="AO270" s="687" t="n">
        <f aca="false">AM270*AM28</f>
        <v>14.5407235718944</v>
      </c>
      <c r="AP270" s="688" t="n">
        <f aca="false">AM270*AN28</f>
        <v>0.697969266103819</v>
      </c>
      <c r="AQ270" s="687" t="n">
        <f aca="false">AM270*AO28</f>
        <v>18.1825739251797</v>
      </c>
      <c r="AR270" s="689" t="n">
        <f aca="false">AM270+AN270-AO270-AP270-AQ270+AS270</f>
        <v>420.719389359182</v>
      </c>
      <c r="AS270" s="585" t="n">
        <f aca="false">0.07*(AO250+AQ250)</f>
        <v>23.0603907798012</v>
      </c>
      <c r="AT270" s="633"/>
      <c r="AU270" s="633"/>
      <c r="AV270" s="633"/>
      <c r="AW270" s="633"/>
      <c r="AX270" s="633"/>
      <c r="AY270" s="633"/>
      <c r="AZ270" s="633"/>
      <c r="BA270" s="633"/>
      <c r="BB270" s="633"/>
      <c r="BC270" s="633"/>
      <c r="BD270" s="633"/>
      <c r="BE270" s="633"/>
      <c r="BF270" s="633"/>
      <c r="BG270" s="633"/>
      <c r="BH270" s="633"/>
      <c r="BI270" s="633"/>
      <c r="BJ270" s="633"/>
      <c r="BK270" s="633"/>
      <c r="BL270" s="633"/>
      <c r="BM270" s="633"/>
      <c r="BN270" s="633"/>
      <c r="BO270" s="633"/>
      <c r="BP270" s="633"/>
      <c r="BQ270" s="633"/>
      <c r="BR270" s="633"/>
      <c r="BS270" s="633"/>
      <c r="BT270" s="633"/>
      <c r="BU270" s="633"/>
      <c r="BV270" s="633"/>
      <c r="BW270" s="633"/>
      <c r="BX270" s="633"/>
      <c r="BY270" s="633"/>
      <c r="BZ270" s="633"/>
      <c r="CA270" s="633"/>
      <c r="CB270" s="633"/>
      <c r="CC270" s="633"/>
      <c r="CD270" s="633"/>
      <c r="CE270" s="633"/>
      <c r="CF270" s="633"/>
      <c r="CG270" s="633"/>
      <c r="CH270" s="633"/>
      <c r="CI270" s="633"/>
      <c r="CJ270" s="633"/>
      <c r="CK270" s="633"/>
      <c r="CL270" s="633"/>
      <c r="CM270" s="633"/>
      <c r="CN270" s="633"/>
      <c r="CO270" s="633"/>
      <c r="CP270" s="633"/>
      <c r="CQ270" s="633"/>
      <c r="CR270" s="633"/>
      <c r="CS270" s="633"/>
      <c r="CT270" s="633"/>
      <c r="CU270" s="633"/>
      <c r="CV270" s="633"/>
      <c r="CW270" s="633"/>
      <c r="CX270" s="633"/>
      <c r="CY270" s="633"/>
      <c r="CZ270" s="633"/>
      <c r="DA270" s="633"/>
      <c r="DB270" s="633"/>
      <c r="DC270" s="684"/>
      <c r="DD270" s="685" t="s">
        <v>36</v>
      </c>
      <c r="DE270" s="686" t="n">
        <f aca="false">DJ245+0.5*DJ249</f>
        <v>9990.72137997822</v>
      </c>
      <c r="DF270" s="662"/>
      <c r="DG270" s="687" t="n">
        <f aca="false">DE270*AP28</f>
        <v>336.883790860201</v>
      </c>
      <c r="DH270" s="688" t="n">
        <f aca="false">DE270*AQ28</f>
        <v>16.170758704433</v>
      </c>
      <c r="DI270" s="687" t="n">
        <f aca="false">DE270*AR28</f>
        <v>421.259258607328</v>
      </c>
      <c r="DJ270" s="689" t="n">
        <f aca="false">DE270+DF270-DG270-DH270-DI270+DK270</f>
        <v>9274.70513735449</v>
      </c>
      <c r="DK270" s="585" t="n">
        <f aca="false">0.07*(DG250+DI250)</f>
        <v>58.2975655482329</v>
      </c>
      <c r="DL270" s="633"/>
      <c r="DM270" s="684"/>
      <c r="DN270" s="685" t="s">
        <v>36</v>
      </c>
      <c r="DO270" s="686" t="n">
        <f aca="false">DT245+0.5*DT249</f>
        <v>3304.56301053751</v>
      </c>
      <c r="DP270" s="662"/>
      <c r="DQ270" s="687" t="n">
        <f aca="false">DO270*AS28</f>
        <v>23.1584118624455</v>
      </c>
      <c r="DR270" s="688" t="n">
        <f aca="false">DO270*AT28</f>
        <v>4.80030587817685</v>
      </c>
      <c r="DS270" s="687" t="n">
        <f aca="false">DO270*AU28</f>
        <v>79.849705653668</v>
      </c>
      <c r="DT270" s="689" t="n">
        <f aca="false">DO270+DP270-DQ270-DR270-DS270+DU270</f>
        <v>3205.85718801888</v>
      </c>
      <c r="DU270" s="585" t="n">
        <f aca="false">0.07*(DQ250+DS250)</f>
        <v>9.10260087565314</v>
      </c>
      <c r="DV270" s="633"/>
      <c r="DW270" s="684"/>
      <c r="DX270" s="685" t="s">
        <v>36</v>
      </c>
      <c r="DY270" s="686" t="n">
        <f aca="false">ED245+0.5*ED249</f>
        <v>22746.2721792729</v>
      </c>
      <c r="DZ270" s="662"/>
      <c r="EA270" s="687" t="n">
        <f aca="false">DY270*AV28</f>
        <v>159.999510455802</v>
      </c>
      <c r="EB270" s="688" t="n">
        <f aca="false">DY270*AW28</f>
        <v>33.1649076416978</v>
      </c>
      <c r="EC270" s="687" t="n">
        <f aca="false">DY270*AX28</f>
        <v>551.674868316192</v>
      </c>
      <c r="ED270" s="689" t="n">
        <f aca="false">DY270+DZ270-EA270-EB270-EC270+EE270</f>
        <v>22064.8613243151</v>
      </c>
      <c r="EE270" s="585" t="n">
        <f aca="false">0.07*(EA250+EC250)</f>
        <v>63.4284314559178</v>
      </c>
      <c r="EF270" s="633"/>
      <c r="EG270" s="633"/>
      <c r="EH270" s="633"/>
      <c r="EI270" s="633"/>
      <c r="EJ270" s="633"/>
      <c r="EK270" s="633"/>
      <c r="EL270" s="633"/>
      <c r="EM270" s="633"/>
      <c r="EN270" s="633"/>
      <c r="EO270" s="633"/>
      <c r="EP270" s="633"/>
      <c r="EQ270" s="658" t="n">
        <f aca="false">IF(Q270="0-90",W270,0)</f>
        <v>0</v>
      </c>
      <c r="ER270" s="633" t="n">
        <f aca="false">IF(Q270="91-180",W270,0)</f>
        <v>0</v>
      </c>
      <c r="ES270" s="633" t="n">
        <f aca="false">IF(Q270="181-270",W270,0)</f>
        <v>2182.96845349189</v>
      </c>
      <c r="ET270" s="633" t="n">
        <f aca="false">IF(Q270="271-360",W270,0)</f>
        <v>0</v>
      </c>
      <c r="EU270" s="633" t="n">
        <f aca="false">IF(Q270="361-720",W270,0)</f>
        <v>0</v>
      </c>
      <c r="EV270" s="672"/>
      <c r="EW270" s="658"/>
      <c r="EX270" s="633"/>
      <c r="EY270" s="658" t="n">
        <f aca="false">IF(DD270="0-90",DJ270,0)</f>
        <v>0</v>
      </c>
      <c r="EZ270" s="633" t="n">
        <f aca="false">IF(DD270="91-180",DJ270,0)</f>
        <v>0</v>
      </c>
      <c r="FA270" s="633" t="n">
        <f aca="false">IF(DD270="181-270",DJ270,0)</f>
        <v>9274.70513735449</v>
      </c>
      <c r="FB270" s="633" t="n">
        <f aca="false">IF(DD270="271-360",DJ270,0)</f>
        <v>0</v>
      </c>
      <c r="FC270" s="633" t="n">
        <f aca="false">IF(DD270="361-720",DJ270,0)</f>
        <v>0</v>
      </c>
      <c r="FD270" s="672"/>
      <c r="FE270" s="633"/>
      <c r="FF270" s="658" t="n">
        <f aca="false">IF(AL270="0-90",AR270,0)</f>
        <v>0</v>
      </c>
      <c r="FG270" s="633" t="n">
        <f aca="false">IF(AL270="91-180",AR270,0)</f>
        <v>0</v>
      </c>
      <c r="FH270" s="633" t="n">
        <f aca="false">IF(AL270="181-270",AR270,0)</f>
        <v>420.719389359182</v>
      </c>
      <c r="FI270" s="633" t="n">
        <f aca="false">IF(AL270="271-360",AR270,0)</f>
        <v>0</v>
      </c>
      <c r="FJ270" s="633" t="n">
        <f aca="false">IF(AL270="361-720",AR270,0)</f>
        <v>0</v>
      </c>
      <c r="FK270" s="672"/>
      <c r="FL270" s="8"/>
      <c r="FM270" s="633"/>
      <c r="FN270" s="8" t="n">
        <f aca="false">IF(DX270="0-90",ED270,0)</f>
        <v>0</v>
      </c>
      <c r="FO270" s="8" t="n">
        <f aca="false">IF(DX270="91-180",ED270,0)</f>
        <v>0</v>
      </c>
      <c r="FP270" s="8" t="n">
        <f aca="false">IF(DX270="181-270",ED270,0)</f>
        <v>22064.8613243151</v>
      </c>
      <c r="FQ270" s="8" t="n">
        <f aca="false">IF(DX270="271-360",ED270,0)</f>
        <v>0</v>
      </c>
      <c r="FR270" s="8" t="n">
        <f aca="false">IF(DX270="361-720",ED270,0)</f>
        <v>0</v>
      </c>
      <c r="FS270" s="8"/>
      <c r="FT270" s="633"/>
      <c r="FU270" s="658" t="n">
        <f aca="false">IF(AA270="0-90",AG270,0)</f>
        <v>0</v>
      </c>
      <c r="FV270" s="633" t="n">
        <f aca="false">IF(AA270="91-180",AG270,0)</f>
        <v>0</v>
      </c>
      <c r="FW270" s="633" t="n">
        <f aca="false">IF(AA270="181-270",AG270,0)</f>
        <v>860.202005151307</v>
      </c>
      <c r="FX270" s="633" t="n">
        <f aca="false">IF(AA270="271-360",AG270,0)</f>
        <v>0</v>
      </c>
      <c r="FY270" s="633" t="n">
        <f aca="false">IF(AA270="361-720",AG270,0)</f>
        <v>0</v>
      </c>
      <c r="FZ270" s="672"/>
      <c r="GA270" s="8"/>
      <c r="GB270" s="633"/>
      <c r="GC270" s="8" t="n">
        <f aca="false">IF(DN270="0-90",DT270,0)</f>
        <v>0</v>
      </c>
      <c r="GD270" s="8" t="n">
        <f aca="false">IF(DN270="91-180",DT270,0)</f>
        <v>0</v>
      </c>
      <c r="GE270" s="8" t="n">
        <f aca="false">IF(DN270="181-270",DT270,0)</f>
        <v>3205.85718801888</v>
      </c>
      <c r="GF270" s="8" t="n">
        <f aca="false">IF(DN270="271-360",DT270,0)</f>
        <v>0</v>
      </c>
      <c r="GG270" s="8" t="n">
        <f aca="false">IF(DN270="361-720",DT270,0)</f>
        <v>0</v>
      </c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R270" s="315"/>
      <c r="IS270" s="315"/>
      <c r="IT270" s="315"/>
      <c r="IU270" s="315"/>
      <c r="IV270" s="315"/>
    </row>
    <row r="271" customFormat="false" ht="12.75" hidden="false" customHeight="false" outlineLevel="0" collapsed="false">
      <c r="C271" s="8"/>
      <c r="D271" s="633"/>
      <c r="E271" s="633"/>
      <c r="F271" s="633"/>
      <c r="G271" s="633"/>
      <c r="H271" s="633"/>
      <c r="I271" s="633"/>
      <c r="J271" s="633"/>
      <c r="K271" s="633"/>
      <c r="L271" s="633"/>
      <c r="M271" s="633"/>
      <c r="N271" s="633"/>
      <c r="O271" s="633"/>
      <c r="P271" s="684"/>
      <c r="Q271" s="685" t="s">
        <v>38</v>
      </c>
      <c r="R271" s="686" t="n">
        <f aca="false">W246+0.5*W250</f>
        <v>2331.03933434094</v>
      </c>
      <c r="S271" s="662"/>
      <c r="T271" s="687" t="n">
        <f aca="false">R271*AG29</f>
        <v>72.4647772950361</v>
      </c>
      <c r="U271" s="688" t="n">
        <f aca="false">R271*AH29</f>
        <v>3.47838174468531</v>
      </c>
      <c r="V271" s="687" t="n">
        <f aca="false">R271*AI29</f>
        <v>90.6142093702568</v>
      </c>
      <c r="W271" s="689" t="n">
        <f aca="false">R271+S271-T271-U271-V271+X271</f>
        <v>2177.13474302418</v>
      </c>
      <c r="X271" s="585" t="n">
        <f aca="false">0.07*(T251+V251)</f>
        <v>12.6527770932167</v>
      </c>
      <c r="Y271" s="633"/>
      <c r="Z271" s="684"/>
      <c r="AA271" s="685" t="s">
        <v>38</v>
      </c>
      <c r="AB271" s="686" t="n">
        <f aca="false">AG246+0.5*AG250</f>
        <v>2347.74181392967</v>
      </c>
      <c r="AC271" s="662"/>
      <c r="AD271" s="687" t="n">
        <f aca="false">AB271*AJ29</f>
        <v>16.1821045771935</v>
      </c>
      <c r="AE271" s="688" t="n">
        <f aca="false">AB271*AK29</f>
        <v>3.01175381137084</v>
      </c>
      <c r="AF271" s="687" t="n">
        <f aca="false">AB271*AL29</f>
        <v>103.561899255856</v>
      </c>
      <c r="AG271" s="689" t="n">
        <f aca="false">AB271+AC271-AD271-AE271-AF271+AH271</f>
        <v>2291.49589142221</v>
      </c>
      <c r="AH271" s="585" t="n">
        <f aca="false">0.07*(AD251+AF251)</f>
        <v>66.5098351369672</v>
      </c>
      <c r="AI271" s="633"/>
      <c r="AJ271" s="633"/>
      <c r="AK271" s="684"/>
      <c r="AL271" s="685" t="s">
        <v>38</v>
      </c>
      <c r="AM271" s="686" t="n">
        <f aca="false">AR246+0.5*AR250</f>
        <v>9239.07827250487</v>
      </c>
      <c r="AN271" s="662"/>
      <c r="AO271" s="687" t="n">
        <f aca="false">AM271*AM29</f>
        <v>281.338944362543</v>
      </c>
      <c r="AP271" s="688" t="n">
        <f aca="false">AM271*AN29</f>
        <v>13.5045505508887</v>
      </c>
      <c r="AQ271" s="687" t="n">
        <f aca="false">AM271*AO29</f>
        <v>351.802723475988</v>
      </c>
      <c r="AR271" s="689" t="n">
        <f aca="false">AM271+AN271-AO271-AP271-AQ271+AS271</f>
        <v>9004.00324776169</v>
      </c>
      <c r="AS271" s="585" t="n">
        <f aca="false">0.07*(AO251+AQ251)</f>
        <v>411.571193646236</v>
      </c>
      <c r="AT271" s="633"/>
      <c r="AU271" s="633"/>
      <c r="AV271" s="633"/>
      <c r="AW271" s="633"/>
      <c r="AX271" s="633"/>
      <c r="AY271" s="633"/>
      <c r="AZ271" s="633"/>
      <c r="BA271" s="633"/>
      <c r="BB271" s="633"/>
      <c r="BC271" s="633"/>
      <c r="BD271" s="633"/>
      <c r="BE271" s="633"/>
      <c r="BF271" s="633"/>
      <c r="BG271" s="633"/>
      <c r="BH271" s="633"/>
      <c r="BI271" s="633"/>
      <c r="BJ271" s="633"/>
      <c r="BK271" s="633"/>
      <c r="BL271" s="633"/>
      <c r="BM271" s="633"/>
      <c r="BN271" s="633"/>
      <c r="BO271" s="633"/>
      <c r="BP271" s="633"/>
      <c r="BQ271" s="633"/>
      <c r="BR271" s="633"/>
      <c r="BS271" s="633"/>
      <c r="BT271" s="633"/>
      <c r="BU271" s="633"/>
      <c r="BV271" s="633"/>
      <c r="BW271" s="633"/>
      <c r="BX271" s="633"/>
      <c r="BY271" s="633"/>
      <c r="BZ271" s="633"/>
      <c r="CA271" s="633"/>
      <c r="CB271" s="633"/>
      <c r="CC271" s="633"/>
      <c r="CD271" s="633"/>
      <c r="CE271" s="633"/>
      <c r="CF271" s="633"/>
      <c r="CG271" s="633"/>
      <c r="CH271" s="633"/>
      <c r="CI271" s="633"/>
      <c r="CJ271" s="633"/>
      <c r="CK271" s="633"/>
      <c r="CL271" s="633"/>
      <c r="CM271" s="633"/>
      <c r="CN271" s="633"/>
      <c r="CO271" s="633"/>
      <c r="CP271" s="633"/>
      <c r="CQ271" s="633"/>
      <c r="CR271" s="633"/>
      <c r="CS271" s="633"/>
      <c r="CT271" s="633"/>
      <c r="CU271" s="633"/>
      <c r="CV271" s="633"/>
      <c r="CW271" s="633"/>
      <c r="CX271" s="633"/>
      <c r="CY271" s="633"/>
      <c r="CZ271" s="633"/>
      <c r="DA271" s="633"/>
      <c r="DB271" s="633"/>
      <c r="DC271" s="684"/>
      <c r="DD271" s="685" t="s">
        <v>38</v>
      </c>
      <c r="DE271" s="686" t="n">
        <f aca="false">DJ246+0.5*DJ250</f>
        <v>13719.1995391949</v>
      </c>
      <c r="DF271" s="662"/>
      <c r="DG271" s="687" t="n">
        <f aca="false">DE271*AP29</f>
        <v>419.338713815482</v>
      </c>
      <c r="DH271" s="688" t="n">
        <f aca="false">DE271*AQ29</f>
        <v>20.1286774267849</v>
      </c>
      <c r="DI271" s="687" t="n">
        <f aca="false">DE271*AR29</f>
        <v>524.365732278779</v>
      </c>
      <c r="DJ271" s="689" t="n">
        <f aca="false">DE271+DF271-DG271-DH271-DI271+DK271</f>
        <v>12992.2873844349</v>
      </c>
      <c r="DK271" s="585" t="n">
        <f aca="false">0.07*(DG251+DI251)</f>
        <v>236.920968761002</v>
      </c>
      <c r="DL271" s="633"/>
      <c r="DM271" s="684"/>
      <c r="DN271" s="685" t="s">
        <v>38</v>
      </c>
      <c r="DO271" s="686" t="n">
        <f aca="false">DT246+0.5*DT250</f>
        <v>5236.10471853885</v>
      </c>
      <c r="DP271" s="662"/>
      <c r="DQ271" s="687" t="n">
        <f aca="false">DO271*AS29</f>
        <v>33.2402903543512</v>
      </c>
      <c r="DR271" s="688" t="n">
        <f aca="false">DO271*AT29</f>
        <v>6.89009082868293</v>
      </c>
      <c r="DS271" s="687" t="n">
        <f aca="false">DO271*AU29</f>
        <v>114.611805697333</v>
      </c>
      <c r="DT271" s="689" t="n">
        <f aca="false">DO271+DP271-DQ271-DR271-DS271+DU271</f>
        <v>5101.17431926008</v>
      </c>
      <c r="DU271" s="585" t="n">
        <f aca="false">0.07*(DQ251+DS251)</f>
        <v>19.811787601599</v>
      </c>
      <c r="DV271" s="633"/>
      <c r="DW271" s="684"/>
      <c r="DX271" s="685" t="s">
        <v>38</v>
      </c>
      <c r="DY271" s="686" t="n">
        <f aca="false">ED246+0.5*ED250</f>
        <v>36996.0123468912</v>
      </c>
      <c r="DZ271" s="662"/>
      <c r="EA271" s="687" t="n">
        <f aca="false">DY271*AV29</f>
        <v>235.152160788954</v>
      </c>
      <c r="EB271" s="688" t="n">
        <f aca="false">DY271*AW29</f>
        <v>48.7426472249467</v>
      </c>
      <c r="EC271" s="687" t="n">
        <f aca="false">DY271*AX29</f>
        <v>810.799589123429</v>
      </c>
      <c r="ED271" s="689" t="n">
        <f aca="false">DY271+DZ271-EA271-EB271-EC271+EE271</f>
        <v>36069.8094942452</v>
      </c>
      <c r="EE271" s="585" t="n">
        <f aca="false">0.07*(EA251+EC251)</f>
        <v>168.491544491298</v>
      </c>
      <c r="EF271" s="633"/>
      <c r="EG271" s="633"/>
      <c r="EH271" s="633"/>
      <c r="EI271" s="633"/>
      <c r="EJ271" s="633"/>
      <c r="EK271" s="633"/>
      <c r="EL271" s="633"/>
      <c r="EM271" s="633"/>
      <c r="EN271" s="633"/>
      <c r="EO271" s="633"/>
      <c r="EP271" s="633"/>
      <c r="EQ271" s="658" t="n">
        <f aca="false">IF(Q271="0-90",W271,0)</f>
        <v>0</v>
      </c>
      <c r="ER271" s="633" t="n">
        <f aca="false">IF(Q271="91-180",W271,0)</f>
        <v>0</v>
      </c>
      <c r="ES271" s="633" t="n">
        <f aca="false">IF(Q271="181-270",W271,0)</f>
        <v>0</v>
      </c>
      <c r="ET271" s="633" t="n">
        <f aca="false">IF(Q271="271-360",W271,0)</f>
        <v>2177.13474302418</v>
      </c>
      <c r="EU271" s="633" t="n">
        <f aca="false">IF(Q271="361-720",W271,0)</f>
        <v>0</v>
      </c>
      <c r="EV271" s="672"/>
      <c r="EW271" s="658"/>
      <c r="EX271" s="633"/>
      <c r="EY271" s="658" t="n">
        <f aca="false">IF(DD271="0-90",DJ271,0)</f>
        <v>0</v>
      </c>
      <c r="EZ271" s="633" t="n">
        <f aca="false">IF(DD271="91-180",DJ271,0)</f>
        <v>0</v>
      </c>
      <c r="FA271" s="633" t="n">
        <f aca="false">IF(DD271="181-270",DJ271,0)</f>
        <v>0</v>
      </c>
      <c r="FB271" s="633" t="n">
        <f aca="false">IF(DD271="271-360",DJ271,0)</f>
        <v>12992.2873844349</v>
      </c>
      <c r="FC271" s="633" t="n">
        <f aca="false">IF(DD271="361-720",DJ271,0)</f>
        <v>0</v>
      </c>
      <c r="FD271" s="672"/>
      <c r="FE271" s="633"/>
      <c r="FF271" s="658" t="n">
        <f aca="false">IF(AL271="0-90",AR271,0)</f>
        <v>0</v>
      </c>
      <c r="FG271" s="633" t="n">
        <f aca="false">IF(AL271="91-180",AR271,0)</f>
        <v>0</v>
      </c>
      <c r="FH271" s="633" t="n">
        <f aca="false">IF(AL271="181-270",AR271,0)</f>
        <v>0</v>
      </c>
      <c r="FI271" s="633" t="n">
        <f aca="false">IF(AL271="271-360",AR271,0)</f>
        <v>9004.00324776169</v>
      </c>
      <c r="FJ271" s="633" t="n">
        <f aca="false">IF(AL271="361-720",AR271,0)</f>
        <v>0</v>
      </c>
      <c r="FK271" s="672"/>
      <c r="FL271" s="8"/>
      <c r="FM271" s="633"/>
      <c r="FN271" s="8" t="n">
        <f aca="false">IF(DX271="0-90",ED271,0)</f>
        <v>0</v>
      </c>
      <c r="FO271" s="8" t="n">
        <f aca="false">IF(DX271="91-180",ED271,0)</f>
        <v>0</v>
      </c>
      <c r="FP271" s="8" t="n">
        <f aca="false">IF(DX271="181-270",ED271,0)</f>
        <v>0</v>
      </c>
      <c r="FQ271" s="8" t="n">
        <f aca="false">IF(DX271="271-360",ED271,0)</f>
        <v>36069.8094942452</v>
      </c>
      <c r="FR271" s="8" t="n">
        <f aca="false">IF(DX271="361-720",ED271,0)</f>
        <v>0</v>
      </c>
      <c r="FS271" s="8"/>
      <c r="FT271" s="633"/>
      <c r="FU271" s="658" t="n">
        <f aca="false">IF(AA271="0-90",AG271,0)</f>
        <v>0</v>
      </c>
      <c r="FV271" s="633" t="n">
        <f aca="false">IF(AA271="91-180",AG271,0)</f>
        <v>0</v>
      </c>
      <c r="FW271" s="633" t="n">
        <f aca="false">IF(AA271="181-270",AG271,0)</f>
        <v>0</v>
      </c>
      <c r="FX271" s="633" t="n">
        <f aca="false">IF(AA271="271-360",AG271,0)</f>
        <v>2291.49589142221</v>
      </c>
      <c r="FY271" s="633" t="n">
        <f aca="false">IF(AA271="361-720",AG271,0)</f>
        <v>0</v>
      </c>
      <c r="FZ271" s="672"/>
      <c r="GA271" s="8"/>
      <c r="GB271" s="633"/>
      <c r="GC271" s="8" t="n">
        <f aca="false">IF(DN271="0-90",DT271,0)</f>
        <v>0</v>
      </c>
      <c r="GD271" s="8" t="n">
        <f aca="false">IF(DN271="91-180",DT271,0)</f>
        <v>0</v>
      </c>
      <c r="GE271" s="8" t="n">
        <f aca="false">IF(DN271="181-270",DT271,0)</f>
        <v>0</v>
      </c>
      <c r="GF271" s="8" t="n">
        <f aca="false">IF(DN271="271-360",DT271,0)</f>
        <v>5101.17431926008</v>
      </c>
      <c r="GG271" s="8" t="n">
        <f aca="false">IF(DN271="361-720",DT271,0)</f>
        <v>0</v>
      </c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R271" s="315"/>
      <c r="IS271" s="315"/>
      <c r="IT271" s="315"/>
      <c r="IU271" s="315"/>
      <c r="IV271" s="315"/>
    </row>
    <row r="272" customFormat="false" ht="12.75" hidden="false" customHeight="false" outlineLevel="0" collapsed="false">
      <c r="C272" s="8"/>
      <c r="D272" s="633"/>
      <c r="E272" s="633"/>
      <c r="F272" s="633"/>
      <c r="G272" s="633"/>
      <c r="H272" s="633"/>
      <c r="I272" s="633"/>
      <c r="J272" s="633"/>
      <c r="K272" s="633"/>
      <c r="L272" s="633"/>
      <c r="M272" s="633"/>
      <c r="N272" s="633"/>
      <c r="O272" s="633"/>
      <c r="P272" s="673"/>
      <c r="Q272" s="674" t="s">
        <v>47</v>
      </c>
      <c r="R272" s="675" t="n">
        <f aca="false">W247+0.5*W251+0.5*W252</f>
        <v>1875.67326247238</v>
      </c>
      <c r="S272" s="676"/>
      <c r="T272" s="677" t="n">
        <f aca="false">R272*AG30</f>
        <v>50.2106494033166</v>
      </c>
      <c r="U272" s="678" t="n">
        <f aca="false">R272*AH30</f>
        <v>2.41016136104589</v>
      </c>
      <c r="V272" s="677" t="n">
        <f aca="false">R272*AI30</f>
        <v>62.7863421027911</v>
      </c>
      <c r="W272" s="680" t="n">
        <f aca="false">R272+S272-T272-U272-V272+X272</f>
        <v>1762.98006415863</v>
      </c>
      <c r="X272" s="585" t="n">
        <f aca="false">0.07*(T252+V252)</f>
        <v>2.71395455340587</v>
      </c>
      <c r="Y272" s="633"/>
      <c r="Z272" s="673"/>
      <c r="AA272" s="674" t="s">
        <v>47</v>
      </c>
      <c r="AB272" s="675" t="n">
        <f aca="false">AG247+0.5*AG251+0.5*AG252</f>
        <v>20490.4882918096</v>
      </c>
      <c r="AC272" s="676"/>
      <c r="AD272" s="677" t="n">
        <f aca="false">AB272*AJ30</f>
        <v>124.580890766676</v>
      </c>
      <c r="AE272" s="678" t="n">
        <f aca="false">AB272*AK30</f>
        <v>23.1865373753246</v>
      </c>
      <c r="AF272" s="677" t="n">
        <f aca="false">AB272*AL30</f>
        <v>797.29021631504</v>
      </c>
      <c r="AG272" s="680" t="n">
        <f aca="false">AB272+AC272-AD272-AE272-AF272+AH272</f>
        <v>19608.3437660904</v>
      </c>
      <c r="AH272" s="585" t="n">
        <f aca="false">0.07*(AD252+AF252)</f>
        <v>62.9131187378875</v>
      </c>
      <c r="AI272" s="633"/>
      <c r="AJ272" s="633"/>
      <c r="AK272" s="673"/>
      <c r="AL272" s="674" t="s">
        <v>47</v>
      </c>
      <c r="AM272" s="675" t="n">
        <f aca="false">AR247+0.5*AR251+0.5*AR252</f>
        <v>84883.716871793</v>
      </c>
      <c r="AN272" s="676"/>
      <c r="AO272" s="677" t="n">
        <f aca="false">AM272*AM30</f>
        <v>2272.28624151843</v>
      </c>
      <c r="AP272" s="678" t="n">
        <f aca="false">AM272*AN30</f>
        <v>109.072010930457</v>
      </c>
      <c r="AQ272" s="677" t="n">
        <f aca="false">AM272*AO30</f>
        <v>2841.40004184089</v>
      </c>
      <c r="AR272" s="680" t="n">
        <f aca="false">AM272+AN272-AO272-AP272-AQ272+AS272</f>
        <v>79994.4923990564</v>
      </c>
      <c r="AS272" s="585" t="n">
        <f aca="false">0.07*(AO252+AQ252)</f>
        <v>333.533821553114</v>
      </c>
      <c r="AT272" s="633"/>
      <c r="AU272" s="633"/>
      <c r="AV272" s="633"/>
      <c r="AW272" s="633"/>
      <c r="AX272" s="633"/>
      <c r="AY272" s="633"/>
      <c r="AZ272" s="633"/>
      <c r="BA272" s="633"/>
      <c r="BB272" s="633"/>
      <c r="BC272" s="633"/>
      <c r="BD272" s="633"/>
      <c r="BE272" s="633"/>
      <c r="BF272" s="633"/>
      <c r="BG272" s="633"/>
      <c r="BH272" s="633"/>
      <c r="BI272" s="633"/>
      <c r="BJ272" s="633"/>
      <c r="BK272" s="633"/>
      <c r="BL272" s="633"/>
      <c r="BM272" s="633"/>
      <c r="BN272" s="633"/>
      <c r="BO272" s="633"/>
      <c r="BP272" s="633"/>
      <c r="BQ272" s="633"/>
      <c r="BR272" s="633"/>
      <c r="BS272" s="633"/>
      <c r="BT272" s="633"/>
      <c r="BU272" s="633"/>
      <c r="BV272" s="633"/>
      <c r="BW272" s="633"/>
      <c r="BX272" s="633"/>
      <c r="BY272" s="633"/>
      <c r="BZ272" s="633"/>
      <c r="CA272" s="633"/>
      <c r="CB272" s="633"/>
      <c r="CC272" s="633"/>
      <c r="CD272" s="633"/>
      <c r="CE272" s="633"/>
      <c r="CF272" s="633"/>
      <c r="CG272" s="633"/>
      <c r="CH272" s="633"/>
      <c r="CI272" s="633"/>
      <c r="CJ272" s="633"/>
      <c r="CK272" s="633"/>
      <c r="CL272" s="633"/>
      <c r="CM272" s="633"/>
      <c r="CN272" s="633"/>
      <c r="CO272" s="633"/>
      <c r="CP272" s="633"/>
      <c r="CQ272" s="633"/>
      <c r="CR272" s="633"/>
      <c r="CS272" s="633"/>
      <c r="CT272" s="633"/>
      <c r="CU272" s="633"/>
      <c r="CV272" s="633"/>
      <c r="CW272" s="633"/>
      <c r="CX272" s="633"/>
      <c r="CY272" s="633"/>
      <c r="CZ272" s="633"/>
      <c r="DA272" s="633"/>
      <c r="DB272" s="633"/>
      <c r="DC272" s="673"/>
      <c r="DD272" s="674" t="s">
        <v>47</v>
      </c>
      <c r="DE272" s="675" t="n">
        <f aca="false">DJ247+0.5*DJ251+0.5*DJ252</f>
        <v>47960.3484503435</v>
      </c>
      <c r="DF272" s="676"/>
      <c r="DG272" s="677" t="n">
        <f aca="false">DE272*AP30</f>
        <v>1283.86979197373</v>
      </c>
      <c r="DH272" s="678" t="n">
        <f aca="false">DE272*AQ30</f>
        <v>61.6270333485211</v>
      </c>
      <c r="DI272" s="677" t="n">
        <f aca="false">DE272*AR30</f>
        <v>1605.4261184078</v>
      </c>
      <c r="DJ272" s="680" t="n">
        <f aca="false">DE272+DF272-DG272-DH272-DI272+DK272</f>
        <v>45180.8731571889</v>
      </c>
      <c r="DK272" s="585" t="n">
        <f aca="false">0.07*(DG252+DI252)</f>
        <v>171.447650575385</v>
      </c>
      <c r="DL272" s="633"/>
      <c r="DM272" s="673"/>
      <c r="DN272" s="674" t="s">
        <v>47</v>
      </c>
      <c r="DO272" s="675" t="n">
        <f aca="false">DT247+0.5*DT251+0.5*DT252</f>
        <v>9288.78465051486</v>
      </c>
      <c r="DP272" s="676"/>
      <c r="DQ272" s="677" t="n">
        <f aca="false">DO272*AS30</f>
        <v>51.9915272560571</v>
      </c>
      <c r="DR272" s="678" t="n">
        <f aca="false">DO272*AT30</f>
        <v>10.7768717209561</v>
      </c>
      <c r="DS272" s="677" t="n">
        <f aca="false">DO272*AU30</f>
        <v>179.265666943814</v>
      </c>
      <c r="DT272" s="680" t="n">
        <f aca="false">DO272+DP272-DQ272-DR272-DS272+DU272</f>
        <v>9058.72313648439</v>
      </c>
      <c r="DU272" s="585" t="n">
        <f aca="false">0.07*(DQ252+DS252)</f>
        <v>11.9725518903546</v>
      </c>
      <c r="DV272" s="633"/>
      <c r="DW272" s="673"/>
      <c r="DX272" s="674" t="s">
        <v>47</v>
      </c>
      <c r="DY272" s="675" t="n">
        <f aca="false">ED247+0.5*ED251+0.5*ED252</f>
        <v>79806.8583746309</v>
      </c>
      <c r="DZ272" s="676"/>
      <c r="EA272" s="677" t="n">
        <f aca="false">DY272*AV30</f>
        <v>446.697884440127</v>
      </c>
      <c r="EB272" s="678" t="n">
        <f aca="false">DY272*AW30</f>
        <v>92.5921213070898</v>
      </c>
      <c r="EC272" s="677" t="n">
        <f aca="false">DY272*AX30</f>
        <v>1540.20469108687</v>
      </c>
      <c r="ED272" s="680" t="n">
        <f aca="false">DY272+DZ272-EA272-EB272-EC272+EE272</f>
        <v>77836.2627329015</v>
      </c>
      <c r="EE272" s="585" t="n">
        <f aca="false">0.07*(EA252+EC252)</f>
        <v>108.899055104706</v>
      </c>
      <c r="EF272" s="633"/>
      <c r="EG272" s="633"/>
      <c r="EH272" s="633"/>
      <c r="EI272" s="633"/>
      <c r="EJ272" s="633"/>
      <c r="EK272" s="633"/>
      <c r="EL272" s="633"/>
      <c r="EM272" s="633"/>
      <c r="EN272" s="633"/>
      <c r="EO272" s="633"/>
      <c r="EP272" s="633"/>
      <c r="EQ272" s="658" t="n">
        <f aca="false">IF(Q272="0-90",W272,0)</f>
        <v>0</v>
      </c>
      <c r="ER272" s="633" t="n">
        <f aca="false">IF(Q272="91-180",W272,0)</f>
        <v>0</v>
      </c>
      <c r="ES272" s="633" t="n">
        <f aca="false">IF(Q272="181-270",W272,0)</f>
        <v>0</v>
      </c>
      <c r="ET272" s="633" t="n">
        <f aca="false">IF(Q272="271-360",W272,0)</f>
        <v>0</v>
      </c>
      <c r="EU272" s="633" t="n">
        <f aca="false">IF(Q272="361-720",W272,0)</f>
        <v>1762.98006415863</v>
      </c>
      <c r="EV272" s="672"/>
      <c r="EW272" s="658"/>
      <c r="EX272" s="633"/>
      <c r="EY272" s="658" t="n">
        <f aca="false">IF(DD272="0-90",DJ272,0)</f>
        <v>0</v>
      </c>
      <c r="EZ272" s="633" t="n">
        <f aca="false">IF(DD272="91-180",DJ272,0)</f>
        <v>0</v>
      </c>
      <c r="FA272" s="633" t="n">
        <f aca="false">IF(DD272="181-270",DJ272,0)</f>
        <v>0</v>
      </c>
      <c r="FB272" s="633" t="n">
        <f aca="false">IF(DD272="271-360",DJ272,0)</f>
        <v>0</v>
      </c>
      <c r="FC272" s="633" t="n">
        <f aca="false">IF(DD272="361-720",DJ272,0)</f>
        <v>45180.8731571889</v>
      </c>
      <c r="FD272" s="672"/>
      <c r="FE272" s="633"/>
      <c r="FF272" s="658" t="n">
        <f aca="false">IF(AL272="0-90",AR272,0)</f>
        <v>0</v>
      </c>
      <c r="FG272" s="633" t="n">
        <f aca="false">IF(AL272="91-180",AR272,0)</f>
        <v>0</v>
      </c>
      <c r="FH272" s="633" t="n">
        <f aca="false">IF(AL272="181-270",AR272,0)</f>
        <v>0</v>
      </c>
      <c r="FI272" s="633" t="n">
        <f aca="false">IF(AL272="271-360",AR272,0)</f>
        <v>0</v>
      </c>
      <c r="FJ272" s="633" t="n">
        <f aca="false">IF(AL272="361-720",AR272,0)</f>
        <v>79994.4923990564</v>
      </c>
      <c r="FK272" s="672"/>
      <c r="FL272" s="8"/>
      <c r="FM272" s="633"/>
      <c r="FN272" s="8" t="n">
        <f aca="false">IF(DX272="0-90",ED272,0)</f>
        <v>0</v>
      </c>
      <c r="FO272" s="8" t="n">
        <f aca="false">IF(DX272="91-180",ED272,0)</f>
        <v>0</v>
      </c>
      <c r="FP272" s="8" t="n">
        <f aca="false">IF(DX272="181-270",ED272,0)</f>
        <v>0</v>
      </c>
      <c r="FQ272" s="8" t="n">
        <f aca="false">IF(DX272="271-360",ED272,0)</f>
        <v>0</v>
      </c>
      <c r="FR272" s="8" t="n">
        <f aca="false">IF(DX272="361-720",ED272,0)</f>
        <v>77836.2627329015</v>
      </c>
      <c r="FS272" s="8"/>
      <c r="FT272" s="633"/>
      <c r="FU272" s="658" t="n">
        <f aca="false">IF(AA272="0-90",AG272,0)</f>
        <v>0</v>
      </c>
      <c r="FV272" s="633" t="n">
        <f aca="false">IF(AA272="91-180",AG272,0)</f>
        <v>0</v>
      </c>
      <c r="FW272" s="633" t="n">
        <f aca="false">IF(AA272="181-270",AG272,0)</f>
        <v>0</v>
      </c>
      <c r="FX272" s="633" t="n">
        <f aca="false">IF(AA272="271-360",AG272,0)</f>
        <v>0</v>
      </c>
      <c r="FY272" s="633" t="n">
        <f aca="false">IF(AA272="361-720",AG272,0)</f>
        <v>19608.3437660904</v>
      </c>
      <c r="FZ272" s="672"/>
      <c r="GA272" s="8"/>
      <c r="GB272" s="633"/>
      <c r="GC272" s="8" t="n">
        <f aca="false">IF(DN272="0-90",DT272,0)</f>
        <v>0</v>
      </c>
      <c r="GD272" s="8" t="n">
        <f aca="false">IF(DN272="91-180",DT272,0)</f>
        <v>0</v>
      </c>
      <c r="GE272" s="8" t="n">
        <f aca="false">IF(DN272="181-270",DT272,0)</f>
        <v>0</v>
      </c>
      <c r="GF272" s="8" t="n">
        <f aca="false">IF(DN272="271-360",DT272,0)</f>
        <v>0</v>
      </c>
      <c r="GG272" s="8" t="n">
        <f aca="false">IF(DN272="361-720",DT272,0)</f>
        <v>9058.72313648439</v>
      </c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R272" s="315"/>
      <c r="IS272" s="315"/>
      <c r="IT272" s="315"/>
      <c r="IU272" s="315"/>
      <c r="IV272" s="315"/>
    </row>
    <row r="273" customFormat="false" ht="12.75" hidden="false" customHeight="false" outlineLevel="0" collapsed="false">
      <c r="C273" s="8"/>
      <c r="D273" s="633"/>
      <c r="E273" s="633"/>
      <c r="F273" s="633"/>
      <c r="G273" s="633"/>
      <c r="H273" s="633"/>
      <c r="I273" s="633"/>
      <c r="J273" s="633"/>
      <c r="K273" s="633"/>
      <c r="L273" s="633"/>
      <c r="M273" s="633"/>
      <c r="N273" s="633"/>
      <c r="O273" s="633"/>
      <c r="P273" s="665" t="s">
        <v>49</v>
      </c>
      <c r="Q273" s="666" t="s">
        <v>30</v>
      </c>
      <c r="R273" s="704"/>
      <c r="S273" s="668" t="n">
        <f aca="false">((AF140+AF156)*G17)+((AG140+AG156)*G17)</f>
        <v>0</v>
      </c>
      <c r="T273" s="669" t="n">
        <f aca="false">R273*AG31</f>
        <v>0</v>
      </c>
      <c r="U273" s="668" t="n">
        <f aca="false">R273*AH31</f>
        <v>0</v>
      </c>
      <c r="V273" s="669" t="n">
        <f aca="false">R273*AI31</f>
        <v>0</v>
      </c>
      <c r="W273" s="671" t="n">
        <f aca="false">R273+S273-T273-U273-V273+X273</f>
        <v>0</v>
      </c>
      <c r="X273" s="585" t="n">
        <f aca="false">0.07*(T253+V253)</f>
        <v>0</v>
      </c>
      <c r="Y273" s="633"/>
      <c r="Z273" s="665" t="s">
        <v>49</v>
      </c>
      <c r="AA273" s="666" t="s">
        <v>30</v>
      </c>
      <c r="AB273" s="704"/>
      <c r="AC273" s="668" t="n">
        <f aca="false">((AP140+AP156)*G17)+((AQ140+AQ156)*G17)</f>
        <v>0</v>
      </c>
      <c r="AD273" s="669" t="n">
        <f aca="false">AB273*AJ31</f>
        <v>0</v>
      </c>
      <c r="AE273" s="668" t="n">
        <f aca="false">AB273*AK31</f>
        <v>0</v>
      </c>
      <c r="AF273" s="669" t="n">
        <f aca="false">AB273*AL31</f>
        <v>0</v>
      </c>
      <c r="AG273" s="671" t="n">
        <f aca="false">AB273+AC273-AD273-AE273-AF273+AH273</f>
        <v>0</v>
      </c>
      <c r="AH273" s="585" t="n">
        <f aca="false">0.07*(AD253+AF253)</f>
        <v>0</v>
      </c>
      <c r="AI273" s="633"/>
      <c r="AJ273" s="633"/>
      <c r="AK273" s="665" t="s">
        <v>49</v>
      </c>
      <c r="AL273" s="666" t="s">
        <v>30</v>
      </c>
      <c r="AM273" s="704"/>
      <c r="AN273" s="668" t="n">
        <f aca="false">((BA140+AZ156)*G17)+((BA156)*G17)</f>
        <v>0</v>
      </c>
      <c r="AO273" s="669" t="n">
        <f aca="false">AM273*AM31</f>
        <v>0</v>
      </c>
      <c r="AP273" s="668" t="n">
        <f aca="false">AM273*AN31</f>
        <v>0</v>
      </c>
      <c r="AQ273" s="669" t="n">
        <f aca="false">AM273*AO31</f>
        <v>0</v>
      </c>
      <c r="AR273" s="671" t="n">
        <f aca="false">AM273+AN273-AO273-AP273-AQ273+AS273</f>
        <v>0</v>
      </c>
      <c r="AS273" s="585" t="n">
        <f aca="false">0.07*(AO253+AQ253)</f>
        <v>0</v>
      </c>
      <c r="AT273" s="633"/>
      <c r="AU273" s="633"/>
      <c r="AV273" s="633"/>
      <c r="AW273" s="633"/>
      <c r="AX273" s="633"/>
      <c r="AY273" s="633"/>
      <c r="AZ273" s="633"/>
      <c r="BA273" s="633"/>
      <c r="BB273" s="633"/>
      <c r="BC273" s="633"/>
      <c r="BD273" s="633"/>
      <c r="BE273" s="633"/>
      <c r="BF273" s="633"/>
      <c r="BG273" s="633"/>
      <c r="BH273" s="633"/>
      <c r="BI273" s="633"/>
      <c r="BJ273" s="633"/>
      <c r="BK273" s="633"/>
      <c r="BL273" s="633"/>
      <c r="BM273" s="633"/>
      <c r="BN273" s="633"/>
      <c r="BO273" s="633"/>
      <c r="BP273" s="633"/>
      <c r="BQ273" s="633"/>
      <c r="BR273" s="633"/>
      <c r="BS273" s="633"/>
      <c r="BT273" s="633"/>
      <c r="BU273" s="633"/>
      <c r="BV273" s="633"/>
      <c r="BW273" s="633"/>
      <c r="BX273" s="633"/>
      <c r="BY273" s="633"/>
      <c r="BZ273" s="633"/>
      <c r="CA273" s="633"/>
      <c r="CB273" s="633"/>
      <c r="CC273" s="633"/>
      <c r="CD273" s="633"/>
      <c r="CE273" s="633"/>
      <c r="CF273" s="633"/>
      <c r="CG273" s="633"/>
      <c r="CH273" s="633"/>
      <c r="CI273" s="633"/>
      <c r="CJ273" s="633"/>
      <c r="CK273" s="633"/>
      <c r="CL273" s="633"/>
      <c r="CM273" s="633"/>
      <c r="CN273" s="633"/>
      <c r="CO273" s="633"/>
      <c r="CP273" s="633"/>
      <c r="CQ273" s="633"/>
      <c r="CR273" s="633"/>
      <c r="CS273" s="633"/>
      <c r="CT273" s="633"/>
      <c r="CU273" s="633"/>
      <c r="CV273" s="633"/>
      <c r="CW273" s="633"/>
      <c r="CX273" s="633"/>
      <c r="CY273" s="633"/>
      <c r="CZ273" s="633"/>
      <c r="DA273" s="633"/>
      <c r="DB273" s="633"/>
      <c r="DC273" s="665" t="s">
        <v>49</v>
      </c>
      <c r="DD273" s="666" t="s">
        <v>30</v>
      </c>
      <c r="DE273" s="704"/>
      <c r="DF273" s="668" t="n">
        <f aca="false">((DM140+DM156)*G17)+((DN140+DN156)*G17)</f>
        <v>22239.602658</v>
      </c>
      <c r="DG273" s="669" t="n">
        <f aca="false">DE273*AP31</f>
        <v>0</v>
      </c>
      <c r="DH273" s="668" t="n">
        <f aca="false">DE273*AQ31</f>
        <v>0</v>
      </c>
      <c r="DI273" s="669" t="n">
        <f aca="false">DE273*AR31</f>
        <v>0</v>
      </c>
      <c r="DJ273" s="671" t="n">
        <f aca="false">DE273+DF273-DG273-DH273-DI273+DK273</f>
        <v>22239.602658</v>
      </c>
      <c r="DK273" s="585" t="n">
        <f aca="false">0.07*(DG253+DI253)</f>
        <v>0</v>
      </c>
      <c r="DL273" s="633"/>
      <c r="DM273" s="665" t="s">
        <v>49</v>
      </c>
      <c r="DN273" s="666" t="s">
        <v>30</v>
      </c>
      <c r="DO273" s="704"/>
      <c r="DP273" s="668" t="n">
        <f aca="false">((EF140+EF156)*G17)+((EG140+EG156)*G17)</f>
        <v>5040.6074355</v>
      </c>
      <c r="DQ273" s="669" t="n">
        <f aca="false">DO273*AS31</f>
        <v>0</v>
      </c>
      <c r="DR273" s="668" t="n">
        <f aca="false">DO273*AT31</f>
        <v>0</v>
      </c>
      <c r="DS273" s="669" t="n">
        <f aca="false">DO273*AU31</f>
        <v>0</v>
      </c>
      <c r="DT273" s="671" t="n">
        <f aca="false">DO273+DP273-DQ273-DR273-DS273+DU273</f>
        <v>5040.6074355</v>
      </c>
      <c r="DU273" s="585" t="n">
        <f aca="false">0.07*(DQ253+DS253)</f>
        <v>0</v>
      </c>
      <c r="DV273" s="633"/>
      <c r="DW273" s="665" t="s">
        <v>49</v>
      </c>
      <c r="DX273" s="666" t="s">
        <v>30</v>
      </c>
      <c r="DY273" s="704"/>
      <c r="DZ273" s="668" t="n">
        <f aca="false">((EJ140+EJ156)*G17)+((EK140+EK156)*G17)</f>
        <v>34611.1913554987</v>
      </c>
      <c r="EA273" s="669" t="n">
        <f aca="false">DY273*AV31</f>
        <v>0</v>
      </c>
      <c r="EB273" s="668" t="n">
        <f aca="false">DY273*AW31</f>
        <v>0</v>
      </c>
      <c r="EC273" s="669" t="n">
        <f aca="false">DY273*AX31</f>
        <v>0</v>
      </c>
      <c r="ED273" s="671" t="n">
        <f aca="false">DY273+DZ273-EA273-EB273-EC273+EE273</f>
        <v>34611.1913554987</v>
      </c>
      <c r="EE273" s="585" t="n">
        <f aca="false">0.07*(EA253+EC253)</f>
        <v>0</v>
      </c>
      <c r="EF273" s="633"/>
      <c r="EG273" s="633"/>
      <c r="EH273" s="633"/>
      <c r="EI273" s="633"/>
      <c r="EJ273" s="633"/>
      <c r="EK273" s="633"/>
      <c r="EL273" s="633"/>
      <c r="EM273" s="633"/>
      <c r="EN273" s="633"/>
      <c r="EO273" s="633"/>
      <c r="EP273" s="633"/>
      <c r="EQ273" s="658" t="n">
        <f aca="false">IF(Q273="0-90",W273,0)</f>
        <v>0</v>
      </c>
      <c r="ER273" s="633" t="n">
        <f aca="false">IF(Q273="91-180",W273,0)</f>
        <v>0</v>
      </c>
      <c r="ES273" s="633" t="n">
        <f aca="false">IF(Q273="181-270",W273,0)</f>
        <v>0</v>
      </c>
      <c r="ET273" s="633" t="n">
        <f aca="false">IF(Q273="271-360",W273,0)</f>
        <v>0</v>
      </c>
      <c r="EU273" s="633" t="n">
        <f aca="false">IF(Q273="361-720",W273,0)</f>
        <v>0</v>
      </c>
      <c r="EV273" s="672"/>
      <c r="EW273" s="658"/>
      <c r="EX273" s="633"/>
      <c r="EY273" s="658" t="n">
        <f aca="false">IF(DD273="0-90",DJ273,0)</f>
        <v>22239.602658</v>
      </c>
      <c r="EZ273" s="633" t="n">
        <f aca="false">IF(DD273="91-180",DJ273,0)</f>
        <v>0</v>
      </c>
      <c r="FA273" s="633" t="n">
        <f aca="false">IF(DD273="181-270",DJ273,0)</f>
        <v>0</v>
      </c>
      <c r="FB273" s="633" t="n">
        <f aca="false">IF(DD273="271-360",DJ273,0)</f>
        <v>0</v>
      </c>
      <c r="FC273" s="633" t="n">
        <f aca="false">IF(DD273="361-720",DJ273,0)</f>
        <v>0</v>
      </c>
      <c r="FD273" s="672"/>
      <c r="FE273" s="633"/>
      <c r="FF273" s="658" t="n">
        <f aca="false">IF(AL273="0-90",AR273,0)</f>
        <v>0</v>
      </c>
      <c r="FG273" s="633" t="n">
        <f aca="false">IF(AL273="91-180",AR273,0)</f>
        <v>0</v>
      </c>
      <c r="FH273" s="633" t="n">
        <f aca="false">IF(AL273="181-270",AR273,0)</f>
        <v>0</v>
      </c>
      <c r="FI273" s="633" t="n">
        <f aca="false">IF(AL273="271-360",AR273,0)</f>
        <v>0</v>
      </c>
      <c r="FJ273" s="633" t="n">
        <f aca="false">IF(AL273="361-720",AR273,0)</f>
        <v>0</v>
      </c>
      <c r="FK273" s="672"/>
      <c r="FL273" s="8"/>
      <c r="FM273" s="633"/>
      <c r="FN273" s="8" t="n">
        <f aca="false">IF(DX273="0-90",ED273,0)</f>
        <v>34611.1913554987</v>
      </c>
      <c r="FO273" s="8" t="n">
        <f aca="false">IF(DX273="91-180",ED273,0)</f>
        <v>0</v>
      </c>
      <c r="FP273" s="8" t="n">
        <f aca="false">IF(DX273="181-270",ED273,0)</f>
        <v>0</v>
      </c>
      <c r="FQ273" s="8" t="n">
        <f aca="false">IF(DX273="271-360",ED273,0)</f>
        <v>0</v>
      </c>
      <c r="FR273" s="8" t="n">
        <f aca="false">IF(DX273="361-720",ED273,0)</f>
        <v>0</v>
      </c>
      <c r="FS273" s="8"/>
      <c r="FT273" s="633"/>
      <c r="FU273" s="658" t="n">
        <f aca="false">IF(AA273="0-90",AG273,0)</f>
        <v>0</v>
      </c>
      <c r="FV273" s="633" t="n">
        <f aca="false">IF(AA273="91-180",AG273,0)</f>
        <v>0</v>
      </c>
      <c r="FW273" s="633" t="n">
        <f aca="false">IF(AA273="181-270",AG273,0)</f>
        <v>0</v>
      </c>
      <c r="FX273" s="633" t="n">
        <f aca="false">IF(AA273="271-360",AG273,0)</f>
        <v>0</v>
      </c>
      <c r="FY273" s="633" t="n">
        <f aca="false">IF(AA273="361-720",AG273,0)</f>
        <v>0</v>
      </c>
      <c r="FZ273" s="672"/>
      <c r="GA273" s="8"/>
      <c r="GB273" s="633"/>
      <c r="GC273" s="8" t="n">
        <f aca="false">IF(DN273="0-90",DT273,0)</f>
        <v>5040.6074355</v>
      </c>
      <c r="GD273" s="8" t="n">
        <f aca="false">IF(DN273="91-180",DT273,0)</f>
        <v>0</v>
      </c>
      <c r="GE273" s="8" t="n">
        <f aca="false">IF(DN273="181-270",DT273,0)</f>
        <v>0</v>
      </c>
      <c r="GF273" s="8" t="n">
        <f aca="false">IF(DN273="271-360",DT273,0)</f>
        <v>0</v>
      </c>
      <c r="GG273" s="8" t="n">
        <f aca="false">IF(DN273="361-720",DT273,0)</f>
        <v>0</v>
      </c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R273" s="315"/>
      <c r="IS273" s="315"/>
      <c r="IT273" s="315"/>
      <c r="IU273" s="315"/>
      <c r="IV273" s="315"/>
    </row>
    <row r="274" customFormat="false" ht="12.75" hidden="false" customHeight="false" outlineLevel="0" collapsed="false">
      <c r="C274" s="8"/>
      <c r="D274" s="633"/>
      <c r="E274" s="633"/>
      <c r="F274" s="633"/>
      <c r="G274" s="633"/>
      <c r="H274" s="633"/>
      <c r="I274" s="633"/>
      <c r="J274" s="633"/>
      <c r="K274" s="633"/>
      <c r="L274" s="633"/>
      <c r="M274" s="633"/>
      <c r="N274" s="633"/>
      <c r="O274" s="633"/>
      <c r="P274" s="684"/>
      <c r="Q274" s="685" t="s">
        <v>33</v>
      </c>
      <c r="R274" s="686" t="n">
        <f aca="false">0.5*W248+W253</f>
        <v>5660.69353907908</v>
      </c>
      <c r="S274" s="662"/>
      <c r="T274" s="687" t="n">
        <f aca="false">R274*AG32</f>
        <v>117.669079814578</v>
      </c>
      <c r="U274" s="688" t="n">
        <f aca="false">R274*AH32</f>
        <v>11.2500153827891</v>
      </c>
      <c r="V274" s="687" t="n">
        <f aca="false">R274*AI32</f>
        <v>258.14224486454</v>
      </c>
      <c r="W274" s="689" t="n">
        <f aca="false">R274+S274-T274-U274-V274+X274</f>
        <v>5298.14560301191</v>
      </c>
      <c r="X274" s="585" t="n">
        <f aca="false">0.07*(T254+V254)</f>
        <v>24.5134039947308</v>
      </c>
      <c r="Y274" s="633"/>
      <c r="Z274" s="684"/>
      <c r="AA274" s="685" t="s">
        <v>33</v>
      </c>
      <c r="AB274" s="686" t="n">
        <f aca="false">0.5*AG248+AG253</f>
        <v>1993.80590814556</v>
      </c>
      <c r="AC274" s="662"/>
      <c r="AD274" s="687" t="n">
        <f aca="false">AB274*AJ32</f>
        <v>30.1212133334087</v>
      </c>
      <c r="AE274" s="688" t="n">
        <f aca="false">AB274*AK32</f>
        <v>2.19063369697518</v>
      </c>
      <c r="AF274" s="687" t="n">
        <f aca="false">AB274*AL32</f>
        <v>122.67548703061</v>
      </c>
      <c r="AG274" s="689" t="n">
        <f aca="false">AB274+AC274-AD274-AE274-AF274+AH274</f>
        <v>1848.66995353738</v>
      </c>
      <c r="AH274" s="585" t="n">
        <f aca="false">0.07*(AD254+AF254)</f>
        <v>9.85137945281161</v>
      </c>
      <c r="AI274" s="633"/>
      <c r="AJ274" s="633"/>
      <c r="AK274" s="684"/>
      <c r="AL274" s="685" t="s">
        <v>33</v>
      </c>
      <c r="AM274" s="686" t="n">
        <f aca="false">0.5*AR248+AR253</f>
        <v>845.461429738781</v>
      </c>
      <c r="AN274" s="662"/>
      <c r="AO274" s="687" t="n">
        <f aca="false">AM274*AM32</f>
        <v>17.5741266763948</v>
      </c>
      <c r="AP274" s="688" t="n">
        <f aca="false">AM274*AN32</f>
        <v>1.68021366156747</v>
      </c>
      <c r="AQ274" s="687" t="n">
        <f aca="false">AM274*AO32</f>
        <v>38.5540918559669</v>
      </c>
      <c r="AR274" s="689" t="n">
        <f aca="false">AM274+AN274-AO274-AP274-AQ274+AS274</f>
        <v>791.663984893968</v>
      </c>
      <c r="AS274" s="585" t="n">
        <f aca="false">0.07*(AO254+AQ254)</f>
        <v>4.0109873491153</v>
      </c>
      <c r="AT274" s="633"/>
      <c r="AU274" s="633"/>
      <c r="AV274" s="633"/>
      <c r="AW274" s="633"/>
      <c r="AX274" s="633"/>
      <c r="AY274" s="633"/>
      <c r="AZ274" s="633"/>
      <c r="BA274" s="633"/>
      <c r="BB274" s="633"/>
      <c r="BC274" s="633"/>
      <c r="BD274" s="633"/>
      <c r="BE274" s="633"/>
      <c r="BF274" s="633"/>
      <c r="BG274" s="633"/>
      <c r="BH274" s="633"/>
      <c r="BI274" s="633"/>
      <c r="BJ274" s="633"/>
      <c r="BK274" s="633"/>
      <c r="BL274" s="633"/>
      <c r="BM274" s="633"/>
      <c r="BN274" s="633"/>
      <c r="BO274" s="633"/>
      <c r="BP274" s="633"/>
      <c r="BQ274" s="633"/>
      <c r="BR274" s="633"/>
      <c r="BS274" s="633"/>
      <c r="BT274" s="633"/>
      <c r="BU274" s="633"/>
      <c r="BV274" s="633"/>
      <c r="BW274" s="633"/>
      <c r="BX274" s="633"/>
      <c r="BY274" s="633"/>
      <c r="BZ274" s="633"/>
      <c r="CA274" s="633"/>
      <c r="CB274" s="633"/>
      <c r="CC274" s="633"/>
      <c r="CD274" s="633"/>
      <c r="CE274" s="633"/>
      <c r="CF274" s="633"/>
      <c r="CG274" s="633"/>
      <c r="CH274" s="633"/>
      <c r="CI274" s="633"/>
      <c r="CJ274" s="633"/>
      <c r="CK274" s="633"/>
      <c r="CL274" s="633"/>
      <c r="CM274" s="633"/>
      <c r="CN274" s="633"/>
      <c r="CO274" s="633"/>
      <c r="CP274" s="633"/>
      <c r="CQ274" s="633"/>
      <c r="CR274" s="633"/>
      <c r="CS274" s="633"/>
      <c r="CT274" s="633"/>
      <c r="CU274" s="633"/>
      <c r="CV274" s="633"/>
      <c r="CW274" s="633"/>
      <c r="CX274" s="633"/>
      <c r="CY274" s="633"/>
      <c r="CZ274" s="633"/>
      <c r="DA274" s="633"/>
      <c r="DB274" s="633"/>
      <c r="DC274" s="684"/>
      <c r="DD274" s="685" t="s">
        <v>33</v>
      </c>
      <c r="DE274" s="686" t="n">
        <f aca="false">0.5*DJ248+DJ253</f>
        <v>24025.387597825</v>
      </c>
      <c r="DF274" s="662"/>
      <c r="DG274" s="687" t="n">
        <f aca="false">DE274*AP32</f>
        <v>499.043616279096</v>
      </c>
      <c r="DH274" s="688" t="n">
        <f aca="false">DE274*AQ32</f>
        <v>47.7121803677692</v>
      </c>
      <c r="DI274" s="687" t="n">
        <f aca="false">DE274*AR32</f>
        <v>1094.80111168205</v>
      </c>
      <c r="DJ274" s="689" t="n">
        <f aca="false">DE274+DF274-DG274-DH274-DI274+DK274</f>
        <v>22487.4356434957</v>
      </c>
      <c r="DK274" s="585" t="n">
        <f aca="false">0.07*(DG254+DI254)</f>
        <v>103.604953999601</v>
      </c>
      <c r="DL274" s="633"/>
      <c r="DM274" s="684"/>
      <c r="DN274" s="685" t="s">
        <v>33</v>
      </c>
      <c r="DO274" s="686" t="n">
        <f aca="false">0.5*DT248+DT253</f>
        <v>4872.83344001382</v>
      </c>
      <c r="DP274" s="662"/>
      <c r="DQ274" s="687" t="n">
        <f aca="false">DO274*AS32</f>
        <v>55.5869988209442</v>
      </c>
      <c r="DR274" s="688" t="n">
        <f aca="false">DO274*AT32</f>
        <v>15.5527280313004</v>
      </c>
      <c r="DS274" s="687" t="n">
        <f aca="false">DO274*AU32</f>
        <v>95.0855925094273</v>
      </c>
      <c r="DT274" s="689" t="n">
        <f aca="false">DO274+DP274-DQ274-DR274-DS274+DU274</f>
        <v>4718.70754751871</v>
      </c>
      <c r="DU274" s="585" t="n">
        <f aca="false">0.07*(DQ254+DS254)</f>
        <v>12.0994268665669</v>
      </c>
      <c r="DV274" s="633"/>
      <c r="DW274" s="684"/>
      <c r="DX274" s="685" t="s">
        <v>33</v>
      </c>
      <c r="DY274" s="686" t="n">
        <f aca="false">0.5*ED248+ED253</f>
        <v>33459.2723791528</v>
      </c>
      <c r="DZ274" s="662"/>
      <c r="EA274" s="687" t="n">
        <f aca="false">DY274*AV32</f>
        <v>380.243857361517</v>
      </c>
      <c r="EB274" s="688" t="n">
        <f aca="false">DY274*AW32</f>
        <v>106.862899585893</v>
      </c>
      <c r="EC274" s="687" t="n">
        <f aca="false">DY274*AX32</f>
        <v>646.070542152799</v>
      </c>
      <c r="ED274" s="689" t="n">
        <f aca="false">DY274+DZ274-EA274-EB274-EC274+EE274</f>
        <v>32408.510970501</v>
      </c>
      <c r="EE274" s="585" t="n">
        <f aca="false">0.07*(EA254+EC254)</f>
        <v>82.4158904484973</v>
      </c>
      <c r="EF274" s="633"/>
      <c r="EG274" s="633"/>
      <c r="EH274" s="633"/>
      <c r="EI274" s="633"/>
      <c r="EJ274" s="633"/>
      <c r="EK274" s="633"/>
      <c r="EL274" s="633"/>
      <c r="EM274" s="633"/>
      <c r="EN274" s="633"/>
      <c r="EO274" s="633"/>
      <c r="EP274" s="633"/>
      <c r="EQ274" s="658" t="n">
        <f aca="false">IF(Q274="0-90",W274,0)</f>
        <v>0</v>
      </c>
      <c r="ER274" s="633" t="n">
        <f aca="false">IF(Q274="91-180",W274,0)</f>
        <v>5298.14560301191</v>
      </c>
      <c r="ES274" s="633" t="n">
        <f aca="false">IF(Q274="181-270",W274,0)</f>
        <v>0</v>
      </c>
      <c r="ET274" s="633" t="n">
        <f aca="false">IF(Q274="271-360",W274,0)</f>
        <v>0</v>
      </c>
      <c r="EU274" s="633" t="n">
        <f aca="false">IF(Q274="361-720",W274,0)</f>
        <v>0</v>
      </c>
      <c r="EV274" s="672"/>
      <c r="EW274" s="658"/>
      <c r="EX274" s="633"/>
      <c r="EY274" s="658" t="n">
        <f aca="false">IF(DD274="0-90",DJ274,0)</f>
        <v>0</v>
      </c>
      <c r="EZ274" s="633" t="n">
        <f aca="false">IF(DD274="91-180",DJ274,0)</f>
        <v>22487.4356434957</v>
      </c>
      <c r="FA274" s="633" t="n">
        <f aca="false">IF(DD274="181-270",DJ274,0)</f>
        <v>0</v>
      </c>
      <c r="FB274" s="633" t="n">
        <f aca="false">IF(DD274="271-360",DJ274,0)</f>
        <v>0</v>
      </c>
      <c r="FC274" s="633" t="n">
        <f aca="false">IF(DD274="361-720",DJ274,0)</f>
        <v>0</v>
      </c>
      <c r="FD274" s="672"/>
      <c r="FE274" s="633"/>
      <c r="FF274" s="658" t="n">
        <f aca="false">IF(AL274="0-90",AR274,0)</f>
        <v>0</v>
      </c>
      <c r="FG274" s="633" t="n">
        <f aca="false">IF(AL274="91-180",AR274,0)</f>
        <v>791.663984893968</v>
      </c>
      <c r="FH274" s="633" t="n">
        <f aca="false">IF(AL274="181-270",AR274,0)</f>
        <v>0</v>
      </c>
      <c r="FI274" s="633" t="n">
        <f aca="false">IF(AL274="271-360",AR274,0)</f>
        <v>0</v>
      </c>
      <c r="FJ274" s="633" t="n">
        <f aca="false">IF(AL274="361-720",AR274,0)</f>
        <v>0</v>
      </c>
      <c r="FK274" s="672"/>
      <c r="FL274" s="8"/>
      <c r="FM274" s="633"/>
      <c r="FN274" s="8" t="n">
        <f aca="false">IF(DX274="0-90",ED274,0)</f>
        <v>0</v>
      </c>
      <c r="FO274" s="8" t="n">
        <f aca="false">IF(DX274="91-180",ED274,0)</f>
        <v>32408.510970501</v>
      </c>
      <c r="FP274" s="8" t="n">
        <f aca="false">IF(DX274="181-270",ED274,0)</f>
        <v>0</v>
      </c>
      <c r="FQ274" s="8" t="n">
        <f aca="false">IF(DX274="271-360",ED274,0)</f>
        <v>0</v>
      </c>
      <c r="FR274" s="8" t="n">
        <f aca="false">IF(DX274="361-720",ED274,0)</f>
        <v>0</v>
      </c>
      <c r="FS274" s="8"/>
      <c r="FT274" s="633"/>
      <c r="FU274" s="658" t="n">
        <f aca="false">IF(AA274="0-90",AG274,0)</f>
        <v>0</v>
      </c>
      <c r="FV274" s="633" t="n">
        <f aca="false">IF(AA274="91-180",AG274,0)</f>
        <v>1848.66995353738</v>
      </c>
      <c r="FW274" s="633" t="n">
        <f aca="false">IF(AA274="181-270",AG274,0)</f>
        <v>0</v>
      </c>
      <c r="FX274" s="633" t="n">
        <f aca="false">IF(AA274="271-360",AG274,0)</f>
        <v>0</v>
      </c>
      <c r="FY274" s="633" t="n">
        <f aca="false">IF(AA274="361-720",AG274,0)</f>
        <v>0</v>
      </c>
      <c r="FZ274" s="672"/>
      <c r="GA274" s="8"/>
      <c r="GB274" s="633"/>
      <c r="GC274" s="8" t="n">
        <f aca="false">IF(DN274="0-90",DT274,0)</f>
        <v>0</v>
      </c>
      <c r="GD274" s="8" t="n">
        <f aca="false">IF(DN274="91-180",DT274,0)</f>
        <v>4718.70754751871</v>
      </c>
      <c r="GE274" s="8" t="n">
        <f aca="false">IF(DN274="181-270",DT274,0)</f>
        <v>0</v>
      </c>
      <c r="GF274" s="8" t="n">
        <f aca="false">IF(DN274="271-360",DT274,0)</f>
        <v>0</v>
      </c>
      <c r="GG274" s="8" t="n">
        <f aca="false">IF(DN274="361-720",DT274,0)</f>
        <v>0</v>
      </c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R274" s="315"/>
      <c r="IS274" s="315"/>
      <c r="IT274" s="315"/>
      <c r="IU274" s="315"/>
      <c r="IV274" s="315"/>
    </row>
    <row r="275" customFormat="false" ht="12.75" hidden="false" customHeight="false" outlineLevel="0" collapsed="false">
      <c r="C275" s="8"/>
      <c r="D275" s="633"/>
      <c r="E275" s="633"/>
      <c r="F275" s="633"/>
      <c r="G275" s="633"/>
      <c r="H275" s="633"/>
      <c r="I275" s="633"/>
      <c r="J275" s="633"/>
      <c r="K275" s="633"/>
      <c r="L275" s="633"/>
      <c r="M275" s="633"/>
      <c r="N275" s="633"/>
      <c r="O275" s="633"/>
      <c r="P275" s="684"/>
      <c r="Q275" s="685" t="s">
        <v>36</v>
      </c>
      <c r="R275" s="686" t="n">
        <f aca="false">0.5*W249+W254</f>
        <v>5568.95119217623</v>
      </c>
      <c r="S275" s="662"/>
      <c r="T275" s="687" t="n">
        <f aca="false">R275*AG33</f>
        <v>98.8349700830586</v>
      </c>
      <c r="U275" s="688" t="n">
        <f aca="false">R275*AH33</f>
        <v>9.44933822499528</v>
      </c>
      <c r="V275" s="687" t="n">
        <f aca="false">R275*AI33</f>
        <v>216.824004135703</v>
      </c>
      <c r="W275" s="689" t="n">
        <f aca="false">R275+S275-T275-U275-V275+X275</f>
        <v>5264.4770892009</v>
      </c>
      <c r="X275" s="585" t="n">
        <f aca="false">0.07*(T255+V255)</f>
        <v>20.6342094684219</v>
      </c>
      <c r="Y275" s="633"/>
      <c r="Z275" s="684"/>
      <c r="AA275" s="685" t="s">
        <v>36</v>
      </c>
      <c r="AB275" s="686" t="n">
        <f aca="false">0.5*AG249+AG254</f>
        <v>1961.48928384264</v>
      </c>
      <c r="AC275" s="662"/>
      <c r="AD275" s="687" t="n">
        <f aca="false">AB275*AJ33</f>
        <v>25.3235795012527</v>
      </c>
      <c r="AE275" s="688" t="n">
        <f aca="false">AB275*AK33</f>
        <v>1.84171487281838</v>
      </c>
      <c r="AF275" s="687" t="n">
        <f aca="false">AB275*AL33</f>
        <v>103.136032877829</v>
      </c>
      <c r="AG275" s="689" t="n">
        <f aca="false">AB275+AC275-AD275-AE275-AF275+AH275</f>
        <v>1843.01762892027</v>
      </c>
      <c r="AH275" s="585" t="n">
        <f aca="false">0.07*(AD255+AF255)</f>
        <v>11.8296723295353</v>
      </c>
      <c r="AI275" s="633"/>
      <c r="AJ275" s="633"/>
      <c r="AK275" s="684"/>
      <c r="AL275" s="685" t="s">
        <v>36</v>
      </c>
      <c r="AM275" s="686" t="n">
        <f aca="false">0.5*AR249+AR254</f>
        <v>928.668321606518</v>
      </c>
      <c r="AN275" s="662"/>
      <c r="AO275" s="687" t="n">
        <f aca="false">AM275*AM33</f>
        <v>16.4807777905194</v>
      </c>
      <c r="AP275" s="688" t="n">
        <f aca="false">AM275*AN33</f>
        <v>1.5756815975432</v>
      </c>
      <c r="AQ275" s="687" t="n">
        <f aca="false">AM275*AO33</f>
        <v>36.1555047652479</v>
      </c>
      <c r="AR275" s="689" t="n">
        <f aca="false">AM275+AN275-AO275-AP275-AQ275+AS275</f>
        <v>895.379787023556</v>
      </c>
      <c r="AS275" s="585" t="n">
        <f aca="false">0.07*(AO255+AQ255)</f>
        <v>20.9234295703485</v>
      </c>
      <c r="AT275" s="633"/>
      <c r="AU275" s="633"/>
      <c r="AV275" s="633"/>
      <c r="AW275" s="633"/>
      <c r="AX275" s="633"/>
      <c r="AY275" s="633"/>
      <c r="AZ275" s="633"/>
      <c r="BA275" s="633"/>
      <c r="BB275" s="633"/>
      <c r="BC275" s="633"/>
      <c r="BD275" s="633"/>
      <c r="BE275" s="633"/>
      <c r="BF275" s="633"/>
      <c r="BG275" s="633"/>
      <c r="BH275" s="633"/>
      <c r="BI275" s="633"/>
      <c r="BJ275" s="633"/>
      <c r="BK275" s="633"/>
      <c r="BL275" s="633"/>
      <c r="BM275" s="633"/>
      <c r="BN275" s="633"/>
      <c r="BO275" s="633"/>
      <c r="BP275" s="633"/>
      <c r="BQ275" s="633"/>
      <c r="BR275" s="633"/>
      <c r="BS275" s="633"/>
      <c r="BT275" s="633"/>
      <c r="BU275" s="633"/>
      <c r="BV275" s="633"/>
      <c r="BW275" s="633"/>
      <c r="BX275" s="633"/>
      <c r="BY275" s="633"/>
      <c r="BZ275" s="633"/>
      <c r="CA275" s="633"/>
      <c r="CB275" s="633"/>
      <c r="CC275" s="633"/>
      <c r="CD275" s="633"/>
      <c r="CE275" s="633"/>
      <c r="CF275" s="633"/>
      <c r="CG275" s="633"/>
      <c r="CH275" s="633"/>
      <c r="CI275" s="633"/>
      <c r="CJ275" s="633"/>
      <c r="CK275" s="633"/>
      <c r="CL275" s="633"/>
      <c r="CM275" s="633"/>
      <c r="CN275" s="633"/>
      <c r="CO275" s="633"/>
      <c r="CP275" s="633"/>
      <c r="CQ275" s="633"/>
      <c r="CR275" s="633"/>
      <c r="CS275" s="633"/>
      <c r="CT275" s="633"/>
      <c r="CU275" s="633"/>
      <c r="CV275" s="633"/>
      <c r="CW275" s="633"/>
      <c r="CX275" s="633"/>
      <c r="CY275" s="633"/>
      <c r="CZ275" s="633"/>
      <c r="DA275" s="633"/>
      <c r="DB275" s="633"/>
      <c r="DC275" s="684"/>
      <c r="DD275" s="685" t="s">
        <v>36</v>
      </c>
      <c r="DE275" s="686" t="n">
        <f aca="false">0.5*DJ249+DJ254</f>
        <v>23561.110733418</v>
      </c>
      <c r="DF275" s="662"/>
      <c r="DG275" s="687" t="n">
        <f aca="false">DE275*AP33</f>
        <v>417.966956848468</v>
      </c>
      <c r="DH275" s="688" t="n">
        <f aca="false">DE275*AQ33</f>
        <v>39.9606651250473</v>
      </c>
      <c r="DI275" s="687" t="n">
        <f aca="false">DE275*AR33</f>
        <v>916.935261923382</v>
      </c>
      <c r="DJ275" s="689" t="n">
        <f aca="false">DE275+DF275-DG275-DH275-DI275+DK275</f>
        <v>22279.4576059203</v>
      </c>
      <c r="DK275" s="585" t="n">
        <f aca="false">0.07*(DG255+DI255)</f>
        <v>93.2097563992392</v>
      </c>
      <c r="DL275" s="633"/>
      <c r="DM275" s="684"/>
      <c r="DN275" s="685" t="s">
        <v>36</v>
      </c>
      <c r="DO275" s="686" t="n">
        <f aca="false">0.5*DT249+DT254</f>
        <v>6261.9173192646</v>
      </c>
      <c r="DP275" s="662"/>
      <c r="DQ275" s="687" t="n">
        <f aca="false">DO275*AS33</f>
        <v>60.2883500984873</v>
      </c>
      <c r="DR275" s="688" t="n">
        <f aca="false">DO275*AT33</f>
        <v>19.1172228823256</v>
      </c>
      <c r="DS275" s="687" t="n">
        <f aca="false">DO275*AU33</f>
        <v>90.6957023516739</v>
      </c>
      <c r="DT275" s="689" t="n">
        <f aca="false">DO275+DP275-DQ275-DR275-DS275+DU275</f>
        <v>6105.02906875813</v>
      </c>
      <c r="DU275" s="585" t="n">
        <f aca="false">0.07*(DQ255+DS255)</f>
        <v>13.2130248260249</v>
      </c>
      <c r="DV275" s="633"/>
      <c r="DW275" s="684"/>
      <c r="DX275" s="685" t="s">
        <v>36</v>
      </c>
      <c r="DY275" s="686" t="n">
        <f aca="false">0.5*ED249+ED254</f>
        <v>43010.3516731282</v>
      </c>
      <c r="DZ275" s="662"/>
      <c r="EA275" s="687" t="n">
        <f aca="false">DY275*AV33</f>
        <v>419.338330258836</v>
      </c>
      <c r="EB275" s="688" t="n">
        <f aca="false">DY275*AW33</f>
        <v>132.938367531072</v>
      </c>
      <c r="EC275" s="687" t="n">
        <f aca="false">DY275*AX33</f>
        <v>618.110589066199</v>
      </c>
      <c r="ED275" s="689" t="n">
        <f aca="false">DY275+DZ275-EA275-EB275-EC275+EE275</f>
        <v>41931.0991296423</v>
      </c>
      <c r="EE275" s="585" t="n">
        <f aca="false">0.07*(EA255+EC255)</f>
        <v>91.1347433702284</v>
      </c>
      <c r="EF275" s="633"/>
      <c r="EG275" s="633"/>
      <c r="EH275" s="633"/>
      <c r="EI275" s="633"/>
      <c r="EJ275" s="633"/>
      <c r="EK275" s="633"/>
      <c r="EL275" s="633"/>
      <c r="EM275" s="633"/>
      <c r="EN275" s="633"/>
      <c r="EO275" s="633"/>
      <c r="EP275" s="633"/>
      <c r="EQ275" s="658" t="n">
        <f aca="false">IF(Q275="0-90",W275,0)</f>
        <v>0</v>
      </c>
      <c r="ER275" s="633" t="n">
        <f aca="false">IF(Q275="91-180",W275,0)</f>
        <v>0</v>
      </c>
      <c r="ES275" s="633" t="n">
        <f aca="false">IF(Q275="181-270",W275,0)</f>
        <v>5264.4770892009</v>
      </c>
      <c r="ET275" s="633" t="n">
        <f aca="false">IF(Q275="271-360",W275,0)</f>
        <v>0</v>
      </c>
      <c r="EU275" s="633" t="n">
        <f aca="false">IF(Q275="361-720",W275,0)</f>
        <v>0</v>
      </c>
      <c r="EV275" s="672"/>
      <c r="EW275" s="658"/>
      <c r="EX275" s="633"/>
      <c r="EY275" s="658" t="n">
        <f aca="false">IF(DD275="0-90",DJ275,0)</f>
        <v>0</v>
      </c>
      <c r="EZ275" s="633" t="n">
        <f aca="false">IF(DD275="91-180",DJ275,0)</f>
        <v>0</v>
      </c>
      <c r="FA275" s="633" t="n">
        <f aca="false">IF(DD275="181-270",DJ275,0)</f>
        <v>22279.4576059203</v>
      </c>
      <c r="FB275" s="633" t="n">
        <f aca="false">IF(DD275="271-360",DJ275,0)</f>
        <v>0</v>
      </c>
      <c r="FC275" s="633" t="n">
        <f aca="false">IF(DD275="361-720",DJ275,0)</f>
        <v>0</v>
      </c>
      <c r="FD275" s="672"/>
      <c r="FE275" s="633"/>
      <c r="FF275" s="658" t="n">
        <f aca="false">IF(AL275="0-90",AR275,0)</f>
        <v>0</v>
      </c>
      <c r="FG275" s="633" t="n">
        <f aca="false">IF(AL275="91-180",AR275,0)</f>
        <v>0</v>
      </c>
      <c r="FH275" s="633" t="n">
        <f aca="false">IF(AL275="181-270",AR275,0)</f>
        <v>895.379787023556</v>
      </c>
      <c r="FI275" s="633" t="n">
        <f aca="false">IF(AL275="271-360",AR275,0)</f>
        <v>0</v>
      </c>
      <c r="FJ275" s="633" t="n">
        <f aca="false">IF(AL275="361-720",AR275,0)</f>
        <v>0</v>
      </c>
      <c r="FK275" s="672"/>
      <c r="FL275" s="8"/>
      <c r="FM275" s="633"/>
      <c r="FN275" s="8" t="n">
        <f aca="false">IF(DX275="0-90",ED275,0)</f>
        <v>0</v>
      </c>
      <c r="FO275" s="8" t="n">
        <f aca="false">IF(DX275="91-180",ED275,0)</f>
        <v>0</v>
      </c>
      <c r="FP275" s="8" t="n">
        <f aca="false">IF(DX275="181-270",ED275,0)</f>
        <v>41931.0991296423</v>
      </c>
      <c r="FQ275" s="8" t="n">
        <f aca="false">IF(DX275="271-360",ED275,0)</f>
        <v>0</v>
      </c>
      <c r="FR275" s="8" t="n">
        <f aca="false">IF(DX275="361-720",ED275,0)</f>
        <v>0</v>
      </c>
      <c r="FS275" s="8"/>
      <c r="FT275" s="633"/>
      <c r="FU275" s="658" t="n">
        <f aca="false">IF(AA275="0-90",AG275,0)</f>
        <v>0</v>
      </c>
      <c r="FV275" s="633" t="n">
        <f aca="false">IF(AA275="91-180",AG275,0)</f>
        <v>0</v>
      </c>
      <c r="FW275" s="633" t="n">
        <f aca="false">IF(AA275="181-270",AG275,0)</f>
        <v>1843.01762892027</v>
      </c>
      <c r="FX275" s="633" t="n">
        <f aca="false">IF(AA275="271-360",AG275,0)</f>
        <v>0</v>
      </c>
      <c r="FY275" s="633" t="n">
        <f aca="false">IF(AA275="361-720",AG275,0)</f>
        <v>0</v>
      </c>
      <c r="FZ275" s="672"/>
      <c r="GA275" s="8"/>
      <c r="GB275" s="633"/>
      <c r="GC275" s="8" t="n">
        <f aca="false">IF(DN275="0-90",DT275,0)</f>
        <v>0</v>
      </c>
      <c r="GD275" s="8" t="n">
        <f aca="false">IF(DN275="91-180",DT275,0)</f>
        <v>0</v>
      </c>
      <c r="GE275" s="8" t="n">
        <f aca="false">IF(DN275="181-270",DT275,0)</f>
        <v>6105.02906875813</v>
      </c>
      <c r="GF275" s="8" t="n">
        <f aca="false">IF(DN275="271-360",DT275,0)</f>
        <v>0</v>
      </c>
      <c r="GG275" s="8" t="n">
        <f aca="false">IF(DN275="361-720",DT275,0)</f>
        <v>0</v>
      </c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R275" s="315"/>
      <c r="IS275" s="315"/>
      <c r="IT275" s="315"/>
      <c r="IU275" s="315"/>
      <c r="IV275" s="315"/>
    </row>
    <row r="276" customFormat="false" ht="12.75" hidden="false" customHeight="false" outlineLevel="0" collapsed="false">
      <c r="C276" s="8"/>
      <c r="D276" s="633"/>
      <c r="E276" s="633"/>
      <c r="F276" s="633"/>
      <c r="G276" s="633"/>
      <c r="H276" s="633"/>
      <c r="I276" s="633"/>
      <c r="J276" s="633"/>
      <c r="K276" s="633"/>
      <c r="L276" s="633"/>
      <c r="M276" s="633"/>
      <c r="N276" s="633"/>
      <c r="O276" s="633"/>
      <c r="P276" s="684"/>
      <c r="Q276" s="685" t="s">
        <v>38</v>
      </c>
      <c r="R276" s="686" t="n">
        <f aca="false">0.5*W250+W255</f>
        <v>5951.43127304739</v>
      </c>
      <c r="S276" s="662"/>
      <c r="T276" s="687" t="n">
        <f aca="false">R276*AG34</f>
        <v>95.0083229570885</v>
      </c>
      <c r="U276" s="688" t="n">
        <f aca="false">R276*AH34</f>
        <v>9.08348307341673</v>
      </c>
      <c r="V276" s="687" t="n">
        <f aca="false">R276*AI34</f>
        <v>208.429111603535</v>
      </c>
      <c r="W276" s="689" t="n">
        <f aca="false">R276+S276-T276-U276-V276+X276</f>
        <v>5665.88438595103</v>
      </c>
      <c r="X276" s="585" t="n">
        <f aca="false">0.07*(T256+V256)</f>
        <v>26.9740305376884</v>
      </c>
      <c r="Y276" s="633"/>
      <c r="Z276" s="684"/>
      <c r="AA276" s="685" t="s">
        <v>38</v>
      </c>
      <c r="AB276" s="686" t="n">
        <f aca="false">0.5*AG250+AG255</f>
        <v>3435.07613986496</v>
      </c>
      <c r="AC276" s="662"/>
      <c r="AD276" s="687" t="n">
        <f aca="false">AB276*AJ34</f>
        <v>39.0247458425737</v>
      </c>
      <c r="AE276" s="688" t="n">
        <f aca="false">AB276*AK34</f>
        <v>2.83816333400536</v>
      </c>
      <c r="AF276" s="687" t="n">
        <f aca="false">AB276*AL34</f>
        <v>158.9371467043</v>
      </c>
      <c r="AG276" s="689" t="n">
        <f aca="false">AB276+AC276-AD276-AE276-AF276+AH276</f>
        <v>3486.65801380626</v>
      </c>
      <c r="AH276" s="585" t="n">
        <f aca="false">0.07*(AD256+AF256)</f>
        <v>252.381929822188</v>
      </c>
      <c r="AI276" s="633"/>
      <c r="AJ276" s="633"/>
      <c r="AK276" s="684"/>
      <c r="AL276" s="685" t="s">
        <v>38</v>
      </c>
      <c r="AM276" s="686" t="n">
        <f aca="false">0.5*AR250+AR255</f>
        <v>8165.10435673873</v>
      </c>
      <c r="AN276" s="662"/>
      <c r="AO276" s="687" t="n">
        <f aca="false">AM276*AM34</f>
        <v>127.741935958822</v>
      </c>
      <c r="AP276" s="688" t="n">
        <f aca="false">AM276*AN34</f>
        <v>12.2130533087246</v>
      </c>
      <c r="AQ276" s="687" t="n">
        <f aca="false">AM276*AO34</f>
        <v>280.240061056951</v>
      </c>
      <c r="AR276" s="689" t="n">
        <f aca="false">AM276+AN276-AO276-AP276-AQ276+AS276</f>
        <v>8689.6735817218</v>
      </c>
      <c r="AS276" s="585" t="n">
        <f aca="false">0.07*(AO256+AQ256)</f>
        <v>944.764275307567</v>
      </c>
      <c r="AT276" s="633"/>
      <c r="AU276" s="633"/>
      <c r="AV276" s="633"/>
      <c r="AW276" s="633"/>
      <c r="AX276" s="633"/>
      <c r="AY276" s="633"/>
      <c r="AZ276" s="633"/>
      <c r="BA276" s="633"/>
      <c r="BB276" s="633"/>
      <c r="BC276" s="633"/>
      <c r="BD276" s="633"/>
      <c r="BE276" s="633"/>
      <c r="BF276" s="633"/>
      <c r="BG276" s="633"/>
      <c r="BH276" s="633"/>
      <c r="BI276" s="633"/>
      <c r="BJ276" s="633"/>
      <c r="BK276" s="633"/>
      <c r="BL276" s="633"/>
      <c r="BM276" s="633"/>
      <c r="BN276" s="633"/>
      <c r="BO276" s="633"/>
      <c r="BP276" s="633"/>
      <c r="BQ276" s="633"/>
      <c r="BR276" s="633"/>
      <c r="BS276" s="633"/>
      <c r="BT276" s="633"/>
      <c r="BU276" s="633"/>
      <c r="BV276" s="633"/>
      <c r="BW276" s="633"/>
      <c r="BX276" s="633"/>
      <c r="BY276" s="633"/>
      <c r="BZ276" s="633"/>
      <c r="CA276" s="633"/>
      <c r="CB276" s="633"/>
      <c r="CC276" s="633"/>
      <c r="CD276" s="633"/>
      <c r="CE276" s="633"/>
      <c r="CF276" s="633"/>
      <c r="CG276" s="633"/>
      <c r="CH276" s="633"/>
      <c r="CI276" s="633"/>
      <c r="CJ276" s="633"/>
      <c r="CK276" s="633"/>
      <c r="CL276" s="633"/>
      <c r="CM276" s="633"/>
      <c r="CN276" s="633"/>
      <c r="CO276" s="633"/>
      <c r="CP276" s="633"/>
      <c r="CQ276" s="633"/>
      <c r="CR276" s="633"/>
      <c r="CS276" s="633"/>
      <c r="CT276" s="633"/>
      <c r="CU276" s="633"/>
      <c r="CV276" s="633"/>
      <c r="CW276" s="633"/>
      <c r="CX276" s="633"/>
      <c r="CY276" s="633"/>
      <c r="CZ276" s="633"/>
      <c r="DA276" s="633"/>
      <c r="DB276" s="633"/>
      <c r="DC276" s="684"/>
      <c r="DD276" s="685" t="s">
        <v>38</v>
      </c>
      <c r="DE276" s="686" t="n">
        <f aca="false">0.5*DJ250+DJ255</f>
        <v>27843.1739481642</v>
      </c>
      <c r="DF276" s="662"/>
      <c r="DG276" s="687" t="n">
        <f aca="false">DE276*AP34</f>
        <v>436.643424394924</v>
      </c>
      <c r="DH276" s="688" t="n">
        <f aca="false">DE276*AQ34</f>
        <v>41.7462705493855</v>
      </c>
      <c r="DI276" s="687" t="n">
        <f aca="false">DE276*AR34</f>
        <v>957.907667471037</v>
      </c>
      <c r="DJ276" s="689" t="n">
        <f aca="false">DE276+DF276-DG276-DH276-DI276+DK276</f>
        <v>26919.8431926366</v>
      </c>
      <c r="DK276" s="585" t="n">
        <f aca="false">0.07*(DG256+DI256)</f>
        <v>512.966606887739</v>
      </c>
      <c r="DL276" s="633"/>
      <c r="DM276" s="684"/>
      <c r="DN276" s="685" t="s">
        <v>38</v>
      </c>
      <c r="DO276" s="686" t="n">
        <f aca="false">0.5*DT250+DT255</f>
        <v>9674.141154417</v>
      </c>
      <c r="DP276" s="662"/>
      <c r="DQ276" s="687" t="n">
        <f aca="false">DO276*AS34</f>
        <v>108.524669684927</v>
      </c>
      <c r="DR276" s="688" t="n">
        <f aca="false">DO276*AT34</f>
        <v>36.8772003721887</v>
      </c>
      <c r="DS276" s="687" t="n">
        <f aca="false">DO276*AU34</f>
        <v>177.937834074175</v>
      </c>
      <c r="DT276" s="689" t="n">
        <f aca="false">DO276+DP276-DQ276-DR276-DS276+DU276</f>
        <v>9396.57897785059</v>
      </c>
      <c r="DU276" s="585" t="n">
        <f aca="false">0.07*(DQ256+DS256)</f>
        <v>45.7775275648876</v>
      </c>
      <c r="DV276" s="633"/>
      <c r="DW276" s="684"/>
      <c r="DX276" s="685" t="s">
        <v>38</v>
      </c>
      <c r="DY276" s="686" t="n">
        <f aca="false">0.5*ED250+ED255</f>
        <v>66847.9743385411</v>
      </c>
      <c r="DZ276" s="662"/>
      <c r="EA276" s="687" t="n">
        <f aca="false">DY276*AV34</f>
        <v>748.789091196882</v>
      </c>
      <c r="EB276" s="688" t="n">
        <f aca="false">DY276*AW34</f>
        <v>255.364871077863</v>
      </c>
      <c r="EC276" s="687" t="n">
        <f aca="false">DY276*AX34</f>
        <v>1229.36158744086</v>
      </c>
      <c r="ED276" s="689" t="n">
        <f aca="false">DY276+DZ276-EA276-EB276-EC276+EE276</f>
        <v>64993.0729290474</v>
      </c>
      <c r="EE276" s="585" t="n">
        <f aca="false">0.07*(EA256+EC256)</f>
        <v>378.614140221945</v>
      </c>
      <c r="EF276" s="633"/>
      <c r="EG276" s="633"/>
      <c r="EH276" s="633"/>
      <c r="EI276" s="633"/>
      <c r="EJ276" s="633"/>
      <c r="EK276" s="633"/>
      <c r="EL276" s="633"/>
      <c r="EM276" s="633"/>
      <c r="EN276" s="633"/>
      <c r="EO276" s="633"/>
      <c r="EP276" s="633"/>
      <c r="EQ276" s="658" t="n">
        <f aca="false">IF(Q276="0-90",W276,0)</f>
        <v>0</v>
      </c>
      <c r="ER276" s="633" t="n">
        <f aca="false">IF(Q276="91-180",W276,0)</f>
        <v>0</v>
      </c>
      <c r="ES276" s="633" t="n">
        <f aca="false">IF(Q276="181-270",W276,0)</f>
        <v>0</v>
      </c>
      <c r="ET276" s="633" t="n">
        <f aca="false">IF(Q276="271-360",W276,0)</f>
        <v>5665.88438595103</v>
      </c>
      <c r="EU276" s="633" t="n">
        <f aca="false">IF(Q276="361-720",W276,0)</f>
        <v>0</v>
      </c>
      <c r="EV276" s="672"/>
      <c r="EW276" s="658"/>
      <c r="EX276" s="633"/>
      <c r="EY276" s="658" t="n">
        <f aca="false">IF(DD276="0-90",DJ276,0)</f>
        <v>0</v>
      </c>
      <c r="EZ276" s="633" t="n">
        <f aca="false">IF(DD276="91-180",DJ276,0)</f>
        <v>0</v>
      </c>
      <c r="FA276" s="633" t="n">
        <f aca="false">IF(DD276="181-270",DJ276,0)</f>
        <v>0</v>
      </c>
      <c r="FB276" s="633" t="n">
        <f aca="false">IF(DD276="271-360",DJ276,0)</f>
        <v>26919.8431926366</v>
      </c>
      <c r="FC276" s="633" t="n">
        <f aca="false">IF(DD276="361-720",DJ276,0)</f>
        <v>0</v>
      </c>
      <c r="FD276" s="672"/>
      <c r="FE276" s="633"/>
      <c r="FF276" s="658" t="n">
        <f aca="false">IF(AL276="0-90",AR276,0)</f>
        <v>0</v>
      </c>
      <c r="FG276" s="633" t="n">
        <f aca="false">IF(AL276="91-180",AR276,0)</f>
        <v>0</v>
      </c>
      <c r="FH276" s="633" t="n">
        <f aca="false">IF(AL276="181-270",AR276,0)</f>
        <v>0</v>
      </c>
      <c r="FI276" s="633" t="n">
        <f aca="false">IF(AL276="271-360",AR276,0)</f>
        <v>8689.6735817218</v>
      </c>
      <c r="FJ276" s="633" t="n">
        <f aca="false">IF(AL276="361-720",AR276,0)</f>
        <v>0</v>
      </c>
      <c r="FK276" s="672"/>
      <c r="FL276" s="8"/>
      <c r="FM276" s="633"/>
      <c r="FN276" s="8" t="n">
        <f aca="false">IF(DX276="0-90",ED276,0)</f>
        <v>0</v>
      </c>
      <c r="FO276" s="8" t="n">
        <f aca="false">IF(DX276="91-180",ED276,0)</f>
        <v>0</v>
      </c>
      <c r="FP276" s="8" t="n">
        <f aca="false">IF(DX276="181-270",ED276,0)</f>
        <v>0</v>
      </c>
      <c r="FQ276" s="8" t="n">
        <f aca="false">IF(DX276="271-360",ED276,0)</f>
        <v>64993.0729290474</v>
      </c>
      <c r="FR276" s="8" t="n">
        <f aca="false">IF(DX276="361-720",ED276,0)</f>
        <v>0</v>
      </c>
      <c r="FS276" s="8"/>
      <c r="FT276" s="633"/>
      <c r="FU276" s="658" t="n">
        <f aca="false">IF(AA276="0-90",AG276,0)</f>
        <v>0</v>
      </c>
      <c r="FV276" s="633" t="n">
        <f aca="false">IF(AA276="91-180",AG276,0)</f>
        <v>0</v>
      </c>
      <c r="FW276" s="633" t="n">
        <f aca="false">IF(AA276="181-270",AG276,0)</f>
        <v>0</v>
      </c>
      <c r="FX276" s="633" t="n">
        <f aca="false">IF(AA276="271-360",AG276,0)</f>
        <v>3486.65801380626</v>
      </c>
      <c r="FY276" s="633" t="n">
        <f aca="false">IF(AA276="361-720",AG276,0)</f>
        <v>0</v>
      </c>
      <c r="FZ276" s="672"/>
      <c r="GA276" s="8"/>
      <c r="GB276" s="633"/>
      <c r="GC276" s="8" t="n">
        <f aca="false">IF(DN276="0-90",DT276,0)</f>
        <v>0</v>
      </c>
      <c r="GD276" s="8" t="n">
        <f aca="false">IF(DN276="91-180",DT276,0)</f>
        <v>0</v>
      </c>
      <c r="GE276" s="8" t="n">
        <f aca="false">IF(DN276="181-270",DT276,0)</f>
        <v>0</v>
      </c>
      <c r="GF276" s="8" t="n">
        <f aca="false">IF(DN276="271-360",DT276,0)</f>
        <v>9396.57897785059</v>
      </c>
      <c r="GG276" s="8" t="n">
        <f aca="false">IF(DN276="361-720",DT276,0)</f>
        <v>0</v>
      </c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R276" s="315"/>
      <c r="IS276" s="315"/>
      <c r="IT276" s="315"/>
      <c r="IU276" s="315"/>
      <c r="IV276" s="315"/>
    </row>
    <row r="277" customFormat="false" ht="13.5" hidden="false" customHeight="false" outlineLevel="0" collapsed="false">
      <c r="C277" s="8"/>
      <c r="D277" s="633"/>
      <c r="E277" s="633"/>
      <c r="F277" s="633"/>
      <c r="G277" s="633"/>
      <c r="H277" s="633"/>
      <c r="I277" s="633"/>
      <c r="J277" s="633"/>
      <c r="K277" s="633"/>
      <c r="L277" s="633"/>
      <c r="M277" s="633"/>
      <c r="N277" s="633"/>
      <c r="O277" s="633"/>
      <c r="P277" s="684"/>
      <c r="Q277" s="685" t="s">
        <v>47</v>
      </c>
      <c r="R277" s="686" t="n">
        <f aca="false">0.5*W251+W256+W257+0.5*W252</f>
        <v>10910.3692800214</v>
      </c>
      <c r="S277" s="662"/>
      <c r="T277" s="687" t="n">
        <f aca="false">R277*BD36</f>
        <v>0</v>
      </c>
      <c r="U277" s="688" t="n">
        <f aca="false">R277*BE36</f>
        <v>0</v>
      </c>
      <c r="V277" s="687" t="n">
        <f aca="false">R277*BF36</f>
        <v>0</v>
      </c>
      <c r="W277" s="689" t="n">
        <f aca="false">R277+S277-T277-U277-V277+X277</f>
        <v>10910.3692800214</v>
      </c>
      <c r="X277" s="585" t="n">
        <f aca="false">0.07*(T257+V257)</f>
        <v>0</v>
      </c>
      <c r="Y277" s="633"/>
      <c r="Z277" s="684"/>
      <c r="AA277" s="685" t="s">
        <v>47</v>
      </c>
      <c r="AB277" s="686" t="n">
        <f aca="false">0.5*AG251+AG256+AG257+0.5*AG252</f>
        <v>129725.966214451</v>
      </c>
      <c r="AC277" s="662"/>
      <c r="AD277" s="687" t="n">
        <f aca="false">AB277*AJ35</f>
        <v>1302.17534165605</v>
      </c>
      <c r="AE277" s="688" t="n">
        <f aca="false">AB277*AK35</f>
        <v>94.7036612113495</v>
      </c>
      <c r="AF277" s="687" t="n">
        <f aca="false">AB277*AL35</f>
        <v>5303.40502783556</v>
      </c>
      <c r="AG277" s="689" t="n">
        <f aca="false">AB277+AC277-AD277-AE277-AF277+AH277</f>
        <v>123222.095115544</v>
      </c>
      <c r="AH277" s="585" t="n">
        <f aca="false">0.07*(AD257+AF257)</f>
        <v>196.412931795184</v>
      </c>
      <c r="AI277" s="633"/>
      <c r="AJ277" s="633"/>
      <c r="AK277" s="684"/>
      <c r="AL277" s="685" t="s">
        <v>47</v>
      </c>
      <c r="AM277" s="686" t="n">
        <f aca="false">0.5*AR251+AR256+AR257+0.5*AR252</f>
        <v>535613.026047948</v>
      </c>
      <c r="AN277" s="662"/>
      <c r="AO277" s="687" t="n">
        <f aca="false">AM277*AM35</f>
        <v>7389.41665611057</v>
      </c>
      <c r="AP277" s="688" t="n">
        <f aca="false">AM277*AN35</f>
        <v>706.481695803853</v>
      </c>
      <c r="AQ277" s="687" t="n">
        <f aca="false">AM277*AO35</f>
        <v>16210.8908037154</v>
      </c>
      <c r="AR277" s="689" t="n">
        <f aca="false">AM277+AN277-AO277-AP277-AQ277+AS277</f>
        <v>511957.518588911</v>
      </c>
      <c r="AS277" s="585" t="n">
        <f aca="false">0.07*(AO257+AQ257)</f>
        <v>651.28169659352</v>
      </c>
      <c r="AT277" s="633"/>
      <c r="AU277" s="633"/>
      <c r="AV277" s="633"/>
      <c r="AW277" s="633"/>
      <c r="AX277" s="633"/>
      <c r="AY277" s="633"/>
      <c r="AZ277" s="633"/>
      <c r="BA277" s="633"/>
      <c r="BB277" s="633"/>
      <c r="BC277" s="633"/>
      <c r="BD277" s="633"/>
      <c r="BE277" s="633"/>
      <c r="BF277" s="633"/>
      <c r="BG277" s="633"/>
      <c r="BH277" s="633"/>
      <c r="BI277" s="633"/>
      <c r="BJ277" s="633"/>
      <c r="BK277" s="633"/>
      <c r="BL277" s="633"/>
      <c r="BM277" s="633"/>
      <c r="BN277" s="633"/>
      <c r="BO277" s="633"/>
      <c r="BP277" s="633"/>
      <c r="BQ277" s="633"/>
      <c r="BR277" s="633"/>
      <c r="BS277" s="633"/>
      <c r="BT277" s="633"/>
      <c r="BU277" s="633"/>
      <c r="BV277" s="633"/>
      <c r="BW277" s="633"/>
      <c r="BX277" s="633"/>
      <c r="BY277" s="633"/>
      <c r="BZ277" s="633"/>
      <c r="CA277" s="633"/>
      <c r="CB277" s="633"/>
      <c r="CC277" s="633"/>
      <c r="CD277" s="633"/>
      <c r="CE277" s="633"/>
      <c r="CF277" s="633"/>
      <c r="CG277" s="633"/>
      <c r="CH277" s="633"/>
      <c r="CI277" s="633"/>
      <c r="CJ277" s="633"/>
      <c r="CK277" s="633"/>
      <c r="CL277" s="633"/>
      <c r="CM277" s="633"/>
      <c r="CN277" s="633"/>
      <c r="CO277" s="633"/>
      <c r="CP277" s="633"/>
      <c r="CQ277" s="633"/>
      <c r="CR277" s="633"/>
      <c r="CS277" s="633"/>
      <c r="CT277" s="633"/>
      <c r="CU277" s="633"/>
      <c r="CV277" s="633"/>
      <c r="CW277" s="633"/>
      <c r="CX277" s="633"/>
      <c r="CY277" s="633"/>
      <c r="CZ277" s="633"/>
      <c r="DA277" s="633"/>
      <c r="DB277" s="633"/>
      <c r="DC277" s="684"/>
      <c r="DD277" s="685" t="s">
        <v>47</v>
      </c>
      <c r="DE277" s="686" t="n">
        <f aca="false">0.5*DJ251+DJ256</f>
        <v>161809.775926371</v>
      </c>
      <c r="DF277" s="662"/>
      <c r="DG277" s="687" t="n">
        <f aca="false">DE277*AP35</f>
        <v>2232.35768213898</v>
      </c>
      <c r="DH277" s="688" t="n">
        <f aca="false">DE277*AQ35</f>
        <v>213.429545837577</v>
      </c>
      <c r="DI277" s="687" t="n">
        <f aca="false">DE277*AR35</f>
        <v>4897.34282205683</v>
      </c>
      <c r="DJ277" s="689" t="n">
        <f aca="false">DE277+DF277-DG277-DH277-DI277+DK277</f>
        <v>154584.469187609</v>
      </c>
      <c r="DK277" s="585" t="n">
        <f aca="false">0.07*(DG257+DI257)</f>
        <v>117.823311271629</v>
      </c>
      <c r="DL277" s="633"/>
      <c r="DM277" s="684"/>
      <c r="DN277" s="685" t="s">
        <v>47</v>
      </c>
      <c r="DO277" s="686" t="n">
        <f aca="false">0.5*DT251+DT256</f>
        <v>26227.0209153278</v>
      </c>
      <c r="DP277" s="662"/>
      <c r="DQ277" s="687" t="n">
        <f aca="false">DO277*BP36</f>
        <v>0</v>
      </c>
      <c r="DR277" s="688" t="n">
        <f aca="false">DO277*BQ36</f>
        <v>0</v>
      </c>
      <c r="DS277" s="687" t="n">
        <f aca="false">DO277*BR36</f>
        <v>0</v>
      </c>
      <c r="DT277" s="689" t="n">
        <f aca="false">DO277+DP277-DQ277-DR277-DS277+DU277</f>
        <v>26227.0209153278</v>
      </c>
      <c r="DU277" s="585" t="n">
        <f aca="false">0.07*(DQ257+DS257)</f>
        <v>0</v>
      </c>
      <c r="DV277" s="633"/>
      <c r="DW277" s="684"/>
      <c r="DX277" s="685" t="s">
        <v>47</v>
      </c>
      <c r="DY277" s="686" t="n">
        <f aca="false">0.5*ED251+ED256</f>
        <v>218117.327258748</v>
      </c>
      <c r="DZ277" s="662"/>
      <c r="EA277" s="687" t="n">
        <f aca="false">DY277*BS36</f>
        <v>0</v>
      </c>
      <c r="EB277" s="688" t="n">
        <f aca="false">DY277*BT36</f>
        <v>0</v>
      </c>
      <c r="EC277" s="687" t="n">
        <f aca="false">DY277*BU36</f>
        <v>0</v>
      </c>
      <c r="ED277" s="689" t="n">
        <f aca="false">DY277+DZ277-EA277-EB277-EC277+EE277</f>
        <v>218117.327258748</v>
      </c>
      <c r="EE277" s="585" t="n">
        <f aca="false">0.07*(EA257+EC257)</f>
        <v>0</v>
      </c>
      <c r="EF277" s="633"/>
      <c r="EG277" s="633"/>
      <c r="EH277" s="633"/>
      <c r="EI277" s="633"/>
      <c r="EJ277" s="633"/>
      <c r="EK277" s="633"/>
      <c r="EL277" s="633"/>
      <c r="EM277" s="633"/>
      <c r="EN277" s="633"/>
      <c r="EO277" s="633"/>
      <c r="EP277" s="633"/>
      <c r="EQ277" s="658" t="n">
        <f aca="false">IF(Q277="0-90",W277,0)</f>
        <v>0</v>
      </c>
      <c r="ER277" s="633" t="n">
        <f aca="false">IF(Q277="91-180",W277,0)</f>
        <v>0</v>
      </c>
      <c r="ES277" s="633" t="n">
        <f aca="false">IF(Q277="181-270",W277,0)</f>
        <v>0</v>
      </c>
      <c r="ET277" s="633" t="n">
        <f aca="false">IF(Q277="271-360",W277,0)</f>
        <v>0</v>
      </c>
      <c r="EU277" s="633" t="n">
        <f aca="false">IF(Q277="361-720",W277,0)</f>
        <v>10910.3692800214</v>
      </c>
      <c r="EV277" s="672"/>
      <c r="EW277" s="658"/>
      <c r="EX277" s="633"/>
      <c r="EY277" s="658" t="n">
        <f aca="false">IF(DD277="0-90",DJ277,0)</f>
        <v>0</v>
      </c>
      <c r="EZ277" s="633" t="n">
        <f aca="false">IF(DD277="91-180",DJ277,0)</f>
        <v>0</v>
      </c>
      <c r="FA277" s="633" t="n">
        <f aca="false">IF(DD277="181-270",DJ277,0)</f>
        <v>0</v>
      </c>
      <c r="FB277" s="633" t="n">
        <f aca="false">IF(DD277="271-360",DJ277,0)</f>
        <v>0</v>
      </c>
      <c r="FC277" s="633" t="n">
        <f aca="false">IF(DD277="361-720",DJ277,0)</f>
        <v>154584.469187609</v>
      </c>
      <c r="FD277" s="672"/>
      <c r="FE277" s="633"/>
      <c r="FF277" s="658" t="n">
        <f aca="false">IF(AL277="0-90",AR277,0)</f>
        <v>0</v>
      </c>
      <c r="FG277" s="633" t="n">
        <f aca="false">IF(AL277="91-180",AR277,0)</f>
        <v>0</v>
      </c>
      <c r="FH277" s="633" t="n">
        <f aca="false">IF(AL277="181-270",AR277,0)</f>
        <v>0</v>
      </c>
      <c r="FI277" s="633" t="n">
        <f aca="false">IF(AL277="271-360",AR277,0)</f>
        <v>0</v>
      </c>
      <c r="FJ277" s="633" t="n">
        <f aca="false">IF(AL277="361-720",AR277,0)</f>
        <v>511957.518588911</v>
      </c>
      <c r="FK277" s="672"/>
      <c r="FL277" s="8"/>
      <c r="FM277" s="633"/>
      <c r="FN277" s="8" t="n">
        <f aca="false">IF(DX277="0-90",ED277,0)</f>
        <v>0</v>
      </c>
      <c r="FO277" s="8" t="n">
        <f aca="false">IF(DX277="91-180",ED277,0)</f>
        <v>0</v>
      </c>
      <c r="FP277" s="8" t="n">
        <f aca="false">IF(DX277="181-270",ED277,0)</f>
        <v>0</v>
      </c>
      <c r="FQ277" s="8" t="n">
        <f aca="false">IF(DX277="271-360",ED277,0)</f>
        <v>0</v>
      </c>
      <c r="FR277" s="8" t="n">
        <f aca="false">IF(DX277="361-720",ED277,0)</f>
        <v>218117.327258748</v>
      </c>
      <c r="FS277" s="8"/>
      <c r="FT277" s="633"/>
      <c r="FU277" s="658" t="n">
        <f aca="false">IF(AA277="0-90",AG277,0)</f>
        <v>0</v>
      </c>
      <c r="FV277" s="633" t="n">
        <f aca="false">IF(AA277="91-180",AG277,0)</f>
        <v>0</v>
      </c>
      <c r="FW277" s="633" t="n">
        <f aca="false">IF(AA277="181-270",AG277,0)</f>
        <v>0</v>
      </c>
      <c r="FX277" s="633" t="n">
        <f aca="false">IF(AA277="271-360",AG277,0)</f>
        <v>0</v>
      </c>
      <c r="FY277" s="633" t="n">
        <f aca="false">IF(AA277="361-720",AG277,0)</f>
        <v>123222.095115544</v>
      </c>
      <c r="FZ277" s="672"/>
      <c r="GA277" s="8"/>
      <c r="GB277" s="633"/>
      <c r="GC277" s="8" t="n">
        <f aca="false">IF(DN277="0-90",DT277,0)</f>
        <v>0</v>
      </c>
      <c r="GD277" s="8" t="n">
        <f aca="false">IF(DN277="91-180",DT277,0)</f>
        <v>0</v>
      </c>
      <c r="GE277" s="8" t="n">
        <f aca="false">IF(DN277="181-270",DT277,0)</f>
        <v>0</v>
      </c>
      <c r="GF277" s="8" t="n">
        <f aca="false">IF(DN277="271-360",DT277,0)</f>
        <v>0</v>
      </c>
      <c r="GG277" s="8" t="n">
        <f aca="false">IF(DN277="361-720",DT277,0)</f>
        <v>26227.0209153278</v>
      </c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R277" s="315"/>
      <c r="IS277" s="315"/>
      <c r="IT277" s="315"/>
      <c r="IU277" s="315"/>
      <c r="IV277" s="315"/>
    </row>
    <row r="278" customFormat="false" ht="12.75" hidden="false" customHeight="false" outlineLevel="0" collapsed="false">
      <c r="C278" s="8"/>
      <c r="D278" s="633"/>
      <c r="E278" s="633"/>
      <c r="F278" s="633"/>
      <c r="G278" s="633"/>
      <c r="H278" s="633"/>
      <c r="I278" s="633"/>
      <c r="J278" s="633"/>
      <c r="K278" s="633"/>
      <c r="L278" s="633"/>
      <c r="M278" s="633"/>
      <c r="N278" s="633"/>
      <c r="O278" s="633" t="s">
        <v>150</v>
      </c>
      <c r="P278" s="646" t="s">
        <v>30</v>
      </c>
      <c r="Q278" s="647" t="s">
        <v>30</v>
      </c>
      <c r="R278" s="702"/>
      <c r="S278" s="649" t="n">
        <f aca="false">((AF141+AF157)*G12)+((AG141+AG157)*G12)</f>
        <v>0</v>
      </c>
      <c r="T278" s="650" t="n">
        <f aca="false">(R278*AG16)+(1*S278*AG16)</f>
        <v>0</v>
      </c>
      <c r="U278" s="649" t="n">
        <f aca="false">(R278*AH16)+(1*S278*AH16)</f>
        <v>0</v>
      </c>
      <c r="V278" s="650" t="n">
        <f aca="false">(R278*AI16)+(1*S278*AI16)</f>
        <v>0</v>
      </c>
      <c r="W278" s="653" t="n">
        <f aca="false">R278+S278-T278-U278-V278+X278</f>
        <v>0</v>
      </c>
      <c r="X278" s="585" t="n">
        <f aca="false">0.07*(T258+V258)</f>
        <v>0</v>
      </c>
      <c r="Y278" s="633" t="s">
        <v>150</v>
      </c>
      <c r="Z278" s="646" t="s">
        <v>30</v>
      </c>
      <c r="AA278" s="647" t="s">
        <v>30</v>
      </c>
      <c r="AB278" s="702"/>
      <c r="AC278" s="649" t="n">
        <f aca="false">((AP141+AP157)*G12)+((AQ141+AQ157)*G12)</f>
        <v>0</v>
      </c>
      <c r="AD278" s="650" t="n">
        <f aca="false">(AB278*AJ16)+(1*AC278*AJ16)</f>
        <v>0</v>
      </c>
      <c r="AE278" s="649" t="n">
        <f aca="false">(AB278*AK16)+(1*AC278*AK16)</f>
        <v>0</v>
      </c>
      <c r="AF278" s="650" t="n">
        <f aca="false">(AB278*AL16)+(1*AC278*AL16)</f>
        <v>0</v>
      </c>
      <c r="AG278" s="653" t="n">
        <f aca="false">AB278+AC278-AD278-AE278-AF278+AH278</f>
        <v>0</v>
      </c>
      <c r="AH278" s="585" t="n">
        <f aca="false">0.07*(AD258+AF258)</f>
        <v>0</v>
      </c>
      <c r="AI278" s="633"/>
      <c r="AJ278" s="633" t="s">
        <v>150</v>
      </c>
      <c r="AK278" s="646" t="s">
        <v>30</v>
      </c>
      <c r="AL278" s="647" t="s">
        <v>30</v>
      </c>
      <c r="AM278" s="702"/>
      <c r="AN278" s="649" t="n">
        <f aca="false">((BA141+AZ157)*G12)+((BA157)*G12)</f>
        <v>0</v>
      </c>
      <c r="AO278" s="650" t="n">
        <f aca="false">(AM278*AM16)+(1*AN278*AM16)</f>
        <v>0</v>
      </c>
      <c r="AP278" s="649" t="n">
        <f aca="false">(AM278*AN16)+(1*AN278*AN16)</f>
        <v>0</v>
      </c>
      <c r="AQ278" s="650" t="n">
        <f aca="false">(AM278*AO16)+(1*AN278*AO16)</f>
        <v>0</v>
      </c>
      <c r="AR278" s="653" t="n">
        <f aca="false">AM278+AN278-AO278-AP278-AQ278+AS278</f>
        <v>0</v>
      </c>
      <c r="AS278" s="585" t="n">
        <f aca="false">0.07*(AO258+AQ258)</f>
        <v>0</v>
      </c>
      <c r="AT278" s="633"/>
      <c r="AU278" s="633"/>
      <c r="AV278" s="633"/>
      <c r="AW278" s="633"/>
      <c r="AX278" s="633"/>
      <c r="AY278" s="633"/>
      <c r="AZ278" s="633"/>
      <c r="BA278" s="633"/>
      <c r="BB278" s="633"/>
      <c r="BC278" s="633"/>
      <c r="BD278" s="633"/>
      <c r="BE278" s="633"/>
      <c r="BF278" s="633"/>
      <c r="BG278" s="633"/>
      <c r="BH278" s="633"/>
      <c r="BI278" s="633"/>
      <c r="BJ278" s="633"/>
      <c r="BK278" s="633"/>
      <c r="BL278" s="633"/>
      <c r="BM278" s="633"/>
      <c r="BN278" s="633"/>
      <c r="BO278" s="633"/>
      <c r="BP278" s="633"/>
      <c r="BQ278" s="633"/>
      <c r="BR278" s="633"/>
      <c r="BS278" s="633"/>
      <c r="BT278" s="633"/>
      <c r="BU278" s="633"/>
      <c r="BV278" s="633"/>
      <c r="BW278" s="633"/>
      <c r="BX278" s="633"/>
      <c r="BY278" s="633"/>
      <c r="BZ278" s="633"/>
      <c r="CA278" s="633"/>
      <c r="CB278" s="633"/>
      <c r="CC278" s="633"/>
      <c r="CD278" s="633"/>
      <c r="CE278" s="633"/>
      <c r="CF278" s="633"/>
      <c r="CG278" s="633"/>
      <c r="CH278" s="633"/>
      <c r="CI278" s="633"/>
      <c r="CJ278" s="633"/>
      <c r="CK278" s="633"/>
      <c r="CL278" s="633"/>
      <c r="CM278" s="633"/>
      <c r="CN278" s="633"/>
      <c r="CO278" s="633"/>
      <c r="CP278" s="633"/>
      <c r="CQ278" s="633"/>
      <c r="CR278" s="633"/>
      <c r="CS278" s="633"/>
      <c r="CT278" s="633"/>
      <c r="CU278" s="633"/>
      <c r="CV278" s="633"/>
      <c r="CW278" s="633"/>
      <c r="CX278" s="633"/>
      <c r="CY278" s="633"/>
      <c r="CZ278" s="633"/>
      <c r="DA278" s="633"/>
      <c r="DB278" s="633" t="s">
        <v>150</v>
      </c>
      <c r="DC278" s="646" t="s">
        <v>30</v>
      </c>
      <c r="DD278" s="647" t="s">
        <v>30</v>
      </c>
      <c r="DE278" s="702"/>
      <c r="DF278" s="649" t="n">
        <f aca="false">((DM141+DM157)*G12)+((DN141+DN157)*G12)</f>
        <v>4820.4338761215</v>
      </c>
      <c r="DG278" s="650" t="n">
        <f aca="false">(DE278*AP16)+(1*DF278*AP16)</f>
        <v>1078.59806896485</v>
      </c>
      <c r="DH278" s="649" t="n">
        <f aca="false">(DE278*AQ16)+(1*DF278*AQ16)</f>
        <v>113.711470220086</v>
      </c>
      <c r="DI278" s="650" t="n">
        <f aca="false">(DE278*AR16)+(1*DF278*AR16)</f>
        <v>598.267741259975</v>
      </c>
      <c r="DJ278" s="653" t="n">
        <f aca="false">DE278+DF278-DG278-DH278-DI278+DK278</f>
        <v>3192.32110324162</v>
      </c>
      <c r="DK278" s="585" t="n">
        <f aca="false">0.07*(DG258+DI258)</f>
        <v>162.464507565035</v>
      </c>
      <c r="DL278" s="633" t="s">
        <v>150</v>
      </c>
      <c r="DM278" s="646" t="s">
        <v>30</v>
      </c>
      <c r="DN278" s="647" t="s">
        <v>30</v>
      </c>
      <c r="DO278" s="702"/>
      <c r="DP278" s="649" t="n">
        <f aca="false">((EF141+EF157)*G12)+((EG141+EG157)*G12)</f>
        <v>1618.93509526612</v>
      </c>
      <c r="DQ278" s="650" t="n">
        <f aca="false">(DO278*AS16)+(1*DP278*AS16)</f>
        <v>223.517566220365</v>
      </c>
      <c r="DR278" s="649" t="n">
        <f aca="false">(DO278*AT16)+(1*DP278*AT16)</f>
        <v>80.3949853531539</v>
      </c>
      <c r="DS278" s="650" t="n">
        <f aca="false">(DO278*AU16)+(1*DP278*AU16)</f>
        <v>147.660193415599</v>
      </c>
      <c r="DT278" s="653" t="n">
        <f aca="false">DO278+DP278-DQ278-DR278-DS278+DU278</f>
        <v>1191.63150658368</v>
      </c>
      <c r="DU278" s="585" t="n">
        <f aca="false">0.07*(DQ258+DS258)</f>
        <v>24.2691563066771</v>
      </c>
      <c r="DV278" s="633" t="s">
        <v>150</v>
      </c>
      <c r="DW278" s="646" t="s">
        <v>30</v>
      </c>
      <c r="DX278" s="647" t="s">
        <v>30</v>
      </c>
      <c r="DY278" s="702"/>
      <c r="DZ278" s="649" t="n">
        <f aca="false">((EJ141+EJ157)*G12)+((EK141+EK157)*G12)</f>
        <v>11116.372995</v>
      </c>
      <c r="EA278" s="650" t="n">
        <f aca="false">(DY278*AV16)+(1*DZ278*AV16)</f>
        <v>1538.51482402929</v>
      </c>
      <c r="EB278" s="649" t="n">
        <f aca="false">(DY278*AW16)+(1*DZ278*AW16)</f>
        <v>552.119346737236</v>
      </c>
      <c r="EC278" s="650" t="n">
        <f aca="false">(DY278*AX16)+(1*DZ278*AX16)</f>
        <v>1019.01883721871</v>
      </c>
      <c r="ED278" s="653" t="n">
        <f aca="false">DY278+DZ278-EA278-EB278-EC278+EE278</f>
        <v>8173.94224797482</v>
      </c>
      <c r="EE278" s="585" t="n">
        <f aca="false">0.07*(EA258+EC258)</f>
        <v>167.222260960061</v>
      </c>
      <c r="EF278" s="633"/>
      <c r="EG278" s="633"/>
      <c r="EH278" s="633"/>
      <c r="EI278" s="633"/>
      <c r="EJ278" s="576"/>
      <c r="EK278" s="633"/>
      <c r="EL278" s="633"/>
      <c r="EM278" s="633"/>
      <c r="EN278" s="633"/>
      <c r="EO278" s="633"/>
      <c r="EP278" s="633" t="s">
        <v>150</v>
      </c>
      <c r="EQ278" s="658" t="n">
        <f aca="false">IF(Q278="0-90",W278,0)</f>
        <v>0</v>
      </c>
      <c r="ER278" s="633" t="n">
        <f aca="false">IF(Q278="91-180",W278,0)</f>
        <v>0</v>
      </c>
      <c r="ES278" s="633" t="n">
        <f aca="false">IF(Q278="181-270",W278,0)</f>
        <v>0</v>
      </c>
      <c r="ET278" s="633" t="n">
        <f aca="false">IF(Q278="271-360",W278,0)</f>
        <v>0</v>
      </c>
      <c r="EU278" s="633" t="n">
        <f aca="false">IF(Q278="361-720",W278,0)</f>
        <v>0</v>
      </c>
      <c r="EV278" s="672"/>
      <c r="EW278" s="658"/>
      <c r="EX278" s="633" t="s">
        <v>150</v>
      </c>
      <c r="EY278" s="658" t="n">
        <f aca="false">IF(DD278="0-90",DJ278,0)</f>
        <v>3192.32110324162</v>
      </c>
      <c r="EZ278" s="633" t="n">
        <f aca="false">IF(DD278="91-180",DJ278,0)</f>
        <v>0</v>
      </c>
      <c r="FA278" s="633" t="n">
        <f aca="false">IF(DD278="181-270",DJ278,0)</f>
        <v>0</v>
      </c>
      <c r="FB278" s="633" t="n">
        <f aca="false">IF(DD278="271-360",DJ278,0)</f>
        <v>0</v>
      </c>
      <c r="FC278" s="633" t="n">
        <f aca="false">IF(DD278="361-720",DJ278,0)</f>
        <v>0</v>
      </c>
      <c r="FD278" s="672"/>
      <c r="FE278" s="633" t="s">
        <v>150</v>
      </c>
      <c r="FF278" s="658" t="n">
        <f aca="false">IF(AL278="0-90",AR278,0)</f>
        <v>0</v>
      </c>
      <c r="FG278" s="633" t="n">
        <f aca="false">IF(AL278="91-180",AR278,0)</f>
        <v>0</v>
      </c>
      <c r="FH278" s="633" t="n">
        <f aca="false">IF(AL278="181-270",AR278,0)</f>
        <v>0</v>
      </c>
      <c r="FI278" s="633" t="n">
        <f aca="false">IF(AL278="271-360",AR278,0)</f>
        <v>0</v>
      </c>
      <c r="FJ278" s="633" t="n">
        <f aca="false">IF(AL278="361-720",AR278,0)</f>
        <v>0</v>
      </c>
      <c r="FK278" s="672"/>
      <c r="FL278" s="8"/>
      <c r="FM278" s="633" t="s">
        <v>150</v>
      </c>
      <c r="FN278" s="8" t="n">
        <f aca="false">IF(DX278="0-90",ED278,0)</f>
        <v>8173.94224797482</v>
      </c>
      <c r="FO278" s="8" t="n">
        <f aca="false">IF(DX278="91-180",ED278,0)</f>
        <v>0</v>
      </c>
      <c r="FP278" s="8" t="n">
        <f aca="false">IF(DX278="181-270",ED278,0)</f>
        <v>0</v>
      </c>
      <c r="FQ278" s="8" t="n">
        <f aca="false">IF(DX278="271-360",ED278,0)</f>
        <v>0</v>
      </c>
      <c r="FR278" s="8" t="n">
        <f aca="false">IF(DX278="361-720",ED278,0)</f>
        <v>0</v>
      </c>
      <c r="FS278" s="8"/>
      <c r="FT278" s="633" t="s">
        <v>150</v>
      </c>
      <c r="FU278" s="658" t="n">
        <f aca="false">IF(AA278="0-90",AG278,0)</f>
        <v>0</v>
      </c>
      <c r="FV278" s="633" t="n">
        <f aca="false">IF(AA278="91-180",AG278,0)</f>
        <v>0</v>
      </c>
      <c r="FW278" s="633" t="n">
        <f aca="false">IF(AA278="181-270",AG278,0)</f>
        <v>0</v>
      </c>
      <c r="FX278" s="633" t="n">
        <f aca="false">IF(AA278="271-360",AG278,0)</f>
        <v>0</v>
      </c>
      <c r="FY278" s="633" t="n">
        <f aca="false">IF(AA278="361-720",AG278,0)</f>
        <v>0</v>
      </c>
      <c r="FZ278" s="672"/>
      <c r="GA278" s="8"/>
      <c r="GB278" s="633" t="s">
        <v>150</v>
      </c>
      <c r="GC278" s="8" t="n">
        <f aca="false">IF(DN278="0-90",DT278,0)</f>
        <v>1191.63150658368</v>
      </c>
      <c r="GD278" s="8" t="n">
        <f aca="false">IF(DN278="91-180",DT278,0)</f>
        <v>0</v>
      </c>
      <c r="GE278" s="8" t="n">
        <f aca="false">IF(DN278="181-270",DT278,0)</f>
        <v>0</v>
      </c>
      <c r="GF278" s="8" t="n">
        <f aca="false">IF(DN278="271-360",DT278,0)</f>
        <v>0</v>
      </c>
      <c r="GG278" s="8" t="n">
        <f aca="false">IF(DN278="361-720",DT278,0)</f>
        <v>0</v>
      </c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R278" s="315"/>
      <c r="IS278" s="315"/>
      <c r="IT278" s="315"/>
      <c r="IU278" s="315"/>
      <c r="IV278" s="315"/>
    </row>
    <row r="279" customFormat="false" ht="12.75" hidden="false" customHeight="false" outlineLevel="0" collapsed="false">
      <c r="C279" s="8"/>
      <c r="D279" s="633"/>
      <c r="E279" s="633"/>
      <c r="F279" s="633"/>
      <c r="G279" s="633"/>
      <c r="H279" s="633"/>
      <c r="I279" s="633"/>
      <c r="J279" s="633"/>
      <c r="K279" s="633"/>
      <c r="L279" s="633"/>
      <c r="M279" s="633"/>
      <c r="N279" s="633"/>
      <c r="O279" s="633"/>
      <c r="P279" s="665" t="s">
        <v>33</v>
      </c>
      <c r="Q279" s="666" t="s">
        <v>30</v>
      </c>
      <c r="R279" s="704"/>
      <c r="S279" s="668" t="n">
        <f aca="false">((AF141+AF157)*G13)+((AG141+AG157)*G13)</f>
        <v>0</v>
      </c>
      <c r="T279" s="669" t="n">
        <f aca="false">(R279*AG17)+(1*S279*AG17)</f>
        <v>0</v>
      </c>
      <c r="U279" s="668" t="n">
        <f aca="false">(R279*AH17)+(1*S279*AH17)</f>
        <v>0</v>
      </c>
      <c r="V279" s="669" t="n">
        <f aca="false">(R279*AI17)+(1*S279*AI17)</f>
        <v>0</v>
      </c>
      <c r="W279" s="671" t="n">
        <f aca="false">R279+S279-T279-U279-V279+X279</f>
        <v>0</v>
      </c>
      <c r="X279" s="585" t="n">
        <f aca="false">0.07*(T259+V259)</f>
        <v>0</v>
      </c>
      <c r="Y279" s="633"/>
      <c r="Z279" s="665" t="s">
        <v>33</v>
      </c>
      <c r="AA279" s="666" t="s">
        <v>30</v>
      </c>
      <c r="AB279" s="704"/>
      <c r="AC279" s="668" t="n">
        <f aca="false">((AP141+AP157)*G13)+((AQ141+AQ157)*G13)</f>
        <v>0</v>
      </c>
      <c r="AD279" s="669" t="n">
        <f aca="false">(AB279*AJ17)+(1*AC279*AJ17)</f>
        <v>0</v>
      </c>
      <c r="AE279" s="668" t="n">
        <f aca="false">(AB279*AK17)+(1*AC279*AK17)</f>
        <v>0</v>
      </c>
      <c r="AF279" s="669" t="n">
        <f aca="false">(AB279*AL17)+(1*AC279*AL17)</f>
        <v>0</v>
      </c>
      <c r="AG279" s="671" t="n">
        <f aca="false">AB279+AC279-AD279-AE279-AF279+AH279</f>
        <v>0</v>
      </c>
      <c r="AH279" s="585" t="n">
        <f aca="false">0.07*(AD259+AF259)</f>
        <v>0</v>
      </c>
      <c r="AI279" s="633"/>
      <c r="AJ279" s="633"/>
      <c r="AK279" s="665" t="s">
        <v>33</v>
      </c>
      <c r="AL279" s="666" t="s">
        <v>30</v>
      </c>
      <c r="AM279" s="704"/>
      <c r="AN279" s="668" t="n">
        <f aca="false">((BA141+AZ157)*G13)+((BA157)*G13)</f>
        <v>0</v>
      </c>
      <c r="AO279" s="669" t="n">
        <f aca="false">(AM279*AM17)+(1*AN279*AM17)</f>
        <v>0</v>
      </c>
      <c r="AP279" s="668" t="n">
        <f aca="false">(AM279*AN17)+(1*AN279*AN17)</f>
        <v>0</v>
      </c>
      <c r="AQ279" s="669" t="n">
        <f aca="false">(AM279*AO17)+(1*AN279*AO17)</f>
        <v>0</v>
      </c>
      <c r="AR279" s="671" t="n">
        <f aca="false">AM279+AN279-AO279-AP279-AQ279+AS279</f>
        <v>0</v>
      </c>
      <c r="AS279" s="585" t="n">
        <f aca="false">0.07*(AO259+AQ259)</f>
        <v>0</v>
      </c>
      <c r="AT279" s="633"/>
      <c r="AU279" s="633"/>
      <c r="AV279" s="633"/>
      <c r="AW279" s="633"/>
      <c r="AX279" s="633"/>
      <c r="AY279" s="633"/>
      <c r="AZ279" s="633"/>
      <c r="BA279" s="633"/>
      <c r="BB279" s="633"/>
      <c r="BC279" s="633"/>
      <c r="BD279" s="633"/>
      <c r="BE279" s="633"/>
      <c r="BF279" s="633"/>
      <c r="BG279" s="633"/>
      <c r="BH279" s="633"/>
      <c r="BI279" s="633"/>
      <c r="BJ279" s="633"/>
      <c r="BK279" s="633"/>
      <c r="BL279" s="633"/>
      <c r="BM279" s="633"/>
      <c r="BN279" s="633"/>
      <c r="BO279" s="633"/>
      <c r="BP279" s="633"/>
      <c r="BQ279" s="633"/>
      <c r="BR279" s="633"/>
      <c r="BS279" s="633"/>
      <c r="BT279" s="633"/>
      <c r="BU279" s="633"/>
      <c r="BV279" s="633"/>
      <c r="BW279" s="633"/>
      <c r="BX279" s="633"/>
      <c r="BY279" s="633"/>
      <c r="BZ279" s="633"/>
      <c r="CA279" s="633"/>
      <c r="CB279" s="633"/>
      <c r="CC279" s="633"/>
      <c r="CD279" s="633"/>
      <c r="CE279" s="633"/>
      <c r="CF279" s="633"/>
      <c r="CG279" s="633"/>
      <c r="CH279" s="633"/>
      <c r="CI279" s="633"/>
      <c r="CJ279" s="633"/>
      <c r="CK279" s="633"/>
      <c r="CL279" s="633"/>
      <c r="CM279" s="633"/>
      <c r="CN279" s="633"/>
      <c r="CO279" s="633"/>
      <c r="CP279" s="633"/>
      <c r="CQ279" s="633"/>
      <c r="CR279" s="633"/>
      <c r="CS279" s="633"/>
      <c r="CT279" s="633"/>
      <c r="CU279" s="633"/>
      <c r="CV279" s="633"/>
      <c r="CW279" s="633"/>
      <c r="CX279" s="633"/>
      <c r="CY279" s="633"/>
      <c r="CZ279" s="633"/>
      <c r="DA279" s="633"/>
      <c r="DB279" s="633"/>
      <c r="DC279" s="665" t="s">
        <v>33</v>
      </c>
      <c r="DD279" s="666" t="s">
        <v>30</v>
      </c>
      <c r="DE279" s="704"/>
      <c r="DF279" s="668" t="n">
        <f aca="false">((DM141+DM157)*G13)+((DN141+DN157)*G13)</f>
        <v>24102.1693806075</v>
      </c>
      <c r="DG279" s="669" t="n">
        <f aca="false">(DE279*AP17)+(1*DF279*AP17)</f>
        <v>7104.79626705674</v>
      </c>
      <c r="DH279" s="668" t="n">
        <f aca="false">(DE279*AQ17)+(1*DF279*AQ17)</f>
        <v>2023.40008565774</v>
      </c>
      <c r="DI279" s="669" t="n">
        <f aca="false">(DE279*AR17)+(1*DF279*AR17)</f>
        <v>6353.05698589728</v>
      </c>
      <c r="DJ279" s="671" t="n">
        <f aca="false">DE279+DF279-DG279-DH279-DI279+DK279</f>
        <v>9924.79109764526</v>
      </c>
      <c r="DK279" s="585" t="n">
        <f aca="false">0.07*(DG259+DI259)</f>
        <v>1303.87505564952</v>
      </c>
      <c r="DL279" s="633"/>
      <c r="DM279" s="665" t="s">
        <v>33</v>
      </c>
      <c r="DN279" s="666" t="s">
        <v>30</v>
      </c>
      <c r="DO279" s="704"/>
      <c r="DP279" s="668" t="n">
        <f aca="false">((EF141+EF157)*G13)+((EG141+EG157)*G13)</f>
        <v>8094.67547633062</v>
      </c>
      <c r="DQ279" s="669" t="n">
        <f aca="false">(DO279*AS17)+(1*DP279*AS17)</f>
        <v>1689.64093541957</v>
      </c>
      <c r="DR279" s="668" t="n">
        <f aca="false">(DO279*AT17)+(1*DP279*AT17)</f>
        <v>601.104833095211</v>
      </c>
      <c r="DS279" s="669" t="n">
        <f aca="false">(DO279*AU17)+(1*DP279*AU17)</f>
        <v>1436.10385571807</v>
      </c>
      <c r="DT279" s="671" t="n">
        <f aca="false">DO279+DP279-DQ279-DR279-DS279+DU279</f>
        <v>4572.20013622864</v>
      </c>
      <c r="DU279" s="585" t="n">
        <f aca="false">0.07*(DQ259+DS259)</f>
        <v>204.374284130872</v>
      </c>
      <c r="DV279" s="633"/>
      <c r="DW279" s="665" t="s">
        <v>33</v>
      </c>
      <c r="DX279" s="666" t="s">
        <v>30</v>
      </c>
      <c r="DY279" s="704"/>
      <c r="DZ279" s="668" t="n">
        <f aca="false">((EJ141+EJ157)*G13)+((EK141+EK157)*G13)</f>
        <v>55581.864975</v>
      </c>
      <c r="EA279" s="669" t="n">
        <f aca="false">(DY279*AV17)+(1*DZ279*AV17)</f>
        <v>11637.2835067554</v>
      </c>
      <c r="EB279" s="668" t="n">
        <f aca="false">(DY279*AW17)+(1*DZ279*AW17)</f>
        <v>4130.78153884511</v>
      </c>
      <c r="EC279" s="669" t="n">
        <f aca="false">(DY279*AX17)+(1*DZ279*AX17)</f>
        <v>9882.84090912641</v>
      </c>
      <c r="ED279" s="671" t="n">
        <f aca="false">DY279+DZ279-EA279-EB279-EC279+EE279</f>
        <v>31338.0348744417</v>
      </c>
      <c r="EE279" s="585" t="n">
        <f aca="false">0.07*(EA259+EC259)</f>
        <v>1407.07585416864</v>
      </c>
      <c r="EF279" s="633"/>
      <c r="EG279" s="633"/>
      <c r="EH279" s="633"/>
      <c r="EI279" s="633"/>
      <c r="EJ279" s="633"/>
      <c r="EK279" s="633"/>
      <c r="EL279" s="633"/>
      <c r="EM279" s="633"/>
      <c r="EN279" s="633"/>
      <c r="EO279" s="633"/>
      <c r="EP279" s="633"/>
      <c r="EQ279" s="658" t="n">
        <f aca="false">IF(Q279="0-90",W279,0)</f>
        <v>0</v>
      </c>
      <c r="ER279" s="633" t="n">
        <f aca="false">IF(Q279="91-180",W279,0)</f>
        <v>0</v>
      </c>
      <c r="ES279" s="633" t="n">
        <f aca="false">IF(Q279="181-270",W279,0)</f>
        <v>0</v>
      </c>
      <c r="ET279" s="633" t="n">
        <f aca="false">IF(Q279="271-360",W279,0)</f>
        <v>0</v>
      </c>
      <c r="EU279" s="633" t="n">
        <f aca="false">IF(Q279="361-720",W279,0)</f>
        <v>0</v>
      </c>
      <c r="EV279" s="672"/>
      <c r="EW279" s="658"/>
      <c r="EX279" s="633"/>
      <c r="EY279" s="658" t="n">
        <f aca="false">IF(DD279="0-90",DJ279,0)</f>
        <v>9924.79109764526</v>
      </c>
      <c r="EZ279" s="633" t="n">
        <f aca="false">IF(DD279="91-180",DJ279,0)</f>
        <v>0</v>
      </c>
      <c r="FA279" s="633" t="n">
        <f aca="false">IF(DD279="181-270",DJ279,0)</f>
        <v>0</v>
      </c>
      <c r="FB279" s="633" t="n">
        <f aca="false">IF(DD279="271-360",DJ279,0)</f>
        <v>0</v>
      </c>
      <c r="FC279" s="633" t="n">
        <f aca="false">IF(DD279="361-720",DJ279,0)</f>
        <v>0</v>
      </c>
      <c r="FD279" s="672"/>
      <c r="FE279" s="633"/>
      <c r="FF279" s="658" t="n">
        <f aca="false">IF(AL279="0-90",AR279,0)</f>
        <v>0</v>
      </c>
      <c r="FG279" s="633" t="n">
        <f aca="false">IF(AL279="91-180",AR279,0)</f>
        <v>0</v>
      </c>
      <c r="FH279" s="633" t="n">
        <f aca="false">IF(AL279="181-270",AR279,0)</f>
        <v>0</v>
      </c>
      <c r="FI279" s="633" t="n">
        <f aca="false">IF(AL279="271-360",AR279,0)</f>
        <v>0</v>
      </c>
      <c r="FJ279" s="633" t="n">
        <f aca="false">IF(AL279="361-720",AR279,0)</f>
        <v>0</v>
      </c>
      <c r="FK279" s="672"/>
      <c r="FL279" s="8"/>
      <c r="FM279" s="633"/>
      <c r="FN279" s="8" t="n">
        <f aca="false">IF(DX279="0-90",ED279,0)</f>
        <v>31338.0348744417</v>
      </c>
      <c r="FO279" s="8" t="n">
        <f aca="false">IF(DX279="91-180",ED279,0)</f>
        <v>0</v>
      </c>
      <c r="FP279" s="8" t="n">
        <f aca="false">IF(DX279="181-270",ED279,0)</f>
        <v>0</v>
      </c>
      <c r="FQ279" s="8" t="n">
        <f aca="false">IF(DX279="271-360",ED279,0)</f>
        <v>0</v>
      </c>
      <c r="FR279" s="8" t="n">
        <f aca="false">IF(DX279="361-720",ED279,0)</f>
        <v>0</v>
      </c>
      <c r="FS279" s="8"/>
      <c r="FT279" s="633"/>
      <c r="FU279" s="658" t="n">
        <f aca="false">IF(AA279="0-90",AG279,0)</f>
        <v>0</v>
      </c>
      <c r="FV279" s="633" t="n">
        <f aca="false">IF(AA279="91-180",AG279,0)</f>
        <v>0</v>
      </c>
      <c r="FW279" s="633" t="n">
        <f aca="false">IF(AA279="181-270",AG279,0)</f>
        <v>0</v>
      </c>
      <c r="FX279" s="633" t="n">
        <f aca="false">IF(AA279="271-360",AG279,0)</f>
        <v>0</v>
      </c>
      <c r="FY279" s="633" t="n">
        <f aca="false">IF(AA279="361-720",AG279,0)</f>
        <v>0</v>
      </c>
      <c r="FZ279" s="672"/>
      <c r="GA279" s="8"/>
      <c r="GB279" s="633"/>
      <c r="GC279" s="8" t="n">
        <f aca="false">IF(DN279="0-90",DT279,0)</f>
        <v>4572.20013622864</v>
      </c>
      <c r="GD279" s="8" t="n">
        <f aca="false">IF(DN279="91-180",DT279,0)</f>
        <v>0</v>
      </c>
      <c r="GE279" s="8" t="n">
        <f aca="false">IF(DN279="181-270",DT279,0)</f>
        <v>0</v>
      </c>
      <c r="GF279" s="8" t="n">
        <f aca="false">IF(DN279="271-360",DT279,0)</f>
        <v>0</v>
      </c>
      <c r="GG279" s="8" t="n">
        <f aca="false">IF(DN279="361-720",DT279,0)</f>
        <v>0</v>
      </c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R279" s="315"/>
      <c r="IS279" s="315"/>
      <c r="IT279" s="315"/>
      <c r="IU279" s="315"/>
      <c r="IV279" s="315"/>
    </row>
    <row r="280" customFormat="false" ht="12.75" hidden="false" customHeight="false" outlineLevel="0" collapsed="false">
      <c r="C280" s="8"/>
      <c r="D280" s="633"/>
      <c r="E280" s="633"/>
      <c r="F280" s="633"/>
      <c r="G280" s="633"/>
      <c r="H280" s="633"/>
      <c r="I280" s="633"/>
      <c r="J280" s="633"/>
      <c r="K280" s="633"/>
      <c r="L280" s="633"/>
      <c r="M280" s="633"/>
      <c r="N280" s="633"/>
      <c r="O280" s="633"/>
      <c r="P280" s="673"/>
      <c r="Q280" s="674" t="s">
        <v>33</v>
      </c>
      <c r="R280" s="675" t="n">
        <f aca="false">W258</f>
        <v>35.6878335297082</v>
      </c>
      <c r="S280" s="676"/>
      <c r="T280" s="677" t="n">
        <f aca="false">R280*AG18</f>
        <v>4.23584234552236</v>
      </c>
      <c r="U280" s="678" t="n">
        <f aca="false">R280*AH18</f>
        <v>3.1259886720622</v>
      </c>
      <c r="V280" s="677" t="n">
        <f aca="false">R280*AI18</f>
        <v>1.76287394364806</v>
      </c>
      <c r="W280" s="680" t="n">
        <f aca="false">R280+S280-T280-U280-V280+X280</f>
        <v>37.8259124234736</v>
      </c>
      <c r="X280" s="585" t="n">
        <f aca="false">0.07*(T260+V260)</f>
        <v>11.2627838549981</v>
      </c>
      <c r="Y280" s="633"/>
      <c r="Z280" s="673"/>
      <c r="AA280" s="674" t="s">
        <v>33</v>
      </c>
      <c r="AB280" s="675" t="n">
        <f aca="false">AG258</f>
        <v>9.96521804483248</v>
      </c>
      <c r="AC280" s="676"/>
      <c r="AD280" s="677" t="n">
        <f aca="false">AB280*AJ18</f>
        <v>1.39951827522653</v>
      </c>
      <c r="AE280" s="678" t="n">
        <f aca="false">AB280*AK18</f>
        <v>2.09757230928443</v>
      </c>
      <c r="AF280" s="677" t="n">
        <f aca="false">AB280*AL18</f>
        <v>0.534703634366826</v>
      </c>
      <c r="AG280" s="680" t="n">
        <f aca="false">AB280+AC280-AD280-AE280-AF280+AH280</f>
        <v>10.5200386050761</v>
      </c>
      <c r="AH280" s="585" t="n">
        <f aca="false">0.07*(AD260+AF260)</f>
        <v>4.58661477912137</v>
      </c>
      <c r="AI280" s="633"/>
      <c r="AJ280" s="633"/>
      <c r="AK280" s="673"/>
      <c r="AL280" s="674" t="s">
        <v>33</v>
      </c>
      <c r="AM280" s="675" t="n">
        <f aca="false">AR258</f>
        <v>5.32984089164509</v>
      </c>
      <c r="AN280" s="676"/>
      <c r="AO280" s="677" t="n">
        <f aca="false">AM280*AM18</f>
        <v>0.63272856490419</v>
      </c>
      <c r="AP280" s="678" t="n">
        <f aca="false">AM280*AN18</f>
        <v>0.466947710695809</v>
      </c>
      <c r="AQ280" s="677" t="n">
        <f aca="false">AM280*AO18</f>
        <v>0.263251490173797</v>
      </c>
      <c r="AR280" s="680" t="n">
        <f aca="false">AM280+AN280-AO280-AP280-AQ280+AS280</f>
        <v>5.65463889941684</v>
      </c>
      <c r="AS280" s="585" t="n">
        <f aca="false">0.07*(AO260+AQ260)</f>
        <v>1.68772577354554</v>
      </c>
      <c r="AT280" s="633"/>
      <c r="AU280" s="633"/>
      <c r="AV280" s="633"/>
      <c r="AW280" s="633"/>
      <c r="AX280" s="633"/>
      <c r="AY280" s="633"/>
      <c r="AZ280" s="633"/>
      <c r="BA280" s="633"/>
      <c r="BB280" s="633"/>
      <c r="BC280" s="633"/>
      <c r="BD280" s="633"/>
      <c r="BE280" s="633"/>
      <c r="BF280" s="633"/>
      <c r="BG280" s="633"/>
      <c r="BH280" s="633"/>
      <c r="BI280" s="633"/>
      <c r="BJ280" s="633"/>
      <c r="BK280" s="633"/>
      <c r="BL280" s="633"/>
      <c r="BM280" s="633"/>
      <c r="BN280" s="633"/>
      <c r="BO280" s="633"/>
      <c r="BP280" s="633"/>
      <c r="BQ280" s="633"/>
      <c r="BR280" s="633"/>
      <c r="BS280" s="633"/>
      <c r="BT280" s="633"/>
      <c r="BU280" s="633"/>
      <c r="BV280" s="633"/>
      <c r="BW280" s="633"/>
      <c r="BX280" s="633"/>
      <c r="BY280" s="633"/>
      <c r="BZ280" s="633"/>
      <c r="CA280" s="633"/>
      <c r="CB280" s="633"/>
      <c r="CC280" s="633"/>
      <c r="CD280" s="633"/>
      <c r="CE280" s="633"/>
      <c r="CF280" s="633"/>
      <c r="CG280" s="633"/>
      <c r="CH280" s="633"/>
      <c r="CI280" s="633"/>
      <c r="CJ280" s="633"/>
      <c r="CK280" s="633"/>
      <c r="CL280" s="633"/>
      <c r="CM280" s="633"/>
      <c r="CN280" s="633"/>
      <c r="CO280" s="633"/>
      <c r="CP280" s="633"/>
      <c r="CQ280" s="633"/>
      <c r="CR280" s="633"/>
      <c r="CS280" s="633"/>
      <c r="CT280" s="633"/>
      <c r="CU280" s="633"/>
      <c r="CV280" s="633"/>
      <c r="CW280" s="633"/>
      <c r="CX280" s="633"/>
      <c r="CY280" s="633"/>
      <c r="CZ280" s="633"/>
      <c r="DA280" s="633"/>
      <c r="DB280" s="633"/>
      <c r="DC280" s="673"/>
      <c r="DD280" s="674" t="s">
        <v>33</v>
      </c>
      <c r="DE280" s="675" t="n">
        <f aca="false">DJ258</f>
        <v>4345.32471219742</v>
      </c>
      <c r="DF280" s="676"/>
      <c r="DG280" s="677" t="n">
        <f aca="false">DE280*AP18</f>
        <v>518.340851727653</v>
      </c>
      <c r="DH280" s="678" t="n">
        <f aca="false">DE280*AQ18</f>
        <v>382.597643007285</v>
      </c>
      <c r="DI280" s="677" t="n">
        <f aca="false">DE280*AR18</f>
        <v>214.099780979296</v>
      </c>
      <c r="DJ280" s="680" t="n">
        <f aca="false">DE280+DF280-DG280-DH280-DI280+DK280</f>
        <v>3278.16675195638</v>
      </c>
      <c r="DK280" s="585" t="n">
        <f aca="false">0.07*(DG260+DI260)</f>
        <v>47.8803154731976</v>
      </c>
      <c r="DL280" s="633"/>
      <c r="DM280" s="673"/>
      <c r="DN280" s="674" t="s">
        <v>33</v>
      </c>
      <c r="DO280" s="675" t="n">
        <f aca="false">DT258</f>
        <v>1110.48495197444</v>
      </c>
      <c r="DP280" s="676"/>
      <c r="DQ280" s="677" t="n">
        <f aca="false">DO280*AS18</f>
        <v>146.943181784215</v>
      </c>
      <c r="DR280" s="678" t="n">
        <f aca="false">DO280*AT18</f>
        <v>132.027009235045</v>
      </c>
      <c r="DS280" s="677" t="n">
        <f aca="false">DO280*AU18</f>
        <v>30.9202829515672</v>
      </c>
      <c r="DT280" s="680" t="n">
        <f aca="false">DO280+DP280-DQ280-DR280-DS280+DU280</f>
        <v>810.977281581646</v>
      </c>
      <c r="DU280" s="585" t="n">
        <f aca="false">0.07*(DQ260+DS260)</f>
        <v>10.3828035780373</v>
      </c>
      <c r="DV280" s="633"/>
      <c r="DW280" s="673"/>
      <c r="DX280" s="674" t="s">
        <v>33</v>
      </c>
      <c r="DY280" s="675" t="n">
        <f aca="false">ED258</f>
        <v>7617.2418088331</v>
      </c>
      <c r="DZ280" s="676"/>
      <c r="EA280" s="677" t="n">
        <f aca="false">DY280*AV18</f>
        <v>973.164419765205</v>
      </c>
      <c r="EB280" s="678" t="n">
        <f aca="false">DY280*AW18</f>
        <v>874.999356804724</v>
      </c>
      <c r="EC280" s="677" t="n">
        <f aca="false">DY280*AX18</f>
        <v>215.749037762127</v>
      </c>
      <c r="ED280" s="680" t="n">
        <f aca="false">DY280+DZ280-EA280-EB280-EC280+EE280</f>
        <v>5622.73414381512</v>
      </c>
      <c r="EE280" s="585" t="n">
        <f aca="false">0.07*(EA260+EC260)</f>
        <v>69.4051493140792</v>
      </c>
      <c r="EF280" s="633"/>
      <c r="EG280" s="633"/>
      <c r="EH280" s="633"/>
      <c r="EI280" s="633"/>
      <c r="EJ280" s="633"/>
      <c r="EK280" s="633"/>
      <c r="EL280" s="633"/>
      <c r="EM280" s="633"/>
      <c r="EN280" s="633"/>
      <c r="EO280" s="633"/>
      <c r="EP280" s="633"/>
      <c r="EQ280" s="658" t="n">
        <f aca="false">IF(Q280="0-90",W280,0)</f>
        <v>0</v>
      </c>
      <c r="ER280" s="633" t="n">
        <f aca="false">IF(Q280="91-180",W280,0)</f>
        <v>37.8259124234736</v>
      </c>
      <c r="ES280" s="633" t="n">
        <f aca="false">IF(Q280="181-270",W280,0)</f>
        <v>0</v>
      </c>
      <c r="ET280" s="633" t="n">
        <f aca="false">IF(Q280="271-360",W280,0)</f>
        <v>0</v>
      </c>
      <c r="EU280" s="633" t="n">
        <f aca="false">IF(Q280="361-720",W280,0)</f>
        <v>0</v>
      </c>
      <c r="EV280" s="672"/>
      <c r="EW280" s="658"/>
      <c r="EX280" s="633"/>
      <c r="EY280" s="658" t="n">
        <f aca="false">IF(DD280="0-90",DJ280,0)</f>
        <v>0</v>
      </c>
      <c r="EZ280" s="633" t="n">
        <f aca="false">IF(DD280="91-180",DJ280,0)</f>
        <v>3278.16675195638</v>
      </c>
      <c r="FA280" s="633" t="n">
        <f aca="false">IF(DD280="181-270",DJ280,0)</f>
        <v>0</v>
      </c>
      <c r="FB280" s="633" t="n">
        <f aca="false">IF(DD280="271-360",DJ280,0)</f>
        <v>0</v>
      </c>
      <c r="FC280" s="633" t="n">
        <f aca="false">IF(DD280="361-720",DJ280,0)</f>
        <v>0</v>
      </c>
      <c r="FD280" s="672"/>
      <c r="FE280" s="633"/>
      <c r="FF280" s="658" t="n">
        <f aca="false">IF(AL280="0-90",AR280,0)</f>
        <v>0</v>
      </c>
      <c r="FG280" s="633" t="n">
        <f aca="false">IF(AL280="91-180",AR280,0)</f>
        <v>5.65463889941684</v>
      </c>
      <c r="FH280" s="633" t="n">
        <f aca="false">IF(AL280="181-270",AR280,0)</f>
        <v>0</v>
      </c>
      <c r="FI280" s="633" t="n">
        <f aca="false">IF(AL280="271-360",AR280,0)</f>
        <v>0</v>
      </c>
      <c r="FJ280" s="633" t="n">
        <f aca="false">IF(AL280="361-720",AR280,0)</f>
        <v>0</v>
      </c>
      <c r="FK280" s="672"/>
      <c r="FL280" s="8"/>
      <c r="FM280" s="633"/>
      <c r="FN280" s="8" t="n">
        <f aca="false">IF(DX280="0-90",ED280,0)</f>
        <v>0</v>
      </c>
      <c r="FO280" s="8" t="n">
        <f aca="false">IF(DX280="91-180",ED280,0)</f>
        <v>5622.73414381512</v>
      </c>
      <c r="FP280" s="8" t="n">
        <f aca="false">IF(DX280="181-270",ED280,0)</f>
        <v>0</v>
      </c>
      <c r="FQ280" s="8" t="n">
        <f aca="false">IF(DX280="271-360",ED280,0)</f>
        <v>0</v>
      </c>
      <c r="FR280" s="8" t="n">
        <f aca="false">IF(DX280="361-720",ED280,0)</f>
        <v>0</v>
      </c>
      <c r="FS280" s="8"/>
      <c r="FT280" s="633"/>
      <c r="FU280" s="658" t="n">
        <f aca="false">IF(AA280="0-90",AG280,0)</f>
        <v>0</v>
      </c>
      <c r="FV280" s="633" t="n">
        <f aca="false">IF(AA280="91-180",AG280,0)</f>
        <v>10.5200386050761</v>
      </c>
      <c r="FW280" s="633" t="n">
        <f aca="false">IF(AA280="181-270",AG280,0)</f>
        <v>0</v>
      </c>
      <c r="FX280" s="633" t="n">
        <f aca="false">IF(AA280="271-360",AG280,0)</f>
        <v>0</v>
      </c>
      <c r="FY280" s="633" t="n">
        <f aca="false">IF(AA280="361-720",AG280,0)</f>
        <v>0</v>
      </c>
      <c r="FZ280" s="672"/>
      <c r="GA280" s="8"/>
      <c r="GB280" s="633"/>
      <c r="GC280" s="8" t="n">
        <f aca="false">IF(DN280="0-90",DT280,0)</f>
        <v>0</v>
      </c>
      <c r="GD280" s="8" t="n">
        <f aca="false">IF(DN280="91-180",DT280,0)</f>
        <v>810.977281581646</v>
      </c>
      <c r="GE280" s="8" t="n">
        <f aca="false">IF(DN280="181-270",DT280,0)</f>
        <v>0</v>
      </c>
      <c r="GF280" s="8" t="n">
        <f aca="false">IF(DN280="271-360",DT280,0)</f>
        <v>0</v>
      </c>
      <c r="GG280" s="8" t="n">
        <f aca="false">IF(DN280="361-720",DT280,0)</f>
        <v>0</v>
      </c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R280" s="315"/>
      <c r="IS280" s="315"/>
      <c r="IT280" s="315"/>
      <c r="IU280" s="315"/>
      <c r="IV280" s="315"/>
    </row>
    <row r="281" customFormat="false" ht="12.75" hidden="false" customHeight="false" outlineLevel="0" collapsed="false">
      <c r="C281" s="8"/>
      <c r="D281" s="633"/>
      <c r="E281" s="633"/>
      <c r="F281" s="633"/>
      <c r="G281" s="633"/>
      <c r="H281" s="633"/>
      <c r="I281" s="633"/>
      <c r="J281" s="633"/>
      <c r="K281" s="633"/>
      <c r="L281" s="633"/>
      <c r="M281" s="633"/>
      <c r="N281" s="633"/>
      <c r="O281" s="633"/>
      <c r="P281" s="665" t="s">
        <v>36</v>
      </c>
      <c r="Q281" s="666" t="s">
        <v>30</v>
      </c>
      <c r="R281" s="704"/>
      <c r="S281" s="668" t="n">
        <f aca="false">((AF141+AF157)*G14)+((AG141+AG157)*G14)</f>
        <v>0</v>
      </c>
      <c r="T281" s="669" t="n">
        <f aca="false">(R281*AG19)+(1*S281*AG19)</f>
        <v>0</v>
      </c>
      <c r="U281" s="668" t="n">
        <f aca="false">(R281*AH19)+(1*S281*AH19)</f>
        <v>0</v>
      </c>
      <c r="V281" s="669" t="n">
        <f aca="false">(R281*AI19)+(1*S281*AI19)</f>
        <v>0</v>
      </c>
      <c r="W281" s="671" t="n">
        <f aca="false">R281+S281-T281-U281-V281+X281</f>
        <v>0</v>
      </c>
      <c r="X281" s="585" t="n">
        <f aca="false">0.07*(T261+V261)</f>
        <v>0</v>
      </c>
      <c r="Y281" s="633"/>
      <c r="Z281" s="665" t="s">
        <v>36</v>
      </c>
      <c r="AA281" s="666" t="s">
        <v>30</v>
      </c>
      <c r="AB281" s="704"/>
      <c r="AC281" s="668" t="n">
        <f aca="false">((AP141+AP157)*G14)+((AQ141+AQ157)*G14)</f>
        <v>0</v>
      </c>
      <c r="AD281" s="669" t="n">
        <f aca="false">(AB281*AJ19)+(1*AC281*AJ19)</f>
        <v>0</v>
      </c>
      <c r="AE281" s="668" t="n">
        <f aca="false">(AB281*AK19)+(1*AC281*AK19)</f>
        <v>0</v>
      </c>
      <c r="AF281" s="669" t="n">
        <f aca="false">(AB281*AL19)+(1*AC281*AL19)</f>
        <v>0</v>
      </c>
      <c r="AG281" s="671" t="n">
        <f aca="false">AB281+AC281-AD281-AE281-AF281+AH281</f>
        <v>0</v>
      </c>
      <c r="AH281" s="585" t="n">
        <f aca="false">0.07*(AD261+AF261)</f>
        <v>0</v>
      </c>
      <c r="AI281" s="633"/>
      <c r="AJ281" s="633"/>
      <c r="AK281" s="665" t="s">
        <v>36</v>
      </c>
      <c r="AL281" s="666" t="s">
        <v>30</v>
      </c>
      <c r="AM281" s="704"/>
      <c r="AN281" s="668" t="n">
        <f aca="false">((BA141+AZ157)*G14)+((BA157)*G14)</f>
        <v>0</v>
      </c>
      <c r="AO281" s="669" t="n">
        <f aca="false">(AM281*AM19)+(1*AN281*AM19)</f>
        <v>0</v>
      </c>
      <c r="AP281" s="668" t="n">
        <f aca="false">(AM281*AN19)+(1*AN281*AN19)</f>
        <v>0</v>
      </c>
      <c r="AQ281" s="669" t="n">
        <f aca="false">(AM281*AO19)+(1*AN281*AO19)</f>
        <v>0</v>
      </c>
      <c r="AR281" s="671" t="n">
        <f aca="false">AM281+AN281-AO281-AP281-AQ281+AS281</f>
        <v>0</v>
      </c>
      <c r="AS281" s="585" t="n">
        <f aca="false">0.07*(AO261+AQ261)</f>
        <v>0</v>
      </c>
      <c r="AT281" s="633"/>
      <c r="AU281" s="633"/>
      <c r="AV281" s="633"/>
      <c r="AW281" s="633"/>
      <c r="AX281" s="633"/>
      <c r="AY281" s="633"/>
      <c r="AZ281" s="633"/>
      <c r="BA281" s="633"/>
      <c r="BB281" s="633"/>
      <c r="BC281" s="633"/>
      <c r="BD281" s="633"/>
      <c r="BE281" s="633"/>
      <c r="BF281" s="633"/>
      <c r="BG281" s="633"/>
      <c r="BH281" s="633"/>
      <c r="BI281" s="633"/>
      <c r="BJ281" s="633"/>
      <c r="BK281" s="633"/>
      <c r="BL281" s="633"/>
      <c r="BM281" s="633"/>
      <c r="BN281" s="633"/>
      <c r="BO281" s="633"/>
      <c r="BP281" s="633"/>
      <c r="BQ281" s="633"/>
      <c r="BR281" s="633"/>
      <c r="BS281" s="633"/>
      <c r="BT281" s="633"/>
      <c r="BU281" s="633"/>
      <c r="BV281" s="633"/>
      <c r="BW281" s="633"/>
      <c r="BX281" s="633"/>
      <c r="BY281" s="633"/>
      <c r="BZ281" s="633"/>
      <c r="CA281" s="633"/>
      <c r="CB281" s="633"/>
      <c r="CC281" s="633"/>
      <c r="CD281" s="633"/>
      <c r="CE281" s="633"/>
      <c r="CF281" s="633"/>
      <c r="CG281" s="633"/>
      <c r="CH281" s="633"/>
      <c r="CI281" s="633"/>
      <c r="CJ281" s="633"/>
      <c r="CK281" s="633"/>
      <c r="CL281" s="633"/>
      <c r="CM281" s="633"/>
      <c r="CN281" s="633"/>
      <c r="CO281" s="633"/>
      <c r="CP281" s="633"/>
      <c r="CQ281" s="633"/>
      <c r="CR281" s="633"/>
      <c r="CS281" s="633"/>
      <c r="CT281" s="633"/>
      <c r="CU281" s="633"/>
      <c r="CV281" s="633"/>
      <c r="CW281" s="633"/>
      <c r="CX281" s="633"/>
      <c r="CY281" s="633"/>
      <c r="CZ281" s="633"/>
      <c r="DA281" s="633"/>
      <c r="DB281" s="633"/>
      <c r="DC281" s="665" t="s">
        <v>36</v>
      </c>
      <c r="DD281" s="666" t="s">
        <v>30</v>
      </c>
      <c r="DE281" s="704"/>
      <c r="DF281" s="668" t="n">
        <f aca="false">((DM141+DM157)*G14)+((DN141+DN157)*G14)</f>
        <v>12051.0846903037</v>
      </c>
      <c r="DG281" s="669" t="n">
        <f aca="false">(DE281*AP19)+(1*DF281*AP19)</f>
        <v>1496.27529750331</v>
      </c>
      <c r="DH281" s="668" t="n">
        <f aca="false">(DE281*AQ19)+(1*DF281*AQ19)</f>
        <v>464.994346584663</v>
      </c>
      <c r="DI281" s="669" t="n">
        <f aca="false">(DE281*AR19)+(1*DF281*AR19)</f>
        <v>1466.61690658818</v>
      </c>
      <c r="DJ281" s="671" t="n">
        <f aca="false">DE281+DF281-DG281-DH281-DI281+DK281</f>
        <v>8910.26036009321</v>
      </c>
      <c r="DK281" s="585" t="n">
        <f aca="false">0.07*(DG261+DI261)</f>
        <v>287.062220465612</v>
      </c>
      <c r="DL281" s="633"/>
      <c r="DM281" s="665" t="s">
        <v>36</v>
      </c>
      <c r="DN281" s="666" t="s">
        <v>30</v>
      </c>
      <c r="DO281" s="704"/>
      <c r="DP281" s="668" t="n">
        <f aca="false">((EF141+EF157)*G14)+((EG141+EG157)*G14)</f>
        <v>4047.33773816531</v>
      </c>
      <c r="DQ281" s="669" t="n">
        <f aca="false">(DO281*AS19)+(1*DP281*AS19)</f>
        <v>256.491452007751</v>
      </c>
      <c r="DR281" s="668" t="n">
        <f aca="false">(DO281*AT19)+(1*DP281*AT19)</f>
        <v>116.230313970141</v>
      </c>
      <c r="DS281" s="669" t="n">
        <f aca="false">(DO281*AU19)+(1*DP281*AU19)</f>
        <v>359.267948683085</v>
      </c>
      <c r="DT281" s="671" t="n">
        <f aca="false">DO281+DP281-DQ281-DR281-DS281+DU281</f>
        <v>3355.6089517381</v>
      </c>
      <c r="DU281" s="585" t="n">
        <f aca="false">0.07*(DQ261+DS261)</f>
        <v>40.2609282337609</v>
      </c>
      <c r="DV281" s="633"/>
      <c r="DW281" s="665" t="s">
        <v>36</v>
      </c>
      <c r="DX281" s="666" t="s">
        <v>30</v>
      </c>
      <c r="DY281" s="704"/>
      <c r="DZ281" s="668" t="n">
        <f aca="false">((EJ141+EJ157)*G14)+((EK141+EK157)*G14)</f>
        <v>27790.9324875</v>
      </c>
      <c r="EA281" s="669" t="n">
        <f aca="false">(DY281*AV19)+(1*DZ281*AV19)</f>
        <v>1709.82073679612</v>
      </c>
      <c r="EB281" s="668" t="n">
        <f aca="false">(DY281*AW19)+(1*DZ281*AW19)</f>
        <v>793.224193909127</v>
      </c>
      <c r="EC281" s="669" t="n">
        <f aca="false">(DY281*AX19)+(1*DZ281*AX19)</f>
        <v>2416.5558852232</v>
      </c>
      <c r="ED281" s="671" t="n">
        <f aca="false">DY281+DZ281-EA281-EB281-EC281+EE281</f>
        <v>23141.1314551529</v>
      </c>
      <c r="EE281" s="585" t="n">
        <f aca="false">0.07*(EA261+EC261)</f>
        <v>269.799783581381</v>
      </c>
      <c r="EF281" s="633"/>
      <c r="EG281" s="633"/>
      <c r="EH281" s="633"/>
      <c r="EI281" s="633"/>
      <c r="EJ281" s="633"/>
      <c r="EK281" s="633"/>
      <c r="EL281" s="633"/>
      <c r="EM281" s="633"/>
      <c r="EN281" s="633"/>
      <c r="EO281" s="633"/>
      <c r="EP281" s="633"/>
      <c r="EQ281" s="658" t="n">
        <f aca="false">IF(Q281="0-90",W281,0)</f>
        <v>0</v>
      </c>
      <c r="ER281" s="633" t="n">
        <f aca="false">IF(Q281="91-180",W281,0)</f>
        <v>0</v>
      </c>
      <c r="ES281" s="633" t="n">
        <f aca="false">IF(Q281="181-270",W281,0)</f>
        <v>0</v>
      </c>
      <c r="ET281" s="633" t="n">
        <f aca="false">IF(Q281="271-360",W281,0)</f>
        <v>0</v>
      </c>
      <c r="EU281" s="633" t="n">
        <f aca="false">IF(Q281="361-720",W281,0)</f>
        <v>0</v>
      </c>
      <c r="EV281" s="672"/>
      <c r="EW281" s="658"/>
      <c r="EX281" s="633"/>
      <c r="EY281" s="658" t="n">
        <f aca="false">IF(DD281="0-90",DJ281,0)</f>
        <v>8910.26036009321</v>
      </c>
      <c r="EZ281" s="633" t="n">
        <f aca="false">IF(DD281="91-180",DJ281,0)</f>
        <v>0</v>
      </c>
      <c r="FA281" s="633" t="n">
        <f aca="false">IF(DD281="181-270",DJ281,0)</f>
        <v>0</v>
      </c>
      <c r="FB281" s="633" t="n">
        <f aca="false">IF(DD281="271-360",DJ281,0)</f>
        <v>0</v>
      </c>
      <c r="FC281" s="633" t="n">
        <f aca="false">IF(DD281="361-720",DJ281,0)</f>
        <v>0</v>
      </c>
      <c r="FD281" s="672"/>
      <c r="FE281" s="633"/>
      <c r="FF281" s="658" t="n">
        <f aca="false">IF(AL281="0-90",AR281,0)</f>
        <v>0</v>
      </c>
      <c r="FG281" s="633" t="n">
        <f aca="false">IF(AL281="91-180",AR281,0)</f>
        <v>0</v>
      </c>
      <c r="FH281" s="633" t="n">
        <f aca="false">IF(AL281="181-270",AR281,0)</f>
        <v>0</v>
      </c>
      <c r="FI281" s="633" t="n">
        <f aca="false">IF(AL281="271-360",AR281,0)</f>
        <v>0</v>
      </c>
      <c r="FJ281" s="633" t="n">
        <f aca="false">IF(AL281="361-720",AR281,0)</f>
        <v>0</v>
      </c>
      <c r="FK281" s="672"/>
      <c r="FL281" s="8"/>
      <c r="FM281" s="633"/>
      <c r="FN281" s="8" t="n">
        <f aca="false">IF(DX281="0-90",ED281,0)</f>
        <v>23141.1314551529</v>
      </c>
      <c r="FO281" s="8" t="n">
        <f aca="false">IF(DX281="91-180",ED281,0)</f>
        <v>0</v>
      </c>
      <c r="FP281" s="8" t="n">
        <f aca="false">IF(DX281="181-270",ED281,0)</f>
        <v>0</v>
      </c>
      <c r="FQ281" s="8" t="n">
        <f aca="false">IF(DX281="271-360",ED281,0)</f>
        <v>0</v>
      </c>
      <c r="FR281" s="8" t="n">
        <f aca="false">IF(DX281="361-720",ED281,0)</f>
        <v>0</v>
      </c>
      <c r="FS281" s="8"/>
      <c r="FT281" s="633"/>
      <c r="FU281" s="658" t="n">
        <f aca="false">IF(AA281="0-90",AG281,0)</f>
        <v>0</v>
      </c>
      <c r="FV281" s="633" t="n">
        <f aca="false">IF(AA281="91-180",AG281,0)</f>
        <v>0</v>
      </c>
      <c r="FW281" s="633" t="n">
        <f aca="false">IF(AA281="181-270",AG281,0)</f>
        <v>0</v>
      </c>
      <c r="FX281" s="633" t="n">
        <f aca="false">IF(AA281="271-360",AG281,0)</f>
        <v>0</v>
      </c>
      <c r="FY281" s="633" t="n">
        <f aca="false">IF(AA281="361-720",AG281,0)</f>
        <v>0</v>
      </c>
      <c r="FZ281" s="672"/>
      <c r="GA281" s="8"/>
      <c r="GB281" s="633"/>
      <c r="GC281" s="8" t="n">
        <f aca="false">IF(DN281="0-90",DT281,0)</f>
        <v>3355.6089517381</v>
      </c>
      <c r="GD281" s="8" t="n">
        <f aca="false">IF(DN281="91-180",DT281,0)</f>
        <v>0</v>
      </c>
      <c r="GE281" s="8" t="n">
        <f aca="false">IF(DN281="181-270",DT281,0)</f>
        <v>0</v>
      </c>
      <c r="GF281" s="8" t="n">
        <f aca="false">IF(DN281="271-360",DT281,0)</f>
        <v>0</v>
      </c>
      <c r="GG281" s="8" t="n">
        <f aca="false">IF(DN281="361-720",DT281,0)</f>
        <v>0</v>
      </c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R281" s="315"/>
      <c r="IS281" s="315"/>
      <c r="IT281" s="315"/>
      <c r="IU281" s="315"/>
      <c r="IV281" s="315"/>
    </row>
    <row r="282" customFormat="false" ht="12.75" hidden="false" customHeight="false" outlineLevel="0" collapsed="false">
      <c r="C282" s="8"/>
      <c r="D282" s="633"/>
      <c r="E282" s="633"/>
      <c r="F282" s="633"/>
      <c r="G282" s="633"/>
      <c r="H282" s="633"/>
      <c r="I282" s="633"/>
      <c r="J282" s="633"/>
      <c r="K282" s="633"/>
      <c r="L282" s="633"/>
      <c r="M282" s="633"/>
      <c r="N282" s="8"/>
      <c r="O282" s="633"/>
      <c r="P282" s="684"/>
      <c r="Q282" s="685" t="s">
        <v>33</v>
      </c>
      <c r="R282" s="686" t="n">
        <f aca="false">W259</f>
        <v>286.92078418047</v>
      </c>
      <c r="S282" s="662"/>
      <c r="T282" s="687" t="n">
        <f aca="false">R282*AG20</f>
        <v>32.6811956537054</v>
      </c>
      <c r="U282" s="688" t="n">
        <f aca="false">R282*AH20</f>
        <v>22.1488953127595</v>
      </c>
      <c r="V282" s="687" t="n">
        <f aca="false">R282*AI20</f>
        <v>31.6033241162732</v>
      </c>
      <c r="W282" s="689" t="n">
        <f aca="false">R282+S282-T282-U282-V282+X282</f>
        <v>245.871537572213</v>
      </c>
      <c r="X282" s="585" t="n">
        <f aca="false">0.07*(T262+V262)</f>
        <v>45.3841684744813</v>
      </c>
      <c r="Y282" s="633"/>
      <c r="Z282" s="684"/>
      <c r="AA282" s="685" t="s">
        <v>33</v>
      </c>
      <c r="AB282" s="686" t="n">
        <f aca="false">AG259</f>
        <v>93.8314080918381</v>
      </c>
      <c r="AC282" s="662"/>
      <c r="AD282" s="687" t="n">
        <f aca="false">AB282*AJ20</f>
        <v>9.58339724661144</v>
      </c>
      <c r="AE282" s="688" t="n">
        <f aca="false">AB282*AK20</f>
        <v>12.9949770038654</v>
      </c>
      <c r="AF282" s="687" t="n">
        <f aca="false">AB282*AL20</f>
        <v>13.0244403416205</v>
      </c>
      <c r="AG282" s="689" t="n">
        <f aca="false">AB282+AC282-AD282-AE282-AF282+AH282</f>
        <v>75.0411509553581</v>
      </c>
      <c r="AH282" s="585" t="n">
        <f aca="false">0.07*(AD262+AF262)</f>
        <v>16.8125574556173</v>
      </c>
      <c r="AI282" s="633"/>
      <c r="AJ282" s="633"/>
      <c r="AK282" s="684"/>
      <c r="AL282" s="685" t="s">
        <v>33</v>
      </c>
      <c r="AM282" s="686" t="n">
        <f aca="false">AR259</f>
        <v>42.849126141804</v>
      </c>
      <c r="AN282" s="662"/>
      <c r="AO282" s="687" t="n">
        <f aca="false">AM282*AM20</f>
        <v>4.88070317909435</v>
      </c>
      <c r="AP282" s="688" t="n">
        <f aca="false">AM282*AN20</f>
        <v>3.30779111319956</v>
      </c>
      <c r="AQ282" s="687" t="n">
        <f aca="false">AM282*AO20</f>
        <v>4.7198087197797</v>
      </c>
      <c r="AR282" s="689" t="n">
        <f aca="false">AM282+AN282-AO282-AP282-AQ282+AS282</f>
        <v>36.7784870381134</v>
      </c>
      <c r="AS282" s="585" t="n">
        <f aca="false">0.07*(AO262+AQ262)</f>
        <v>6.83766390838303</v>
      </c>
      <c r="AT282" s="633"/>
      <c r="AU282" s="633"/>
      <c r="AV282" s="633"/>
      <c r="AW282" s="633"/>
      <c r="AX282" s="633"/>
      <c r="AY282" s="633"/>
      <c r="AZ282" s="633"/>
      <c r="BA282" s="633"/>
      <c r="BB282" s="633"/>
      <c r="BC282" s="633"/>
      <c r="BD282" s="633"/>
      <c r="BE282" s="633"/>
      <c r="BF282" s="633"/>
      <c r="BG282" s="633"/>
      <c r="BH282" s="633"/>
      <c r="BI282" s="633"/>
      <c r="BJ282" s="633"/>
      <c r="BK282" s="633"/>
      <c r="BL282" s="633"/>
      <c r="BM282" s="633"/>
      <c r="BN282" s="633"/>
      <c r="BO282" s="633"/>
      <c r="BP282" s="633"/>
      <c r="BQ282" s="633"/>
      <c r="BR282" s="633"/>
      <c r="BS282" s="633"/>
      <c r="BT282" s="633"/>
      <c r="BU282" s="633"/>
      <c r="BV282" s="633"/>
      <c r="BW282" s="633"/>
      <c r="BX282" s="633"/>
      <c r="BY282" s="633"/>
      <c r="BZ282" s="633"/>
      <c r="CA282" s="633"/>
      <c r="CB282" s="633"/>
      <c r="CC282" s="633"/>
      <c r="CD282" s="633"/>
      <c r="CE282" s="633"/>
      <c r="CF282" s="633"/>
      <c r="CG282" s="633"/>
      <c r="CH282" s="633"/>
      <c r="CI282" s="633"/>
      <c r="CJ282" s="633"/>
      <c r="CK282" s="633"/>
      <c r="CL282" s="633"/>
      <c r="CM282" s="633"/>
      <c r="CN282" s="633"/>
      <c r="CO282" s="633"/>
      <c r="CP282" s="633"/>
      <c r="CQ282" s="633"/>
      <c r="CR282" s="633"/>
      <c r="CS282" s="633"/>
      <c r="CT282" s="633"/>
      <c r="CU282" s="633"/>
      <c r="CV282" s="633"/>
      <c r="CW282" s="633"/>
      <c r="CX282" s="633"/>
      <c r="CY282" s="633"/>
      <c r="CZ282" s="633"/>
      <c r="DA282" s="633"/>
      <c r="DB282" s="633"/>
      <c r="DC282" s="684"/>
      <c r="DD282" s="685" t="s">
        <v>33</v>
      </c>
      <c r="DE282" s="686" t="n">
        <f aca="false">DJ259</f>
        <v>13149.961031345</v>
      </c>
      <c r="DF282" s="662"/>
      <c r="DG282" s="687" t="n">
        <f aca="false">DE282*AP20</f>
        <v>1498.25918612785</v>
      </c>
      <c r="DH282" s="688" t="n">
        <f aca="false">DE282*AQ20</f>
        <v>1015.49801198407</v>
      </c>
      <c r="DI282" s="687" t="n">
        <f aca="false">DE282*AR20</f>
        <v>1449.43021363587</v>
      </c>
      <c r="DJ282" s="689" t="n">
        <f aca="false">DE282+DF282-DG282-DH282-DI282+DK282</f>
        <v>9379.40215192237</v>
      </c>
      <c r="DK282" s="585" t="n">
        <f aca="false">0.07*(DG262+DI262)</f>
        <v>192.628532325192</v>
      </c>
      <c r="DL282" s="633"/>
      <c r="DM282" s="684"/>
      <c r="DN282" s="685" t="s">
        <v>33</v>
      </c>
      <c r="DO282" s="686" t="n">
        <f aca="false">DT259</f>
        <v>4249.0647135503</v>
      </c>
      <c r="DP282" s="662"/>
      <c r="DQ282" s="687" t="n">
        <f aca="false">DO282*AS20</f>
        <v>407.146102893638</v>
      </c>
      <c r="DR282" s="688" t="n">
        <f aca="false">DO282*AT20</f>
        <v>371.229093220052</v>
      </c>
      <c r="DS282" s="687" t="n">
        <f aca="false">DO282*AU20</f>
        <v>270.232868698769</v>
      </c>
      <c r="DT282" s="689" t="n">
        <f aca="false">DO282+DP282-DQ282-DR282-DS282+DU282</f>
        <v>3240.32746067681</v>
      </c>
      <c r="DU282" s="585" t="n">
        <f aca="false">0.07*(DQ262+DS262)</f>
        <v>39.8708119389713</v>
      </c>
      <c r="DV282" s="633"/>
      <c r="DW282" s="684"/>
      <c r="DX282" s="685" t="s">
        <v>33</v>
      </c>
      <c r="DY282" s="686" t="n">
        <f aca="false">ED259</f>
        <v>29122.5865343317</v>
      </c>
      <c r="DZ282" s="662"/>
      <c r="EA282" s="687" t="n">
        <f aca="false">DY282*AV20</f>
        <v>2777.30831854439</v>
      </c>
      <c r="EB282" s="688" t="n">
        <f aca="false">DY282*AW20</f>
        <v>2518.64718156907</v>
      </c>
      <c r="EC282" s="687" t="n">
        <f aca="false">DY282*AX20</f>
        <v>1832.84577816685</v>
      </c>
      <c r="ED282" s="689" t="n">
        <f aca="false">DY282+DZ282-EA282-EB282-EC282+EE282</f>
        <v>22265.1593665738</v>
      </c>
      <c r="EE282" s="585" t="n">
        <f aca="false">0.07*(EA262+EC262)</f>
        <v>271.374110522401</v>
      </c>
      <c r="EF282" s="633"/>
      <c r="EG282" s="633"/>
      <c r="EH282" s="633"/>
      <c r="EI282" s="633"/>
      <c r="EJ282" s="633"/>
      <c r="EK282" s="633"/>
      <c r="EL282" s="633"/>
      <c r="EM282" s="633"/>
      <c r="EN282" s="633"/>
      <c r="EO282" s="633"/>
      <c r="EP282" s="633"/>
      <c r="EQ282" s="658" t="n">
        <f aca="false">IF(Q282="0-90",W282,0)</f>
        <v>0</v>
      </c>
      <c r="ER282" s="633" t="n">
        <f aca="false">IF(Q282="91-180",W282,0)</f>
        <v>245.871537572213</v>
      </c>
      <c r="ES282" s="633" t="n">
        <f aca="false">IF(Q282="181-270",W282,0)</f>
        <v>0</v>
      </c>
      <c r="ET282" s="633" t="n">
        <f aca="false">IF(Q282="271-360",W282,0)</f>
        <v>0</v>
      </c>
      <c r="EU282" s="633" t="n">
        <f aca="false">IF(Q282="361-720",W282,0)</f>
        <v>0</v>
      </c>
      <c r="EV282" s="672"/>
      <c r="EW282" s="658"/>
      <c r="EX282" s="633"/>
      <c r="EY282" s="658" t="n">
        <f aca="false">IF(DD282="0-90",DJ282,0)</f>
        <v>0</v>
      </c>
      <c r="EZ282" s="633" t="n">
        <f aca="false">IF(DD282="91-180",DJ282,0)</f>
        <v>9379.40215192237</v>
      </c>
      <c r="FA282" s="633" t="n">
        <f aca="false">IF(DD282="181-270",DJ282,0)</f>
        <v>0</v>
      </c>
      <c r="FB282" s="633" t="n">
        <f aca="false">IF(DD282="271-360",DJ282,0)</f>
        <v>0</v>
      </c>
      <c r="FC282" s="633" t="n">
        <f aca="false">IF(DD282="361-720",DJ282,0)</f>
        <v>0</v>
      </c>
      <c r="FD282" s="672"/>
      <c r="FE282" s="633"/>
      <c r="FF282" s="658" t="n">
        <f aca="false">IF(AL282="0-90",AR282,0)</f>
        <v>0</v>
      </c>
      <c r="FG282" s="633" t="n">
        <f aca="false">IF(AL282="91-180",AR282,0)</f>
        <v>36.7784870381134</v>
      </c>
      <c r="FH282" s="633" t="n">
        <f aca="false">IF(AL282="181-270",AR282,0)</f>
        <v>0</v>
      </c>
      <c r="FI282" s="633" t="n">
        <f aca="false">IF(AL282="271-360",AR282,0)</f>
        <v>0</v>
      </c>
      <c r="FJ282" s="633" t="n">
        <f aca="false">IF(AL282="361-720",AR282,0)</f>
        <v>0</v>
      </c>
      <c r="FK282" s="672"/>
      <c r="FL282" s="8"/>
      <c r="FM282" s="633"/>
      <c r="FN282" s="8" t="n">
        <f aca="false">IF(DX282="0-90",ED282,0)</f>
        <v>0</v>
      </c>
      <c r="FO282" s="8" t="n">
        <f aca="false">IF(DX282="91-180",ED282,0)</f>
        <v>22265.1593665738</v>
      </c>
      <c r="FP282" s="8" t="n">
        <f aca="false">IF(DX282="181-270",ED282,0)</f>
        <v>0</v>
      </c>
      <c r="FQ282" s="8" t="n">
        <f aca="false">IF(DX282="271-360",ED282,0)</f>
        <v>0</v>
      </c>
      <c r="FR282" s="8" t="n">
        <f aca="false">IF(DX282="361-720",ED282,0)</f>
        <v>0</v>
      </c>
      <c r="FS282" s="8"/>
      <c r="FT282" s="633"/>
      <c r="FU282" s="658" t="n">
        <f aca="false">IF(AA282="0-90",AG282,0)</f>
        <v>0</v>
      </c>
      <c r="FV282" s="633" t="n">
        <f aca="false">IF(AA282="91-180",AG282,0)</f>
        <v>75.0411509553581</v>
      </c>
      <c r="FW282" s="633" t="n">
        <f aca="false">IF(AA282="181-270",AG282,0)</f>
        <v>0</v>
      </c>
      <c r="FX282" s="633" t="n">
        <f aca="false">IF(AA282="271-360",AG282,0)</f>
        <v>0</v>
      </c>
      <c r="FY282" s="633" t="n">
        <f aca="false">IF(AA282="361-720",AG282,0)</f>
        <v>0</v>
      </c>
      <c r="FZ282" s="672"/>
      <c r="GA282" s="8"/>
      <c r="GB282" s="633"/>
      <c r="GC282" s="8" t="n">
        <f aca="false">IF(DN282="0-90",DT282,0)</f>
        <v>0</v>
      </c>
      <c r="GD282" s="8" t="n">
        <f aca="false">IF(DN282="91-180",DT282,0)</f>
        <v>3240.32746067681</v>
      </c>
      <c r="GE282" s="8" t="n">
        <f aca="false">IF(DN282="181-270",DT282,0)</f>
        <v>0</v>
      </c>
      <c r="GF282" s="8" t="n">
        <f aca="false">IF(DN282="271-360",DT282,0)</f>
        <v>0</v>
      </c>
      <c r="GG282" s="8" t="n">
        <f aca="false">IF(DN282="361-720",DT282,0)</f>
        <v>0</v>
      </c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R282" s="315"/>
      <c r="IS282" s="315"/>
      <c r="IT282" s="315"/>
      <c r="IU282" s="315"/>
      <c r="IV282" s="315"/>
    </row>
    <row r="283" customFormat="false" ht="12.75" hidden="false" customHeight="false" outlineLevel="0" collapsed="false">
      <c r="C283" s="8"/>
      <c r="D283" s="633"/>
      <c r="E283" s="633"/>
      <c r="F283" s="633"/>
      <c r="G283" s="633"/>
      <c r="H283" s="633"/>
      <c r="I283" s="633"/>
      <c r="J283" s="633"/>
      <c r="K283" s="633"/>
      <c r="L283" s="633"/>
      <c r="M283" s="633"/>
      <c r="N283" s="633"/>
      <c r="O283" s="633"/>
      <c r="P283" s="673"/>
      <c r="Q283" s="674" t="s">
        <v>36</v>
      </c>
      <c r="R283" s="675" t="n">
        <f aca="false">W260</f>
        <v>722.966671595059</v>
      </c>
      <c r="S283" s="676"/>
      <c r="T283" s="677" t="n">
        <f aca="false">R283*AG21</f>
        <v>75.0353093451837</v>
      </c>
      <c r="U283" s="678" t="n">
        <f aca="false">R283*AH21</f>
        <v>94.9319862351649</v>
      </c>
      <c r="V283" s="677" t="n">
        <f aca="false">R283*AI21</f>
        <v>29.9342093156352</v>
      </c>
      <c r="W283" s="680" t="n">
        <f aca="false">R283+S283-T283-U283-V283+X283</f>
        <v>529.912039200543</v>
      </c>
      <c r="X283" s="585" t="n">
        <f aca="false">0.07*(T263+V263)</f>
        <v>6.84687250146788</v>
      </c>
      <c r="Y283" s="633"/>
      <c r="Z283" s="673"/>
      <c r="AA283" s="674" t="s">
        <v>36</v>
      </c>
      <c r="AB283" s="675" t="n">
        <f aca="false">AG260</f>
        <v>205.222498395879</v>
      </c>
      <c r="AC283" s="676"/>
      <c r="AD283" s="677" t="n">
        <f aca="false">AB283*AJ21</f>
        <v>24.9818627162965</v>
      </c>
      <c r="AE283" s="678" t="n">
        <f aca="false">AB283*AK21</f>
        <v>35.7025647545331</v>
      </c>
      <c r="AF283" s="677" t="n">
        <f aca="false">AB283*AL21</f>
        <v>9.68752905688503</v>
      </c>
      <c r="AG283" s="680" t="n">
        <f aca="false">AB283+AC283-AD283-AE283-AF283+AH283</f>
        <v>137.116661531442</v>
      </c>
      <c r="AH283" s="585" t="n">
        <f aca="false">0.07*(AD263+AF263)</f>
        <v>2.26611966327833</v>
      </c>
      <c r="AI283" s="633"/>
      <c r="AJ283" s="633"/>
      <c r="AK283" s="673"/>
      <c r="AL283" s="674" t="s">
        <v>36</v>
      </c>
      <c r="AM283" s="675" t="n">
        <f aca="false">AR260</f>
        <v>108.47033911294</v>
      </c>
      <c r="AN283" s="676"/>
      <c r="AO283" s="677" t="n">
        <f aca="false">AM283*AM21</f>
        <v>11.2611980666393</v>
      </c>
      <c r="AP283" s="678" t="n">
        <f aca="false">AM283*AN21</f>
        <v>14.2481385307479</v>
      </c>
      <c r="AQ283" s="677" t="n">
        <f aca="false">AM283*AO21</f>
        <v>4.49070727227319</v>
      </c>
      <c r="AR283" s="680" t="n">
        <f aca="false">AM283+AN283-AO283-AP283-AQ283+AS283</f>
        <v>79.6974898890584</v>
      </c>
      <c r="AS283" s="585" t="n">
        <f aca="false">0.07*(AO263+AQ263)</f>
        <v>1.2271946457788</v>
      </c>
      <c r="AT283" s="633"/>
      <c r="AU283" s="633"/>
      <c r="AV283" s="633"/>
      <c r="AW283" s="633"/>
      <c r="AX283" s="633"/>
      <c r="AY283" s="633"/>
      <c r="AZ283" s="633"/>
      <c r="BA283" s="633"/>
      <c r="BB283" s="633"/>
      <c r="BC283" s="633"/>
      <c r="BD283" s="633"/>
      <c r="BE283" s="633"/>
      <c r="BF283" s="633"/>
      <c r="BG283" s="633"/>
      <c r="BH283" s="633"/>
      <c r="BI283" s="633"/>
      <c r="BJ283" s="633"/>
      <c r="BK283" s="633"/>
      <c r="BL283" s="633"/>
      <c r="BM283" s="633"/>
      <c r="BN283" s="633"/>
      <c r="BO283" s="633"/>
      <c r="BP283" s="633"/>
      <c r="BQ283" s="633"/>
      <c r="BR283" s="633"/>
      <c r="BS283" s="633"/>
      <c r="BT283" s="633"/>
      <c r="BU283" s="633"/>
      <c r="BV283" s="633"/>
      <c r="BW283" s="633"/>
      <c r="BX283" s="633"/>
      <c r="BY283" s="633"/>
      <c r="BZ283" s="633"/>
      <c r="CA283" s="633"/>
      <c r="CB283" s="633"/>
      <c r="CC283" s="633"/>
      <c r="CD283" s="633"/>
      <c r="CE283" s="633"/>
      <c r="CF283" s="633"/>
      <c r="CG283" s="633"/>
      <c r="CH283" s="633"/>
      <c r="CI283" s="633"/>
      <c r="CJ283" s="633"/>
      <c r="CK283" s="633"/>
      <c r="CL283" s="633"/>
      <c r="CM283" s="633"/>
      <c r="CN283" s="633"/>
      <c r="CO283" s="633"/>
      <c r="CP283" s="633"/>
      <c r="CQ283" s="633"/>
      <c r="CR283" s="633"/>
      <c r="CS283" s="633"/>
      <c r="CT283" s="633"/>
      <c r="CU283" s="633"/>
      <c r="CV283" s="633"/>
      <c r="CW283" s="633"/>
      <c r="CX283" s="633"/>
      <c r="CY283" s="633"/>
      <c r="CZ283" s="633"/>
      <c r="DA283" s="633"/>
      <c r="DB283" s="633"/>
      <c r="DC283" s="673"/>
      <c r="DD283" s="674" t="s">
        <v>36</v>
      </c>
      <c r="DE283" s="675" t="n">
        <f aca="false">DJ260</f>
        <v>3061.10939338969</v>
      </c>
      <c r="DF283" s="676"/>
      <c r="DG283" s="677" t="n">
        <f aca="false">DE283*AP21</f>
        <v>318.604838539889</v>
      </c>
      <c r="DH283" s="678" t="n">
        <f aca="false">DE283*AQ21</f>
        <v>403.336101504618</v>
      </c>
      <c r="DI283" s="677" t="n">
        <f aca="false">DE283*AR21</f>
        <v>126.62875946211</v>
      </c>
      <c r="DJ283" s="680" t="n">
        <f aca="false">DE283+DF283-DG283-DH283-DI283+DK283</f>
        <v>2241.52730309039</v>
      </c>
      <c r="DK283" s="585" t="n">
        <f aca="false">0.07*(DG263+DI263)</f>
        <v>28.9876092073139</v>
      </c>
      <c r="DL283" s="633"/>
      <c r="DM283" s="673"/>
      <c r="DN283" s="674" t="s">
        <v>36</v>
      </c>
      <c r="DO283" s="675" t="n">
        <f aca="false">DT260</f>
        <v>679.574182434058</v>
      </c>
      <c r="DP283" s="676"/>
      <c r="DQ283" s="677" t="n">
        <f aca="false">DO283*AS21</f>
        <v>69.4231980742514</v>
      </c>
      <c r="DR283" s="678" t="n">
        <f aca="false">DO283*AT21</f>
        <v>98.2832988271045</v>
      </c>
      <c r="DS283" s="677" t="n">
        <f aca="false">DO283*AU21</f>
        <v>24.6857103536078</v>
      </c>
      <c r="DT283" s="680" t="n">
        <f aca="false">DO283+DP283-DQ283-DR283-DS283+DU283</f>
        <v>494.766657894508</v>
      </c>
      <c r="DU283" s="585" t="n">
        <f aca="false">0.07*(DQ263+DS263)</f>
        <v>7.58468271541381</v>
      </c>
      <c r="DV283" s="633"/>
      <c r="DW283" s="673"/>
      <c r="DX283" s="674" t="s">
        <v>36</v>
      </c>
      <c r="DY283" s="675" t="n">
        <f aca="false">ED260</f>
        <v>4711.01023590009</v>
      </c>
      <c r="DZ283" s="676"/>
      <c r="EA283" s="677" t="n">
        <f aca="false">DY283*AV21</f>
        <v>460.147456589338</v>
      </c>
      <c r="EB283" s="678" t="n">
        <f aca="false">DY283*AW21</f>
        <v>649.09760447229</v>
      </c>
      <c r="EC283" s="677" t="n">
        <f aca="false">DY283*AX21</f>
        <v>173.803405017224</v>
      </c>
      <c r="ED283" s="680" t="n">
        <f aca="false">DY283+DZ283-EA283-EB283-EC283+EE283</f>
        <v>3479.05440150084</v>
      </c>
      <c r="EE283" s="585" t="n">
        <f aca="false">0.07*(EA263+EC263)</f>
        <v>51.0926316796056</v>
      </c>
      <c r="EF283" s="633"/>
      <c r="EG283" s="633"/>
      <c r="EH283" s="633"/>
      <c r="EI283" s="633"/>
      <c r="EJ283" s="633"/>
      <c r="EK283" s="633"/>
      <c r="EL283" s="633"/>
      <c r="EM283" s="633"/>
      <c r="EN283" s="633"/>
      <c r="EO283" s="633"/>
      <c r="EP283" s="633"/>
      <c r="EQ283" s="658" t="n">
        <f aca="false">IF(Q283="0-90",W283,0)</f>
        <v>0</v>
      </c>
      <c r="ER283" s="633" t="n">
        <f aca="false">IF(Q283="91-180",W283,0)</f>
        <v>0</v>
      </c>
      <c r="ES283" s="633" t="n">
        <f aca="false">IF(Q283="181-270",W283,0)</f>
        <v>529.912039200543</v>
      </c>
      <c r="ET283" s="633" t="n">
        <f aca="false">IF(Q283="271-360",W283,0)</f>
        <v>0</v>
      </c>
      <c r="EU283" s="633" t="n">
        <f aca="false">IF(Q283="361-720",W283,0)</f>
        <v>0</v>
      </c>
      <c r="EV283" s="672"/>
      <c r="EW283" s="658"/>
      <c r="EX283" s="633"/>
      <c r="EY283" s="658" t="n">
        <f aca="false">IF(DD283="0-90",DJ283,0)</f>
        <v>0</v>
      </c>
      <c r="EZ283" s="633" t="n">
        <f aca="false">IF(DD283="91-180",DJ283,0)</f>
        <v>0</v>
      </c>
      <c r="FA283" s="633" t="n">
        <f aca="false">IF(DD283="181-270",DJ283,0)</f>
        <v>2241.52730309039</v>
      </c>
      <c r="FB283" s="633" t="n">
        <f aca="false">IF(DD283="271-360",DJ283,0)</f>
        <v>0</v>
      </c>
      <c r="FC283" s="633" t="n">
        <f aca="false">IF(DD283="361-720",DJ283,0)</f>
        <v>0</v>
      </c>
      <c r="FD283" s="672"/>
      <c r="FE283" s="633"/>
      <c r="FF283" s="658" t="n">
        <f aca="false">IF(AL283="0-90",AR283,0)</f>
        <v>0</v>
      </c>
      <c r="FG283" s="633" t="n">
        <f aca="false">IF(AL283="91-180",AR283,0)</f>
        <v>0</v>
      </c>
      <c r="FH283" s="633" t="n">
        <f aca="false">IF(AL283="181-270",AR283,0)</f>
        <v>79.6974898890584</v>
      </c>
      <c r="FI283" s="633" t="n">
        <f aca="false">IF(AL283="271-360",AR283,0)</f>
        <v>0</v>
      </c>
      <c r="FJ283" s="633" t="n">
        <f aca="false">IF(AL283="361-720",AR283,0)</f>
        <v>0</v>
      </c>
      <c r="FK283" s="672"/>
      <c r="FL283" s="8"/>
      <c r="FM283" s="633"/>
      <c r="FN283" s="8" t="n">
        <f aca="false">IF(DX283="0-90",ED283,0)</f>
        <v>0</v>
      </c>
      <c r="FO283" s="8" t="n">
        <f aca="false">IF(DX283="91-180",ED283,0)</f>
        <v>0</v>
      </c>
      <c r="FP283" s="8" t="n">
        <f aca="false">IF(DX283="181-270",ED283,0)</f>
        <v>3479.05440150084</v>
      </c>
      <c r="FQ283" s="8" t="n">
        <f aca="false">IF(DX283="271-360",ED283,0)</f>
        <v>0</v>
      </c>
      <c r="FR283" s="8" t="n">
        <f aca="false">IF(DX283="361-720",ED283,0)</f>
        <v>0</v>
      </c>
      <c r="FS283" s="8"/>
      <c r="FT283" s="633"/>
      <c r="FU283" s="658" t="n">
        <f aca="false">IF(AA283="0-90",AG283,0)</f>
        <v>0</v>
      </c>
      <c r="FV283" s="633" t="n">
        <f aca="false">IF(AA283="91-180",AG283,0)</f>
        <v>0</v>
      </c>
      <c r="FW283" s="633" t="n">
        <f aca="false">IF(AA283="181-270",AG283,0)</f>
        <v>137.116661531442</v>
      </c>
      <c r="FX283" s="633" t="n">
        <f aca="false">IF(AA283="271-360",AG283,0)</f>
        <v>0</v>
      </c>
      <c r="FY283" s="633" t="n">
        <f aca="false">IF(AA283="361-720",AG283,0)</f>
        <v>0</v>
      </c>
      <c r="FZ283" s="672"/>
      <c r="GA283" s="8"/>
      <c r="GB283" s="633"/>
      <c r="GC283" s="8" t="n">
        <f aca="false">IF(DN283="0-90",DT283,0)</f>
        <v>0</v>
      </c>
      <c r="GD283" s="8" t="n">
        <f aca="false">IF(DN283="91-180",DT283,0)</f>
        <v>0</v>
      </c>
      <c r="GE283" s="8" t="n">
        <f aca="false">IF(DN283="181-270",DT283,0)</f>
        <v>494.766657894508</v>
      </c>
      <c r="GF283" s="8" t="n">
        <f aca="false">IF(DN283="271-360",DT283,0)</f>
        <v>0</v>
      </c>
      <c r="GG283" s="8" t="n">
        <f aca="false">IF(DN283="361-720",DT283,0)</f>
        <v>0</v>
      </c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R283" s="315"/>
      <c r="IS283" s="315"/>
      <c r="IT283" s="315"/>
      <c r="IU283" s="315"/>
      <c r="IV283" s="315"/>
    </row>
    <row r="284" customFormat="false" ht="12.75" hidden="false" customHeight="false" outlineLevel="0" collapsed="false">
      <c r="C284" s="8"/>
      <c r="D284" s="633"/>
      <c r="E284" s="633"/>
      <c r="F284" s="633"/>
      <c r="G284" s="633"/>
      <c r="H284" s="633"/>
      <c r="I284" s="633"/>
      <c r="J284" s="633"/>
      <c r="K284" s="633"/>
      <c r="L284" s="633"/>
      <c r="M284" s="633"/>
      <c r="N284" s="633"/>
      <c r="O284" s="633"/>
      <c r="P284" s="665" t="s">
        <v>38</v>
      </c>
      <c r="Q284" s="666" t="s">
        <v>30</v>
      </c>
      <c r="R284" s="704"/>
      <c r="S284" s="668" t="n">
        <f aca="false">((AF141+AF157)*G15)+((AG141+AG157)*G15)</f>
        <v>0</v>
      </c>
      <c r="T284" s="669" t="n">
        <f aca="false">(R284*AG22)+(1*S284*AG22)</f>
        <v>0</v>
      </c>
      <c r="U284" s="668" t="n">
        <f aca="false">(R284*AH22)+(1*S284*AH22)</f>
        <v>0</v>
      </c>
      <c r="V284" s="669" t="n">
        <f aca="false">(R284*AI22)+(1*S284*AI22)</f>
        <v>0</v>
      </c>
      <c r="W284" s="671" t="n">
        <f aca="false">R284+S284-T284-U284-V284+X284</f>
        <v>0</v>
      </c>
      <c r="X284" s="585" t="n">
        <f aca="false">0.07*(T264+V264)</f>
        <v>0</v>
      </c>
      <c r="Y284" s="633"/>
      <c r="Z284" s="665" t="s">
        <v>38</v>
      </c>
      <c r="AA284" s="666" t="s">
        <v>30</v>
      </c>
      <c r="AB284" s="704"/>
      <c r="AC284" s="668" t="n">
        <f aca="false">((AP141+AP157)*G15)+((AQ141+AQ157)*G15)</f>
        <v>0</v>
      </c>
      <c r="AD284" s="669" t="n">
        <f aca="false">(AB284*AJ22)+(1*AC284*AJ22)</f>
        <v>0</v>
      </c>
      <c r="AE284" s="668" t="n">
        <f aca="false">(AB284*AK22)+(1*AC284*AK22)</f>
        <v>0</v>
      </c>
      <c r="AF284" s="669" t="n">
        <f aca="false">(AB284*AL22)+(1*AC284*AL22)</f>
        <v>0</v>
      </c>
      <c r="AG284" s="671" t="n">
        <f aca="false">AB284+AC284-AD284-AE284-AF284+AH284</f>
        <v>0</v>
      </c>
      <c r="AH284" s="585" t="n">
        <f aca="false">0.07*(AD264+AF264)</f>
        <v>0</v>
      </c>
      <c r="AI284" s="633"/>
      <c r="AJ284" s="633"/>
      <c r="AK284" s="665" t="s">
        <v>38</v>
      </c>
      <c r="AL284" s="666" t="s">
        <v>30</v>
      </c>
      <c r="AM284" s="704"/>
      <c r="AN284" s="668" t="n">
        <f aca="false">((BA141+AZ157)*G15)+((BA157)*G15)</f>
        <v>0</v>
      </c>
      <c r="AO284" s="669" t="n">
        <f aca="false">(AM284*AM22)+(1*AN284*AM22)</f>
        <v>0</v>
      </c>
      <c r="AP284" s="668" t="n">
        <f aca="false">(AM284*AN22)+(1*AN284*AN22)</f>
        <v>0</v>
      </c>
      <c r="AQ284" s="669" t="n">
        <f aca="false">(AM284*AO22)+(1*AN284*AO22)</f>
        <v>0</v>
      </c>
      <c r="AR284" s="671" t="n">
        <f aca="false">AM284+AN284-AO284-AP284-AQ284+AS284</f>
        <v>0</v>
      </c>
      <c r="AS284" s="585" t="n">
        <f aca="false">0.07*(AO264+AQ264)</f>
        <v>0</v>
      </c>
      <c r="AT284" s="633"/>
      <c r="AU284" s="633"/>
      <c r="AV284" s="633"/>
      <c r="AW284" s="633"/>
      <c r="AX284" s="633"/>
      <c r="AY284" s="633"/>
      <c r="AZ284" s="633"/>
      <c r="BA284" s="633"/>
      <c r="BB284" s="633"/>
      <c r="BC284" s="633"/>
      <c r="BD284" s="633"/>
      <c r="BE284" s="633"/>
      <c r="BF284" s="633"/>
      <c r="BG284" s="633"/>
      <c r="BH284" s="633"/>
      <c r="BI284" s="633"/>
      <c r="BJ284" s="633"/>
      <c r="BK284" s="633"/>
      <c r="BL284" s="633"/>
      <c r="BM284" s="633"/>
      <c r="BN284" s="633"/>
      <c r="BO284" s="633"/>
      <c r="BP284" s="633"/>
      <c r="BQ284" s="633"/>
      <c r="BR284" s="633"/>
      <c r="BS284" s="633"/>
      <c r="BT284" s="633"/>
      <c r="BU284" s="633"/>
      <c r="BV284" s="633"/>
      <c r="BW284" s="633"/>
      <c r="BX284" s="633"/>
      <c r="BY284" s="633"/>
      <c r="BZ284" s="633"/>
      <c r="CA284" s="633"/>
      <c r="CB284" s="633"/>
      <c r="CC284" s="633"/>
      <c r="CD284" s="633"/>
      <c r="CE284" s="633"/>
      <c r="CF284" s="633"/>
      <c r="CG284" s="633"/>
      <c r="CH284" s="633"/>
      <c r="CI284" s="633"/>
      <c r="CJ284" s="633"/>
      <c r="CK284" s="633"/>
      <c r="CL284" s="633"/>
      <c r="CM284" s="633"/>
      <c r="CN284" s="633"/>
      <c r="CO284" s="633"/>
      <c r="CP284" s="633"/>
      <c r="CQ284" s="633"/>
      <c r="CR284" s="633"/>
      <c r="CS284" s="633"/>
      <c r="CT284" s="633"/>
      <c r="CU284" s="633"/>
      <c r="CV284" s="633"/>
      <c r="CW284" s="633"/>
      <c r="CX284" s="633"/>
      <c r="CY284" s="633"/>
      <c r="CZ284" s="633"/>
      <c r="DA284" s="633"/>
      <c r="DB284" s="633"/>
      <c r="DC284" s="665" t="s">
        <v>38</v>
      </c>
      <c r="DD284" s="666" t="s">
        <v>30</v>
      </c>
      <c r="DE284" s="704"/>
      <c r="DF284" s="668" t="n">
        <f aca="false">((DM141+DM157)*G15)+((DN141+DN157)*G15)</f>
        <v>4017.02823010125</v>
      </c>
      <c r="DG284" s="669" t="n">
        <f aca="false">(DE284*AP22)+(1*DF284*AP22)</f>
        <v>624.245555699903</v>
      </c>
      <c r="DH284" s="668" t="n">
        <f aca="false">(DE284*AQ22)+(1*DF284*AQ22)</f>
        <v>203.882934393066</v>
      </c>
      <c r="DI284" s="669" t="n">
        <f aca="false">(DE284*AR22)+(1*DF284*AR22)</f>
        <v>928.121784069722</v>
      </c>
      <c r="DJ284" s="671" t="n">
        <f aca="false">DE284+DF284-DG284-DH284-DI284+DK284</f>
        <v>2411.18032795776</v>
      </c>
      <c r="DK284" s="585" t="n">
        <f aca="false">0.07*(DG264+DI264)</f>
        <v>150.402372019202</v>
      </c>
      <c r="DL284" s="633"/>
      <c r="DM284" s="665" t="s">
        <v>38</v>
      </c>
      <c r="DN284" s="666" t="s">
        <v>30</v>
      </c>
      <c r="DO284" s="704"/>
      <c r="DP284" s="668" t="n">
        <f aca="false">((EF141+EF157)*G15)+((EG141+EG157)*G15)</f>
        <v>1349.11257938844</v>
      </c>
      <c r="DQ284" s="669" t="n">
        <f aca="false">(DO284*AS22)+(1*DP284*AS22)</f>
        <v>78.8227074315956</v>
      </c>
      <c r="DR284" s="668" t="n">
        <f aca="false">(DO284*AT22)+(1*DP284*AT22)</f>
        <v>33.1035676296783</v>
      </c>
      <c r="DS284" s="669" t="n">
        <f aca="false">(DO284*AU22)+(1*DP284*AU22)</f>
        <v>182.10036914599</v>
      </c>
      <c r="DT284" s="671" t="n">
        <f aca="false">DO284+DP284-DQ284-DR284-DS284+DU284</f>
        <v>1072.14617859579</v>
      </c>
      <c r="DU284" s="585" t="n">
        <f aca="false">0.07*(DQ264+DS264)</f>
        <v>17.0602434146136</v>
      </c>
      <c r="DV284" s="633"/>
      <c r="DW284" s="665" t="s">
        <v>38</v>
      </c>
      <c r="DX284" s="666" t="s">
        <v>30</v>
      </c>
      <c r="DY284" s="704"/>
      <c r="DZ284" s="668" t="n">
        <f aca="false">((EJ141+EJ157)*G15)+((EK141+EK157)*G15)</f>
        <v>9263.6441625</v>
      </c>
      <c r="EA284" s="669" t="n">
        <f aca="false">(DY284*AV22)+(1*DZ284*AV22)</f>
        <v>539.27555325448</v>
      </c>
      <c r="EB284" s="668" t="n">
        <f aca="false">(DY284*AW22)+(1*DZ284*AW22)</f>
        <v>226.320974670494</v>
      </c>
      <c r="EC284" s="669" t="n">
        <f aca="false">(DY284*AX22)+(1*DZ284*AX22)</f>
        <v>1240.78756305302</v>
      </c>
      <c r="ED284" s="671" t="n">
        <f aca="false">DY284+DZ284-EA284-EB284-EC284+EE284</f>
        <v>7373.64805243925</v>
      </c>
      <c r="EE284" s="585" t="n">
        <f aca="false">0.07*(EA264+EC264)</f>
        <v>116.387980917248</v>
      </c>
      <c r="EF284" s="633"/>
      <c r="EG284" s="633"/>
      <c r="EH284" s="633"/>
      <c r="EI284" s="633"/>
      <c r="EJ284" s="633"/>
      <c r="EK284" s="633"/>
      <c r="EL284" s="633"/>
      <c r="EM284" s="633"/>
      <c r="EN284" s="633"/>
      <c r="EO284" s="633"/>
      <c r="EP284" s="633"/>
      <c r="EQ284" s="658" t="n">
        <f aca="false">IF(Q284="0-90",W284,0)</f>
        <v>0</v>
      </c>
      <c r="ER284" s="633" t="n">
        <f aca="false">IF(Q284="91-180",W284,0)</f>
        <v>0</v>
      </c>
      <c r="ES284" s="633" t="n">
        <f aca="false">IF(Q284="181-270",W284,0)</f>
        <v>0</v>
      </c>
      <c r="ET284" s="633" t="n">
        <f aca="false">IF(Q284="271-360",W284,0)</f>
        <v>0</v>
      </c>
      <c r="EU284" s="633" t="n">
        <f aca="false">IF(Q284="361-720",W284,0)</f>
        <v>0</v>
      </c>
      <c r="EV284" s="672"/>
      <c r="EW284" s="658"/>
      <c r="EX284" s="633"/>
      <c r="EY284" s="658" t="n">
        <f aca="false">IF(DD284="0-90",DJ284,0)</f>
        <v>2411.18032795776</v>
      </c>
      <c r="EZ284" s="633" t="n">
        <f aca="false">IF(DD284="91-180",DJ284,0)</f>
        <v>0</v>
      </c>
      <c r="FA284" s="633" t="n">
        <f aca="false">IF(DD284="181-270",DJ284,0)</f>
        <v>0</v>
      </c>
      <c r="FB284" s="633" t="n">
        <f aca="false">IF(DD284="271-360",DJ284,0)</f>
        <v>0</v>
      </c>
      <c r="FC284" s="633" t="n">
        <f aca="false">IF(DD284="361-720",DJ284,0)</f>
        <v>0</v>
      </c>
      <c r="FD284" s="672"/>
      <c r="FE284" s="633"/>
      <c r="FF284" s="658" t="n">
        <f aca="false">IF(AL284="0-90",AR284,0)</f>
        <v>0</v>
      </c>
      <c r="FG284" s="633" t="n">
        <f aca="false">IF(AL284="91-180",AR284,0)</f>
        <v>0</v>
      </c>
      <c r="FH284" s="633" t="n">
        <f aca="false">IF(AL284="181-270",AR284,0)</f>
        <v>0</v>
      </c>
      <c r="FI284" s="633" t="n">
        <f aca="false">IF(AL284="271-360",AR284,0)</f>
        <v>0</v>
      </c>
      <c r="FJ284" s="633" t="n">
        <f aca="false">IF(AL284="361-720",AR284,0)</f>
        <v>0</v>
      </c>
      <c r="FK284" s="672"/>
      <c r="FL284" s="8"/>
      <c r="FM284" s="633"/>
      <c r="FN284" s="8" t="n">
        <f aca="false">IF(DX284="0-90",ED284,0)</f>
        <v>7373.64805243925</v>
      </c>
      <c r="FO284" s="8" t="n">
        <f aca="false">IF(DX284="91-180",ED284,0)</f>
        <v>0</v>
      </c>
      <c r="FP284" s="8" t="n">
        <f aca="false">IF(DX284="181-270",ED284,0)</f>
        <v>0</v>
      </c>
      <c r="FQ284" s="8" t="n">
        <f aca="false">IF(DX284="271-360",ED284,0)</f>
        <v>0</v>
      </c>
      <c r="FR284" s="8" t="n">
        <f aca="false">IF(DX284="361-720",ED284,0)</f>
        <v>0</v>
      </c>
      <c r="FS284" s="8"/>
      <c r="FT284" s="633"/>
      <c r="FU284" s="658" t="n">
        <f aca="false">IF(AA284="0-90",AG284,0)</f>
        <v>0</v>
      </c>
      <c r="FV284" s="633" t="n">
        <f aca="false">IF(AA284="91-180",AG284,0)</f>
        <v>0</v>
      </c>
      <c r="FW284" s="633" t="n">
        <f aca="false">IF(AA284="181-270",AG284,0)</f>
        <v>0</v>
      </c>
      <c r="FX284" s="633" t="n">
        <f aca="false">IF(AA284="271-360",AG284,0)</f>
        <v>0</v>
      </c>
      <c r="FY284" s="633" t="n">
        <f aca="false">IF(AA284="361-720",AG284,0)</f>
        <v>0</v>
      </c>
      <c r="FZ284" s="672"/>
      <c r="GA284" s="8"/>
      <c r="GB284" s="633"/>
      <c r="GC284" s="8" t="n">
        <f aca="false">IF(DN284="0-90",DT284,0)</f>
        <v>1072.14617859579</v>
      </c>
      <c r="GD284" s="8" t="n">
        <f aca="false">IF(DN284="91-180",DT284,0)</f>
        <v>0</v>
      </c>
      <c r="GE284" s="8" t="n">
        <f aca="false">IF(DN284="181-270",DT284,0)</f>
        <v>0</v>
      </c>
      <c r="GF284" s="8" t="n">
        <f aca="false">IF(DN284="271-360",DT284,0)</f>
        <v>0</v>
      </c>
      <c r="GG284" s="8" t="n">
        <f aca="false">IF(DN284="361-720",DT284,0)</f>
        <v>0</v>
      </c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R284" s="315"/>
      <c r="IS284" s="315"/>
      <c r="IT284" s="315"/>
      <c r="IU284" s="315"/>
      <c r="IV284" s="315"/>
    </row>
    <row r="285" customFormat="false" ht="12.75" hidden="false" customHeight="false" outlineLevel="0" collapsed="false">
      <c r="C285" s="8"/>
      <c r="D285" s="633"/>
      <c r="E285" s="633"/>
      <c r="F285" s="633"/>
      <c r="G285" s="633"/>
      <c r="H285" s="633"/>
      <c r="I285" s="633"/>
      <c r="J285" s="633"/>
      <c r="K285" s="633"/>
      <c r="L285" s="633"/>
      <c r="M285" s="633"/>
      <c r="N285" s="633"/>
      <c r="O285" s="633"/>
      <c r="P285" s="684"/>
      <c r="Q285" s="685" t="s">
        <v>33</v>
      </c>
      <c r="R285" s="686" t="n">
        <f aca="false">W261</f>
        <v>63.6300343956739</v>
      </c>
      <c r="S285" s="662"/>
      <c r="T285" s="687" t="n">
        <f aca="false">R285*AG23</f>
        <v>6.93536914858427</v>
      </c>
      <c r="U285" s="688" t="n">
        <f aca="false">R285*AH23</f>
        <v>4.23928443509637</v>
      </c>
      <c r="V285" s="687" t="n">
        <f aca="false">R285*AI23</f>
        <v>9.65351734025009</v>
      </c>
      <c r="W285" s="689" t="n">
        <f aca="false">R285+S285-T285-U285-V285+X285</f>
        <v>91.6944975694227</v>
      </c>
      <c r="X285" s="585" t="n">
        <f aca="false">0.07*(T265+V265)</f>
        <v>48.8926340976795</v>
      </c>
      <c r="Y285" s="633"/>
      <c r="Z285" s="684"/>
      <c r="AA285" s="685" t="s">
        <v>33</v>
      </c>
      <c r="AB285" s="686" t="n">
        <f aca="false">AG261</f>
        <v>22.3741750870862</v>
      </c>
      <c r="AC285" s="662"/>
      <c r="AD285" s="687" t="n">
        <f aca="false">AB285*AJ23</f>
        <v>1.30710083197926</v>
      </c>
      <c r="AE285" s="688" t="n">
        <f aca="false">AB285*AK23</f>
        <v>1.53806719803888</v>
      </c>
      <c r="AF285" s="687" t="n">
        <f aca="false">AB285*AL23</f>
        <v>3.2918703082574</v>
      </c>
      <c r="AG285" s="689" t="n">
        <f aca="false">AB285+AC285-AD285-AE285-AF285+AH285</f>
        <v>29.8491145204545</v>
      </c>
      <c r="AH285" s="585" t="n">
        <f aca="false">0.07*(AD265+AF265)</f>
        <v>13.6119777716439</v>
      </c>
      <c r="AI285" s="633"/>
      <c r="AJ285" s="633"/>
      <c r="AK285" s="684"/>
      <c r="AL285" s="685" t="s">
        <v>33</v>
      </c>
      <c r="AM285" s="686" t="n">
        <f aca="false">AR261</f>
        <v>9.50125582570308</v>
      </c>
      <c r="AN285" s="662"/>
      <c r="AO285" s="687" t="n">
        <f aca="false">AM285*AM23</f>
        <v>1.03555154009902</v>
      </c>
      <c r="AP285" s="688" t="n">
        <f aca="false">AM285*AN23</f>
        <v>0.633034130250465</v>
      </c>
      <c r="AQ285" s="687" t="n">
        <f aca="false">AM285*AO23</f>
        <v>1.44132289124615</v>
      </c>
      <c r="AR285" s="689" t="n">
        <f aca="false">AM285+AN285-AO285-AP285-AQ285+AS285</f>
        <v>13.7082599196789</v>
      </c>
      <c r="AS285" s="585" t="n">
        <f aca="false">0.07*(AO265+AQ265)</f>
        <v>7.31691265557141</v>
      </c>
      <c r="AT285" s="633"/>
      <c r="AU285" s="633"/>
      <c r="AV285" s="633"/>
      <c r="AW285" s="633"/>
      <c r="AX285" s="633"/>
      <c r="AY285" s="633"/>
      <c r="AZ285" s="633"/>
      <c r="BA285" s="633"/>
      <c r="BB285" s="633"/>
      <c r="BC285" s="633"/>
      <c r="BD285" s="633"/>
      <c r="BE285" s="633"/>
      <c r="BF285" s="633"/>
      <c r="BG285" s="633"/>
      <c r="BH285" s="633"/>
      <c r="BI285" s="633"/>
      <c r="BJ285" s="633"/>
      <c r="BK285" s="633"/>
      <c r="BL285" s="633"/>
      <c r="BM285" s="633"/>
      <c r="BN285" s="633"/>
      <c r="BO285" s="633"/>
      <c r="BP285" s="633"/>
      <c r="BQ285" s="633"/>
      <c r="BR285" s="633"/>
      <c r="BS285" s="633"/>
      <c r="BT285" s="633"/>
      <c r="BU285" s="633"/>
      <c r="BV285" s="633"/>
      <c r="BW285" s="633"/>
      <c r="BX285" s="633"/>
      <c r="BY285" s="633"/>
      <c r="BZ285" s="633"/>
      <c r="CA285" s="633"/>
      <c r="CB285" s="633"/>
      <c r="CC285" s="633"/>
      <c r="CD285" s="633"/>
      <c r="CE285" s="633"/>
      <c r="CF285" s="633"/>
      <c r="CG285" s="633"/>
      <c r="CH285" s="633"/>
      <c r="CI285" s="633"/>
      <c r="CJ285" s="633"/>
      <c r="CK285" s="633"/>
      <c r="CL285" s="633"/>
      <c r="CM285" s="633"/>
      <c r="CN285" s="633"/>
      <c r="CO285" s="633"/>
      <c r="CP285" s="633"/>
      <c r="CQ285" s="633"/>
      <c r="CR285" s="633"/>
      <c r="CS285" s="633"/>
      <c r="CT285" s="633"/>
      <c r="CU285" s="633"/>
      <c r="CV285" s="633"/>
      <c r="CW285" s="633"/>
      <c r="CX285" s="633"/>
      <c r="CY285" s="633"/>
      <c r="CZ285" s="633"/>
      <c r="DA285" s="633"/>
      <c r="DB285" s="633"/>
      <c r="DC285" s="684"/>
      <c r="DD285" s="685" t="s">
        <v>33</v>
      </c>
      <c r="DE285" s="686" t="n">
        <f aca="false">DJ261</f>
        <v>12203.3556257984</v>
      </c>
      <c r="DF285" s="662"/>
      <c r="DG285" s="687" t="n">
        <f aca="false">DE285*AP23</f>
        <v>1328.9625610994</v>
      </c>
      <c r="DH285" s="688" t="n">
        <f aca="false">DE285*AQ23</f>
        <v>813.836333257551</v>
      </c>
      <c r="DI285" s="687" t="n">
        <f aca="false">DE285*AR23</f>
        <v>1847.01483707975</v>
      </c>
      <c r="DJ285" s="689" t="n">
        <f aca="false">DE285+DF285-DG285-DH285-DI285+DK285</f>
        <v>8421.17407833425</v>
      </c>
      <c r="DK285" s="585" t="n">
        <f aca="false">0.07*(DG265+DI265)</f>
        <v>207.632183972528</v>
      </c>
      <c r="DL285" s="633"/>
      <c r="DM285" s="684"/>
      <c r="DN285" s="685" t="s">
        <v>33</v>
      </c>
      <c r="DO285" s="686" t="n">
        <f aca="false">DT261</f>
        <v>3130.0757759841</v>
      </c>
      <c r="DP285" s="662"/>
      <c r="DQ285" s="687" t="n">
        <f aca="false">DO285*AS23</f>
        <v>184.515951076933</v>
      </c>
      <c r="DR285" s="688" t="n">
        <f aca="false">DO285*AT23</f>
        <v>181.945313389152</v>
      </c>
      <c r="DS285" s="687" t="n">
        <f aca="false">DO285*AU23</f>
        <v>226.91590348579</v>
      </c>
      <c r="DT285" s="689" t="n">
        <f aca="false">DO285+DP285-DQ285-DR285-DS285+DU285</f>
        <v>2560.64758764505</v>
      </c>
      <c r="DU285" s="585" t="n">
        <f aca="false">0.07*(DQ265+DS265)</f>
        <v>23.9489796128285</v>
      </c>
      <c r="DV285" s="633"/>
      <c r="DW285" s="684"/>
      <c r="DX285" s="685" t="s">
        <v>33</v>
      </c>
      <c r="DY285" s="686" t="n">
        <f aca="false">ED261</f>
        <v>21586.6287166068</v>
      </c>
      <c r="DZ285" s="662"/>
      <c r="EA285" s="687" t="n">
        <f aca="false">DY285*AV23</f>
        <v>1292.87636993755</v>
      </c>
      <c r="EB285" s="688" t="n">
        <f aca="false">DY285*AW23</f>
        <v>1246.92375841728</v>
      </c>
      <c r="EC285" s="687" t="n">
        <f aca="false">DY285*AX23</f>
        <v>1577.28108259078</v>
      </c>
      <c r="ED285" s="689" t="n">
        <f aca="false">DY285+DZ285-EA285-EB285-EC285+EE285</f>
        <v>17636.5967758756</v>
      </c>
      <c r="EE285" s="585" t="n">
        <f aca="false">0.07*(EA265+EC265)</f>
        <v>167.049270214331</v>
      </c>
      <c r="EF285" s="633"/>
      <c r="EG285" s="633"/>
      <c r="EH285" s="633"/>
      <c r="EI285" s="633"/>
      <c r="EJ285" s="633"/>
      <c r="EK285" s="633"/>
      <c r="EL285" s="633"/>
      <c r="EM285" s="633"/>
      <c r="EN285" s="633"/>
      <c r="EO285" s="633"/>
      <c r="EP285" s="633"/>
      <c r="EQ285" s="658" t="n">
        <f aca="false">IF(Q285="0-90",W285,0)</f>
        <v>0</v>
      </c>
      <c r="ER285" s="633" t="n">
        <f aca="false">IF(Q285="91-180",W285,0)</f>
        <v>91.6944975694227</v>
      </c>
      <c r="ES285" s="633" t="n">
        <f aca="false">IF(Q285="181-270",W285,0)</f>
        <v>0</v>
      </c>
      <c r="ET285" s="633" t="n">
        <f aca="false">IF(Q285="271-360",W285,0)</f>
        <v>0</v>
      </c>
      <c r="EU285" s="633" t="n">
        <f aca="false">IF(Q285="361-720",W285,0)</f>
        <v>0</v>
      </c>
      <c r="EV285" s="672"/>
      <c r="EW285" s="658"/>
      <c r="EX285" s="633"/>
      <c r="EY285" s="658" t="n">
        <f aca="false">IF(DD285="0-90",DJ285,0)</f>
        <v>0</v>
      </c>
      <c r="EZ285" s="633" t="n">
        <f aca="false">IF(DD285="91-180",DJ285,0)</f>
        <v>8421.17407833425</v>
      </c>
      <c r="FA285" s="633" t="n">
        <f aca="false">IF(DD285="181-270",DJ285,0)</f>
        <v>0</v>
      </c>
      <c r="FB285" s="633" t="n">
        <f aca="false">IF(DD285="271-360",DJ285,0)</f>
        <v>0</v>
      </c>
      <c r="FC285" s="633" t="n">
        <f aca="false">IF(DD285="361-720",DJ285,0)</f>
        <v>0</v>
      </c>
      <c r="FD285" s="672"/>
      <c r="FE285" s="633"/>
      <c r="FF285" s="658" t="n">
        <f aca="false">IF(AL285="0-90",AR285,0)</f>
        <v>0</v>
      </c>
      <c r="FG285" s="633" t="n">
        <f aca="false">IF(AL285="91-180",AR285,0)</f>
        <v>13.7082599196789</v>
      </c>
      <c r="FH285" s="633" t="n">
        <f aca="false">IF(AL285="181-270",AR285,0)</f>
        <v>0</v>
      </c>
      <c r="FI285" s="633" t="n">
        <f aca="false">IF(AL285="271-360",AR285,0)</f>
        <v>0</v>
      </c>
      <c r="FJ285" s="633" t="n">
        <f aca="false">IF(AL285="361-720",AR285,0)</f>
        <v>0</v>
      </c>
      <c r="FK285" s="672"/>
      <c r="FL285" s="8"/>
      <c r="FM285" s="633"/>
      <c r="FN285" s="8" t="n">
        <f aca="false">IF(DX285="0-90",ED285,0)</f>
        <v>0</v>
      </c>
      <c r="FO285" s="8" t="n">
        <f aca="false">IF(DX285="91-180",ED285,0)</f>
        <v>17636.5967758756</v>
      </c>
      <c r="FP285" s="8" t="n">
        <f aca="false">IF(DX285="181-270",ED285,0)</f>
        <v>0</v>
      </c>
      <c r="FQ285" s="8" t="n">
        <f aca="false">IF(DX285="271-360",ED285,0)</f>
        <v>0</v>
      </c>
      <c r="FR285" s="8" t="n">
        <f aca="false">IF(DX285="361-720",ED285,0)</f>
        <v>0</v>
      </c>
      <c r="FS285" s="8"/>
      <c r="FT285" s="633"/>
      <c r="FU285" s="658" t="n">
        <f aca="false">IF(AA285="0-90",AG285,0)</f>
        <v>0</v>
      </c>
      <c r="FV285" s="633" t="n">
        <f aca="false">IF(AA285="91-180",AG285,0)</f>
        <v>29.8491145204545</v>
      </c>
      <c r="FW285" s="633" t="n">
        <f aca="false">IF(AA285="181-270",AG285,0)</f>
        <v>0</v>
      </c>
      <c r="FX285" s="633" t="n">
        <f aca="false">IF(AA285="271-360",AG285,0)</f>
        <v>0</v>
      </c>
      <c r="FY285" s="633" t="n">
        <f aca="false">IF(AA285="361-720",AG285,0)</f>
        <v>0</v>
      </c>
      <c r="FZ285" s="672"/>
      <c r="GA285" s="8"/>
      <c r="GB285" s="633"/>
      <c r="GC285" s="8" t="n">
        <f aca="false">IF(DN285="0-90",DT285,0)</f>
        <v>0</v>
      </c>
      <c r="GD285" s="8" t="n">
        <f aca="false">IF(DN285="91-180",DT285,0)</f>
        <v>2560.64758764505</v>
      </c>
      <c r="GE285" s="8" t="n">
        <f aca="false">IF(DN285="181-270",DT285,0)</f>
        <v>0</v>
      </c>
      <c r="GF285" s="8" t="n">
        <f aca="false">IF(DN285="271-360",DT285,0)</f>
        <v>0</v>
      </c>
      <c r="GG285" s="8" t="n">
        <f aca="false">IF(DN285="361-720",DT285,0)</f>
        <v>0</v>
      </c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R285" s="315"/>
      <c r="IS285" s="315"/>
      <c r="IT285" s="315"/>
      <c r="IU285" s="315"/>
      <c r="IV285" s="315"/>
    </row>
    <row r="286" customFormat="false" ht="12.75" hidden="false" customHeight="false" outlineLevel="0" collapsed="false">
      <c r="C286" s="8"/>
      <c r="D286" s="633"/>
      <c r="E286" s="633"/>
      <c r="F286" s="633"/>
      <c r="G286" s="633"/>
      <c r="H286" s="633"/>
      <c r="I286" s="633"/>
      <c r="J286" s="633"/>
      <c r="K286" s="633"/>
      <c r="L286" s="633"/>
      <c r="M286" s="633"/>
      <c r="N286" s="633"/>
      <c r="O286" s="633"/>
      <c r="P286" s="684"/>
      <c r="Q286" s="685" t="s">
        <v>36</v>
      </c>
      <c r="R286" s="686" t="n">
        <f aca="false">W262</f>
        <v>2064.29939534295</v>
      </c>
      <c r="S286" s="662"/>
      <c r="T286" s="687" t="n">
        <f aca="false">R286*AG24</f>
        <v>218.440342822053</v>
      </c>
      <c r="U286" s="688" t="n">
        <f aca="false">R286*AH24</f>
        <v>132.843685122859</v>
      </c>
      <c r="V286" s="687" t="n">
        <f aca="false">R286*AI24</f>
        <v>293.0512534985</v>
      </c>
      <c r="W286" s="689" t="n">
        <f aca="false">R286+S286-T286-U286-V286+X286</f>
        <v>1453.33163700487</v>
      </c>
      <c r="X286" s="585" t="n">
        <f aca="false">0.07*(T266+V266)</f>
        <v>33.3675231053364</v>
      </c>
      <c r="Y286" s="633"/>
      <c r="Z286" s="684"/>
      <c r="AA286" s="685" t="s">
        <v>36</v>
      </c>
      <c r="AB286" s="686" t="n">
        <f aca="false">AG262</f>
        <v>634.08080898858</v>
      </c>
      <c r="AC286" s="662"/>
      <c r="AD286" s="687" t="n">
        <f aca="false">AB286*AJ24</f>
        <v>47.3109759690683</v>
      </c>
      <c r="AE286" s="688" t="n">
        <f aca="false">AB286*AK24</f>
        <v>58.5968106149666</v>
      </c>
      <c r="AF286" s="687" t="n">
        <f aca="false">AB286*AL24</f>
        <v>74.0441487213081</v>
      </c>
      <c r="AG286" s="689" t="n">
        <f aca="false">AB286+AC286-AD286-AE286-AF286+AH286</f>
        <v>462.365166224195</v>
      </c>
      <c r="AH286" s="585" t="n">
        <f aca="false">0.07*(AD266+AF266)</f>
        <v>8.23629254095794</v>
      </c>
      <c r="AI286" s="633"/>
      <c r="AJ286" s="633"/>
      <c r="AK286" s="684"/>
      <c r="AL286" s="685" t="s">
        <v>36</v>
      </c>
      <c r="AM286" s="686" t="n">
        <f aca="false">AR262</f>
        <v>311.612322870209</v>
      </c>
      <c r="AN286" s="662"/>
      <c r="AO286" s="687" t="n">
        <f aca="false">AM286*AM24</f>
        <v>32.9747259433646</v>
      </c>
      <c r="AP286" s="688" t="n">
        <f aca="false">AM286*AN24</f>
        <v>20.05520912194</v>
      </c>
      <c r="AQ286" s="687" t="n">
        <f aca="false">AM286*AO24</f>
        <v>44.2348149772555</v>
      </c>
      <c r="AR286" s="689" t="n">
        <f aca="false">AM286+AN286-AO286-AP286-AQ286+AS286</f>
        <v>222.520377739487</v>
      </c>
      <c r="AS286" s="585" t="n">
        <f aca="false">0.07*(AO266+AQ266)</f>
        <v>8.17280491183785</v>
      </c>
      <c r="AT286" s="633"/>
      <c r="AU286" s="633"/>
      <c r="AV286" s="633"/>
      <c r="AW286" s="633"/>
      <c r="AX286" s="633"/>
      <c r="AY286" s="633"/>
      <c r="AZ286" s="633"/>
      <c r="BA286" s="633"/>
      <c r="BB286" s="633"/>
      <c r="BC286" s="633"/>
      <c r="BD286" s="633"/>
      <c r="BE286" s="633"/>
      <c r="BF286" s="633"/>
      <c r="BG286" s="633"/>
      <c r="BH286" s="633"/>
      <c r="BI286" s="633"/>
      <c r="BJ286" s="633"/>
      <c r="BK286" s="633"/>
      <c r="BL286" s="633"/>
      <c r="BM286" s="633"/>
      <c r="BN286" s="633"/>
      <c r="BO286" s="633"/>
      <c r="BP286" s="633"/>
      <c r="BQ286" s="633"/>
      <c r="BR286" s="633"/>
      <c r="BS286" s="633"/>
      <c r="BT286" s="633"/>
      <c r="BU286" s="633"/>
      <c r="BV286" s="633"/>
      <c r="BW286" s="633"/>
      <c r="BX286" s="633"/>
      <c r="BY286" s="633"/>
      <c r="BZ286" s="633"/>
      <c r="CA286" s="633"/>
      <c r="CB286" s="633"/>
      <c r="CC286" s="633"/>
      <c r="CD286" s="633"/>
      <c r="CE286" s="633"/>
      <c r="CF286" s="633"/>
      <c r="CG286" s="633"/>
      <c r="CH286" s="633"/>
      <c r="CI286" s="633"/>
      <c r="CJ286" s="633"/>
      <c r="CK286" s="633"/>
      <c r="CL286" s="633"/>
      <c r="CM286" s="633"/>
      <c r="CN286" s="633"/>
      <c r="CO286" s="633"/>
      <c r="CP286" s="633"/>
      <c r="CQ286" s="633"/>
      <c r="CR286" s="633"/>
      <c r="CS286" s="633"/>
      <c r="CT286" s="633"/>
      <c r="CU286" s="633"/>
      <c r="CV286" s="633"/>
      <c r="CW286" s="633"/>
      <c r="CX286" s="633"/>
      <c r="CY286" s="633"/>
      <c r="CZ286" s="633"/>
      <c r="DA286" s="633"/>
      <c r="DB286" s="633"/>
      <c r="DC286" s="684"/>
      <c r="DD286" s="685" t="s">
        <v>36</v>
      </c>
      <c r="DE286" s="686" t="n">
        <f aca="false">DJ262</f>
        <v>8755.02196869594</v>
      </c>
      <c r="DF286" s="662"/>
      <c r="DG286" s="687" t="n">
        <f aca="false">DE286*AP24</f>
        <v>926.584699601453</v>
      </c>
      <c r="DH286" s="688" t="n">
        <f aca="false">DE286*AQ24</f>
        <v>563.96868690298</v>
      </c>
      <c r="DI286" s="687" t="n">
        <f aca="false">DE286*AR24</f>
        <v>1242.3278070464</v>
      </c>
      <c r="DJ286" s="689" t="n">
        <f aca="false">DE286+DF286-DG286-DH286-DI286+DK286</f>
        <v>6164.2076620947</v>
      </c>
      <c r="DK286" s="585" t="n">
        <f aca="false">0.07*(DG266+DI266)</f>
        <v>142.066886949584</v>
      </c>
      <c r="DL286" s="633"/>
      <c r="DM286" s="684"/>
      <c r="DN286" s="685" t="s">
        <v>36</v>
      </c>
      <c r="DO286" s="686" t="n">
        <f aca="false">DT262</f>
        <v>2737.08094305712</v>
      </c>
      <c r="DP286" s="662"/>
      <c r="DQ286" s="687" t="n">
        <f aca="false">DO286*AS24</f>
        <v>173.073181103891</v>
      </c>
      <c r="DR286" s="688" t="n">
        <f aca="false">DO286*AT24</f>
        <v>194.911051710167</v>
      </c>
      <c r="DS286" s="687" t="n">
        <f aca="false">DO286*AU24</f>
        <v>285.115449064095</v>
      </c>
      <c r="DT286" s="689" t="n">
        <f aca="false">DO286+DP286-DQ286-DR286-DS286+DU286</f>
        <v>2121.00475959483</v>
      </c>
      <c r="DU286" s="585" t="n">
        <f aca="false">0.07*(DQ266+DS266)</f>
        <v>37.023498415862</v>
      </c>
      <c r="DV286" s="633"/>
      <c r="DW286" s="684"/>
      <c r="DX286" s="685" t="s">
        <v>36</v>
      </c>
      <c r="DY286" s="686" t="n">
        <f aca="false">ED262</f>
        <v>18807.6783229019</v>
      </c>
      <c r="DZ286" s="662"/>
      <c r="EA286" s="687" t="n">
        <f aca="false">DY286*AV24</f>
        <v>1168.80000073651</v>
      </c>
      <c r="EB286" s="688" t="n">
        <f aca="false">DY286*AW24</f>
        <v>1313.42163175635</v>
      </c>
      <c r="EC286" s="687" t="n">
        <f aca="false">DY286*AX24</f>
        <v>1951.75855440743</v>
      </c>
      <c r="ED286" s="689" t="n">
        <f aca="false">DY286+DZ286-EA286-EB286-EC286+EE286</f>
        <v>14625.9620659938</v>
      </c>
      <c r="EE286" s="585" t="n">
        <f aca="false">0.07*(EA266+EC266)</f>
        <v>252.263929992139</v>
      </c>
      <c r="EF286" s="633"/>
      <c r="EG286" s="633"/>
      <c r="EH286" s="633"/>
      <c r="EI286" s="633"/>
      <c r="EJ286" s="633"/>
      <c r="EK286" s="633"/>
      <c r="EL286" s="633"/>
      <c r="EM286" s="633"/>
      <c r="EN286" s="633"/>
      <c r="EO286" s="633"/>
      <c r="EP286" s="633"/>
      <c r="EQ286" s="658" t="n">
        <f aca="false">IF(Q286="0-90",W286,0)</f>
        <v>0</v>
      </c>
      <c r="ER286" s="633" t="n">
        <f aca="false">IF(Q286="91-180",W286,0)</f>
        <v>0</v>
      </c>
      <c r="ES286" s="633" t="n">
        <f aca="false">IF(Q286="181-270",W286,0)</f>
        <v>1453.33163700487</v>
      </c>
      <c r="ET286" s="633" t="n">
        <f aca="false">IF(Q286="271-360",W286,0)</f>
        <v>0</v>
      </c>
      <c r="EU286" s="633" t="n">
        <f aca="false">IF(Q286="361-720",W286,0)</f>
        <v>0</v>
      </c>
      <c r="EV286" s="672"/>
      <c r="EW286" s="658"/>
      <c r="EX286" s="633"/>
      <c r="EY286" s="658" t="n">
        <f aca="false">IF(DD286="0-90",DJ286,0)</f>
        <v>0</v>
      </c>
      <c r="EZ286" s="633" t="n">
        <f aca="false">IF(DD286="91-180",DJ286,0)</f>
        <v>0</v>
      </c>
      <c r="FA286" s="633" t="n">
        <f aca="false">IF(DD286="181-270",DJ286,0)</f>
        <v>6164.2076620947</v>
      </c>
      <c r="FB286" s="633" t="n">
        <f aca="false">IF(DD286="271-360",DJ286,0)</f>
        <v>0</v>
      </c>
      <c r="FC286" s="633" t="n">
        <f aca="false">IF(DD286="361-720",DJ286,0)</f>
        <v>0</v>
      </c>
      <c r="FD286" s="672"/>
      <c r="FE286" s="633"/>
      <c r="FF286" s="658" t="n">
        <f aca="false">IF(AL286="0-90",AR286,0)</f>
        <v>0</v>
      </c>
      <c r="FG286" s="633" t="n">
        <f aca="false">IF(AL286="91-180",AR286,0)</f>
        <v>0</v>
      </c>
      <c r="FH286" s="633" t="n">
        <f aca="false">IF(AL286="181-270",AR286,0)</f>
        <v>222.520377739487</v>
      </c>
      <c r="FI286" s="633" t="n">
        <f aca="false">IF(AL286="271-360",AR286,0)</f>
        <v>0</v>
      </c>
      <c r="FJ286" s="633" t="n">
        <f aca="false">IF(AL286="361-720",AR286,0)</f>
        <v>0</v>
      </c>
      <c r="FK286" s="672"/>
      <c r="FL286" s="8"/>
      <c r="FM286" s="633"/>
      <c r="FN286" s="8" t="n">
        <f aca="false">IF(DX286="0-90",ED286,0)</f>
        <v>0</v>
      </c>
      <c r="FO286" s="8" t="n">
        <f aca="false">IF(DX286="91-180",ED286,0)</f>
        <v>0</v>
      </c>
      <c r="FP286" s="8" t="n">
        <f aca="false">IF(DX286="181-270",ED286,0)</f>
        <v>14625.9620659938</v>
      </c>
      <c r="FQ286" s="8" t="n">
        <f aca="false">IF(DX286="271-360",ED286,0)</f>
        <v>0</v>
      </c>
      <c r="FR286" s="8" t="n">
        <f aca="false">IF(DX286="361-720",ED286,0)</f>
        <v>0</v>
      </c>
      <c r="FS286" s="8"/>
      <c r="FT286" s="633"/>
      <c r="FU286" s="658" t="n">
        <f aca="false">IF(AA286="0-90",AG286,0)</f>
        <v>0</v>
      </c>
      <c r="FV286" s="633" t="n">
        <f aca="false">IF(AA286="91-180",AG286,0)</f>
        <v>0</v>
      </c>
      <c r="FW286" s="633" t="n">
        <f aca="false">IF(AA286="181-270",AG286,0)</f>
        <v>462.365166224195</v>
      </c>
      <c r="FX286" s="633" t="n">
        <f aca="false">IF(AA286="271-360",AG286,0)</f>
        <v>0</v>
      </c>
      <c r="FY286" s="633" t="n">
        <f aca="false">IF(AA286="361-720",AG286,0)</f>
        <v>0</v>
      </c>
      <c r="FZ286" s="672"/>
      <c r="GA286" s="8"/>
      <c r="GB286" s="633"/>
      <c r="GC286" s="8" t="n">
        <f aca="false">IF(DN286="0-90",DT286,0)</f>
        <v>0</v>
      </c>
      <c r="GD286" s="8" t="n">
        <f aca="false">IF(DN286="91-180",DT286,0)</f>
        <v>0</v>
      </c>
      <c r="GE286" s="8" t="n">
        <f aca="false">IF(DN286="181-270",DT286,0)</f>
        <v>2121.00475959483</v>
      </c>
      <c r="GF286" s="8" t="n">
        <f aca="false">IF(DN286="271-360",DT286,0)</f>
        <v>0</v>
      </c>
      <c r="GG286" s="8" t="n">
        <f aca="false">IF(DN286="361-720",DT286,0)</f>
        <v>0</v>
      </c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R286" s="315"/>
      <c r="IS286" s="315"/>
      <c r="IT286" s="315"/>
      <c r="IU286" s="315"/>
      <c r="IV286" s="315"/>
    </row>
    <row r="287" customFormat="false" ht="12.75" hidden="false" customHeight="false" outlineLevel="0" collapsed="false">
      <c r="C287" s="8"/>
      <c r="D287" s="633"/>
      <c r="E287" s="633"/>
      <c r="F287" s="633"/>
      <c r="G287" s="633"/>
      <c r="H287" s="633"/>
      <c r="I287" s="633"/>
      <c r="J287" s="633"/>
      <c r="K287" s="633"/>
      <c r="L287" s="633"/>
      <c r="M287" s="633"/>
      <c r="N287" s="633"/>
      <c r="O287" s="633"/>
      <c r="P287" s="673"/>
      <c r="Q287" s="674" t="s">
        <v>38</v>
      </c>
      <c r="R287" s="675" t="n">
        <f aca="false">W263</f>
        <v>493.875504939839</v>
      </c>
      <c r="S287" s="676"/>
      <c r="T287" s="677" t="n">
        <f aca="false">R287*AG25</f>
        <v>58.1030327227259</v>
      </c>
      <c r="U287" s="678" t="n">
        <f aca="false">R287*AH25</f>
        <v>41.3370425912233</v>
      </c>
      <c r="V287" s="677" t="n">
        <f aca="false">R287*AI25</f>
        <v>74.1393397688365</v>
      </c>
      <c r="W287" s="680" t="n">
        <f aca="false">R287+S287-T287-U287-V287+X287</f>
        <v>329.083837439837</v>
      </c>
      <c r="X287" s="585" t="n">
        <f aca="false">0.07*(T267+V267)</f>
        <v>8.78774758278295</v>
      </c>
      <c r="Y287" s="633"/>
      <c r="Z287" s="673"/>
      <c r="AA287" s="674" t="s">
        <v>38</v>
      </c>
      <c r="AB287" s="675" t="n">
        <f aca="false">AG263</f>
        <v>130.384312752416</v>
      </c>
      <c r="AC287" s="676"/>
      <c r="AD287" s="677" t="n">
        <f aca="false">AB287*AJ25</f>
        <v>10.6181573270883</v>
      </c>
      <c r="AE287" s="678" t="n">
        <f aca="false">AB287*AK25</f>
        <v>13.145203343879</v>
      </c>
      <c r="AF287" s="677" t="n">
        <f aca="false">AB287*AL25</f>
        <v>11.8976379011515</v>
      </c>
      <c r="AG287" s="680" t="n">
        <f aca="false">AB287+AC287-AD287-AE287-AF287+AH287</f>
        <v>98.3142918343007</v>
      </c>
      <c r="AH287" s="585" t="n">
        <f aca="false">0.07*(AD267+AF267)</f>
        <v>3.59097765400328</v>
      </c>
      <c r="AI287" s="633"/>
      <c r="AJ287" s="633"/>
      <c r="AK287" s="673"/>
      <c r="AL287" s="674" t="s">
        <v>38</v>
      </c>
      <c r="AM287" s="675" t="n">
        <f aca="false">AR263</f>
        <v>97.5496273311437</v>
      </c>
      <c r="AN287" s="676"/>
      <c r="AO287" s="677" t="n">
        <f aca="false">AM287*AM25</f>
        <v>13.8587274239641</v>
      </c>
      <c r="AP287" s="678" t="n">
        <f aca="false">AM287*AN25</f>
        <v>10.5803865448778</v>
      </c>
      <c r="AQ287" s="677" t="n">
        <f aca="false">AM287*AO25</f>
        <v>15.9039582927753</v>
      </c>
      <c r="AR287" s="680" t="n">
        <f aca="false">AM287+AN287-AO287-AP287-AQ287+AS287</f>
        <v>76.3782248008139</v>
      </c>
      <c r="AS287" s="585" t="n">
        <f aca="false">0.07*(AO267+AQ267)</f>
        <v>19.1716697312874</v>
      </c>
      <c r="AT287" s="633"/>
      <c r="AU287" s="633"/>
      <c r="AV287" s="633"/>
      <c r="AW287" s="633"/>
      <c r="AX287" s="633"/>
      <c r="AY287" s="633"/>
      <c r="AZ287" s="633"/>
      <c r="BA287" s="633"/>
      <c r="BB287" s="633"/>
      <c r="BC287" s="633"/>
      <c r="BD287" s="633"/>
      <c r="BE287" s="633"/>
      <c r="BF287" s="633"/>
      <c r="BG287" s="633"/>
      <c r="BH287" s="633"/>
      <c r="BI287" s="633"/>
      <c r="BJ287" s="633"/>
      <c r="BK287" s="633"/>
      <c r="BL287" s="633"/>
      <c r="BM287" s="633"/>
      <c r="BN287" s="633"/>
      <c r="BO287" s="633"/>
      <c r="BP287" s="633"/>
      <c r="BQ287" s="633"/>
      <c r="BR287" s="633"/>
      <c r="BS287" s="633"/>
      <c r="BT287" s="633"/>
      <c r="BU287" s="633"/>
      <c r="BV287" s="633"/>
      <c r="BW287" s="633"/>
      <c r="BX287" s="633"/>
      <c r="BY287" s="633"/>
      <c r="BZ287" s="633"/>
      <c r="CA287" s="633"/>
      <c r="CB287" s="633"/>
      <c r="CC287" s="633"/>
      <c r="CD287" s="633"/>
      <c r="CE287" s="633"/>
      <c r="CF287" s="633"/>
      <c r="CG287" s="633"/>
      <c r="CH287" s="633"/>
      <c r="CI287" s="633"/>
      <c r="CJ287" s="633"/>
      <c r="CK287" s="633"/>
      <c r="CL287" s="633"/>
      <c r="CM287" s="633"/>
      <c r="CN287" s="633"/>
      <c r="CO287" s="633"/>
      <c r="CP287" s="633"/>
      <c r="CQ287" s="633"/>
      <c r="CR287" s="633"/>
      <c r="CS287" s="633"/>
      <c r="CT287" s="633"/>
      <c r="CU287" s="633"/>
      <c r="CV287" s="633"/>
      <c r="CW287" s="633"/>
      <c r="CX287" s="633"/>
      <c r="CY287" s="633"/>
      <c r="CZ287" s="633"/>
      <c r="DA287" s="633"/>
      <c r="DB287" s="633"/>
      <c r="DC287" s="673"/>
      <c r="DD287" s="674" t="s">
        <v>38</v>
      </c>
      <c r="DE287" s="675" t="n">
        <f aca="false">DJ263</f>
        <v>2090.16940331052</v>
      </c>
      <c r="DF287" s="676"/>
      <c r="DG287" s="677" t="n">
        <f aca="false">DE287*AP25</f>
        <v>286.937765299475</v>
      </c>
      <c r="DH287" s="678" t="n">
        <f aca="false">DE287*AQ25</f>
        <v>216.868912228328</v>
      </c>
      <c r="DI287" s="677" t="n">
        <f aca="false">DE287*AR25</f>
        <v>336.368578037275</v>
      </c>
      <c r="DJ287" s="680" t="n">
        <f aca="false">DE287+DF287-DG287-DH287-DI287+DK287</f>
        <v>1300.61402353286</v>
      </c>
      <c r="DK287" s="585" t="n">
        <f aca="false">0.07*(DG267+DI267)</f>
        <v>50.6198757874152</v>
      </c>
      <c r="DL287" s="633"/>
      <c r="DM287" s="673"/>
      <c r="DN287" s="674" t="s">
        <v>38</v>
      </c>
      <c r="DO287" s="675" t="n">
        <f aca="false">DT263</f>
        <v>570.581404812282</v>
      </c>
      <c r="DP287" s="676"/>
      <c r="DQ287" s="677" t="n">
        <f aca="false">DO287*AS25</f>
        <v>38.7909066542993</v>
      </c>
      <c r="DR287" s="678" t="n">
        <f aca="false">DO287*AT25</f>
        <v>53.2651464626486</v>
      </c>
      <c r="DS287" s="677" t="n">
        <f aca="false">DO287*AU25</f>
        <v>39.2198935519934</v>
      </c>
      <c r="DT287" s="680" t="n">
        <f aca="false">DO287+DP287-DQ287-DR287-DS287+DU287</f>
        <v>446.322216063111</v>
      </c>
      <c r="DU287" s="585" t="n">
        <f aca="false">0.07*(DQ267+DS267)</f>
        <v>7.01675791977016</v>
      </c>
      <c r="DV287" s="633"/>
      <c r="DW287" s="673"/>
      <c r="DX287" s="674" t="s">
        <v>38</v>
      </c>
      <c r="DY287" s="675" t="n">
        <f aca="false">ED263</f>
        <v>4012.06154078065</v>
      </c>
      <c r="DZ287" s="676"/>
      <c r="EA287" s="677" t="n">
        <f aca="false">DY287*AV25</f>
        <v>269.889193483763</v>
      </c>
      <c r="EB287" s="678" t="n">
        <f aca="false">DY287*AW25</f>
        <v>370.198501320803</v>
      </c>
      <c r="EC287" s="677" t="n">
        <f aca="false">DY287*AX25</f>
        <v>275.297159083543</v>
      </c>
      <c r="ED287" s="680" t="n">
        <f aca="false">DY287+DZ287-EA287-EB287-EC287+EE287</f>
        <v>3145.91214817739</v>
      </c>
      <c r="EE287" s="585" t="n">
        <f aca="false">0.07*(EA267+EC267)</f>
        <v>49.2354612848538</v>
      </c>
      <c r="EF287" s="633"/>
      <c r="EG287" s="633"/>
      <c r="EH287" s="633"/>
      <c r="EI287" s="633"/>
      <c r="EJ287" s="633"/>
      <c r="EK287" s="633"/>
      <c r="EL287" s="633"/>
      <c r="EM287" s="633"/>
      <c r="EN287" s="633"/>
      <c r="EO287" s="633"/>
      <c r="EP287" s="633"/>
      <c r="EQ287" s="658" t="n">
        <f aca="false">IF(Q287="0-90",W287,0)</f>
        <v>0</v>
      </c>
      <c r="ER287" s="633" t="n">
        <f aca="false">IF(Q287="91-180",W287,0)</f>
        <v>0</v>
      </c>
      <c r="ES287" s="633" t="n">
        <f aca="false">IF(Q287="181-270",W287,0)</f>
        <v>0</v>
      </c>
      <c r="ET287" s="633" t="n">
        <f aca="false">IF(Q287="271-360",W287,0)</f>
        <v>329.083837439837</v>
      </c>
      <c r="EU287" s="633" t="n">
        <f aca="false">IF(Q287="361-720",W287,0)</f>
        <v>0</v>
      </c>
      <c r="EV287" s="672"/>
      <c r="EW287" s="658"/>
      <c r="EX287" s="633"/>
      <c r="EY287" s="658" t="n">
        <f aca="false">IF(DD287="0-90",DJ287,0)</f>
        <v>0</v>
      </c>
      <c r="EZ287" s="633" t="n">
        <f aca="false">IF(DD287="91-180",DJ287,0)</f>
        <v>0</v>
      </c>
      <c r="FA287" s="633" t="n">
        <f aca="false">IF(DD287="181-270",DJ287,0)</f>
        <v>0</v>
      </c>
      <c r="FB287" s="633" t="n">
        <f aca="false">IF(DD287="271-360",DJ287,0)</f>
        <v>1300.61402353286</v>
      </c>
      <c r="FC287" s="633" t="n">
        <f aca="false">IF(DD287="361-720",DJ287,0)</f>
        <v>0</v>
      </c>
      <c r="FD287" s="672"/>
      <c r="FE287" s="633"/>
      <c r="FF287" s="658" t="n">
        <f aca="false">IF(AL287="0-90",AR287,0)</f>
        <v>0</v>
      </c>
      <c r="FG287" s="633" t="n">
        <f aca="false">IF(AL287="91-180",AR287,0)</f>
        <v>0</v>
      </c>
      <c r="FH287" s="633" t="n">
        <f aca="false">IF(AL287="181-270",AR287,0)</f>
        <v>0</v>
      </c>
      <c r="FI287" s="633" t="n">
        <f aca="false">IF(AL287="271-360",AR287,0)</f>
        <v>76.3782248008139</v>
      </c>
      <c r="FJ287" s="633" t="n">
        <f aca="false">IF(AL287="361-720",AR287,0)</f>
        <v>0</v>
      </c>
      <c r="FK287" s="672"/>
      <c r="FL287" s="8"/>
      <c r="FM287" s="633"/>
      <c r="FN287" s="8" t="n">
        <f aca="false">IF(DX287="0-90",ED287,0)</f>
        <v>0</v>
      </c>
      <c r="FO287" s="8" t="n">
        <f aca="false">IF(DX287="91-180",ED287,0)</f>
        <v>0</v>
      </c>
      <c r="FP287" s="8" t="n">
        <f aca="false">IF(DX287="181-270",ED287,0)</f>
        <v>0</v>
      </c>
      <c r="FQ287" s="8" t="n">
        <f aca="false">IF(DX287="271-360",ED287,0)</f>
        <v>3145.91214817739</v>
      </c>
      <c r="FR287" s="8" t="n">
        <f aca="false">IF(DX287="361-720",ED287,0)</f>
        <v>0</v>
      </c>
      <c r="FS287" s="8"/>
      <c r="FT287" s="633"/>
      <c r="FU287" s="658" t="n">
        <f aca="false">IF(AA287="0-90",AG287,0)</f>
        <v>0</v>
      </c>
      <c r="FV287" s="633" t="n">
        <f aca="false">IF(AA287="91-180",AG287,0)</f>
        <v>0</v>
      </c>
      <c r="FW287" s="633" t="n">
        <f aca="false">IF(AA287="181-270",AG287,0)</f>
        <v>0</v>
      </c>
      <c r="FX287" s="633" t="n">
        <f aca="false">IF(AA287="271-360",AG287,0)</f>
        <v>98.3142918343007</v>
      </c>
      <c r="FY287" s="633" t="n">
        <f aca="false">IF(AA287="361-720",AG287,0)</f>
        <v>0</v>
      </c>
      <c r="FZ287" s="672"/>
      <c r="GA287" s="8"/>
      <c r="GB287" s="633"/>
      <c r="GC287" s="8" t="n">
        <f aca="false">IF(DN287="0-90",DT287,0)</f>
        <v>0</v>
      </c>
      <c r="GD287" s="8" t="n">
        <f aca="false">IF(DN287="91-180",DT287,0)</f>
        <v>0</v>
      </c>
      <c r="GE287" s="8" t="n">
        <f aca="false">IF(DN287="181-270",DT287,0)</f>
        <v>0</v>
      </c>
      <c r="GF287" s="8" t="n">
        <f aca="false">IF(DN287="271-360",DT287,0)</f>
        <v>446.322216063111</v>
      </c>
      <c r="GG287" s="8" t="n">
        <f aca="false">IF(DN287="361-720",DT287,0)</f>
        <v>0</v>
      </c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R287" s="315"/>
      <c r="IS287" s="315"/>
      <c r="IT287" s="315"/>
      <c r="IU287" s="315"/>
      <c r="IV287" s="315"/>
    </row>
    <row r="288" customFormat="false" ht="12.75" hidden="false" customHeight="false" outlineLevel="0" collapsed="false">
      <c r="C288" s="8"/>
      <c r="D288" s="633"/>
      <c r="E288" s="633"/>
      <c r="F288" s="633"/>
      <c r="G288" s="633"/>
      <c r="H288" s="633"/>
      <c r="I288" s="633"/>
      <c r="J288" s="633"/>
      <c r="K288" s="633"/>
      <c r="L288" s="633"/>
      <c r="M288" s="633"/>
      <c r="N288" s="633"/>
      <c r="O288" s="633"/>
      <c r="P288" s="665" t="s">
        <v>47</v>
      </c>
      <c r="Q288" s="666" t="s">
        <v>30</v>
      </c>
      <c r="R288" s="704"/>
      <c r="S288" s="668" t="n">
        <f aca="false">((AF141+AF157)*G16)+((AG141+AG157)*G16)</f>
        <v>0</v>
      </c>
      <c r="T288" s="669" t="n">
        <f aca="false">(R288*AG26)+(1*S288*AG26)</f>
        <v>0</v>
      </c>
      <c r="U288" s="668" t="n">
        <f aca="false">(R288*AH26)+(1*S288*AH26)</f>
        <v>0</v>
      </c>
      <c r="V288" s="669" t="n">
        <f aca="false">(R288*AI26)+(1*S288*AI26)</f>
        <v>0</v>
      </c>
      <c r="W288" s="671" t="n">
        <f aca="false">R288+S288-T288-U288-V288+X288</f>
        <v>0</v>
      </c>
      <c r="X288" s="585" t="n">
        <f aca="false">0.07*(T268+V268)</f>
        <v>0</v>
      </c>
      <c r="Y288" s="633"/>
      <c r="Z288" s="665" t="s">
        <v>47</v>
      </c>
      <c r="AA288" s="666" t="s">
        <v>30</v>
      </c>
      <c r="AB288" s="704"/>
      <c r="AC288" s="668" t="n">
        <f aca="false">((AP141+AP157)*G16)+((AQ141+AQ157)*G16)</f>
        <v>0</v>
      </c>
      <c r="AD288" s="669" t="n">
        <f aca="false">(AB288*AJ26)+(1*AC288*AJ26)</f>
        <v>0</v>
      </c>
      <c r="AE288" s="668" t="n">
        <f aca="false">(AB288*AK26)+(1*AC288*AK26)</f>
        <v>0</v>
      </c>
      <c r="AF288" s="669" t="n">
        <f aca="false">(AB288*AL26)+(1*AC288*AL26)</f>
        <v>0</v>
      </c>
      <c r="AG288" s="671" t="n">
        <f aca="false">AB288+AC288-AD288-AE288-AF288+AH288</f>
        <v>0</v>
      </c>
      <c r="AH288" s="585" t="n">
        <f aca="false">0.07*(AD268+AF268)</f>
        <v>0</v>
      </c>
      <c r="AI288" s="633"/>
      <c r="AJ288" s="633"/>
      <c r="AK288" s="665" t="s">
        <v>47</v>
      </c>
      <c r="AL288" s="666" t="s">
        <v>30</v>
      </c>
      <c r="AM288" s="704"/>
      <c r="AN288" s="668" t="n">
        <f aca="false">((BA141+AZ157)*G16)+((BA157)*G16)</f>
        <v>0</v>
      </c>
      <c r="AO288" s="669" t="n">
        <f aca="false">(AM288*AM26)+(1*AN288*AM26)</f>
        <v>0</v>
      </c>
      <c r="AP288" s="668" t="n">
        <f aca="false">(AM288*AN26)+(1*AN288*AN26)</f>
        <v>0</v>
      </c>
      <c r="AQ288" s="669" t="n">
        <f aca="false">(AM288*AO26)+(1*AN288*AO26)</f>
        <v>0</v>
      </c>
      <c r="AR288" s="671" t="n">
        <f aca="false">AM288+AN288-AO288-AP288-AQ288+AS288</f>
        <v>0</v>
      </c>
      <c r="AS288" s="585" t="n">
        <f aca="false">0.07*(AO268+AQ268)</f>
        <v>0</v>
      </c>
      <c r="AT288" s="633"/>
      <c r="AU288" s="633"/>
      <c r="AV288" s="633"/>
      <c r="AW288" s="633"/>
      <c r="AX288" s="633"/>
      <c r="AY288" s="633"/>
      <c r="AZ288" s="633"/>
      <c r="BA288" s="633"/>
      <c r="BB288" s="633"/>
      <c r="BC288" s="633"/>
      <c r="BD288" s="633"/>
      <c r="BE288" s="633"/>
      <c r="BF288" s="633"/>
      <c r="BG288" s="633"/>
      <c r="BH288" s="633"/>
      <c r="BI288" s="633"/>
      <c r="BJ288" s="633"/>
      <c r="BK288" s="633"/>
      <c r="BL288" s="633"/>
      <c r="BM288" s="633"/>
      <c r="BN288" s="633"/>
      <c r="BO288" s="633"/>
      <c r="BP288" s="633"/>
      <c r="BQ288" s="633"/>
      <c r="BR288" s="633"/>
      <c r="BS288" s="633"/>
      <c r="BT288" s="633"/>
      <c r="BU288" s="633"/>
      <c r="BV288" s="633"/>
      <c r="BW288" s="633"/>
      <c r="BX288" s="633"/>
      <c r="BY288" s="633"/>
      <c r="BZ288" s="633"/>
      <c r="CA288" s="633"/>
      <c r="CB288" s="633"/>
      <c r="CC288" s="633"/>
      <c r="CD288" s="633"/>
      <c r="CE288" s="633"/>
      <c r="CF288" s="633"/>
      <c r="CG288" s="633"/>
      <c r="CH288" s="633"/>
      <c r="CI288" s="633"/>
      <c r="CJ288" s="633"/>
      <c r="CK288" s="633"/>
      <c r="CL288" s="633"/>
      <c r="CM288" s="633"/>
      <c r="CN288" s="633"/>
      <c r="CO288" s="633"/>
      <c r="CP288" s="633"/>
      <c r="CQ288" s="633"/>
      <c r="CR288" s="633"/>
      <c r="CS288" s="633"/>
      <c r="CT288" s="633"/>
      <c r="CU288" s="633"/>
      <c r="CV288" s="633"/>
      <c r="CW288" s="633"/>
      <c r="CX288" s="633"/>
      <c r="CY288" s="633"/>
      <c r="CZ288" s="633"/>
      <c r="DA288" s="633"/>
      <c r="DB288" s="633"/>
      <c r="DC288" s="665" t="s">
        <v>47</v>
      </c>
      <c r="DD288" s="666" t="s">
        <v>30</v>
      </c>
      <c r="DE288" s="704"/>
      <c r="DF288" s="668" t="n">
        <f aca="false">((DM141+DM157)*G16)+((DN141+DN157)*G16)</f>
        <v>5623.83952214175</v>
      </c>
      <c r="DG288" s="669" t="n">
        <f aca="false">(DE288*AP26)+(1*DF288*AP26)</f>
        <v>275.325604977903</v>
      </c>
      <c r="DH288" s="668" t="n">
        <f aca="false">(DE288*AQ26)+(1*DF288*AQ26)</f>
        <v>13.2159042495971</v>
      </c>
      <c r="DI288" s="669" t="n">
        <f aca="false">(DE288*AR26)+(1*DF288*AR26)</f>
        <v>344.283291079257</v>
      </c>
      <c r="DJ288" s="671" t="n">
        <f aca="false">DE288+DF288-DG288-DH288-DI288+DK288</f>
        <v>5051.04603356371</v>
      </c>
      <c r="DK288" s="585" t="n">
        <f aca="false">0.07*(DG268+DI268)</f>
        <v>60.0313117287214</v>
      </c>
      <c r="DL288" s="633"/>
      <c r="DM288" s="665" t="s">
        <v>47</v>
      </c>
      <c r="DN288" s="666" t="s">
        <v>30</v>
      </c>
      <c r="DO288" s="704"/>
      <c r="DP288" s="668" t="n">
        <f aca="false">((EF141+EF157)*G16)+((EG141+EG157)*G16)</f>
        <v>1888.75761114381</v>
      </c>
      <c r="DQ288" s="669" t="n">
        <f aca="false">(DO288*AS26)+(1*DP288*AS26)</f>
        <v>19.3128322189987</v>
      </c>
      <c r="DR288" s="668" t="n">
        <f aca="false">(DO288*AT26)+(1*DP288*AT26)</f>
        <v>4.00318910362936</v>
      </c>
      <c r="DS288" s="669" t="n">
        <f aca="false">(DO288*AU26)+(1*DP288*AU26)</f>
        <v>66.5902298130594</v>
      </c>
      <c r="DT288" s="671" t="n">
        <f aca="false">DO288+DP288-DQ288-DR288-DS288+DU288</f>
        <v>1804.46806194017</v>
      </c>
      <c r="DU288" s="585" t="n">
        <f aca="false">0.07*(DQ268+DS268)</f>
        <v>5.61670193204161</v>
      </c>
      <c r="DV288" s="633"/>
      <c r="DW288" s="665" t="s">
        <v>47</v>
      </c>
      <c r="DX288" s="666" t="s">
        <v>30</v>
      </c>
      <c r="DY288" s="704"/>
      <c r="DZ288" s="668" t="n">
        <f aca="false">((EJ141+EJ157)*G16)+((EK141+EK157)*G16)</f>
        <v>12969.1018275</v>
      </c>
      <c r="EA288" s="669" t="n">
        <f aca="false">(DY288*AV26)+(1*DZ288*AV26)</f>
        <v>132.552968323195</v>
      </c>
      <c r="EB288" s="668" t="n">
        <f aca="false">(DY288*AW26)+(1*DZ288*AW26)</f>
        <v>27.475752516668</v>
      </c>
      <c r="EC288" s="669" t="n">
        <f aca="false">(DY288*AX26)+(1*DZ288*AX26)</f>
        <v>457.039781786204</v>
      </c>
      <c r="ED288" s="671" t="n">
        <f aca="false">DY288+DZ288-EA288-EB288-EC288+EE288</f>
        <v>12390.5833679146</v>
      </c>
      <c r="EE288" s="585" t="n">
        <f aca="false">0.07*(EA268+EC268)</f>
        <v>38.5500430406234</v>
      </c>
      <c r="EF288" s="633"/>
      <c r="EG288" s="633"/>
      <c r="EH288" s="633"/>
      <c r="EI288" s="633"/>
      <c r="EJ288" s="633"/>
      <c r="EK288" s="633"/>
      <c r="EL288" s="633"/>
      <c r="EM288" s="633"/>
      <c r="EN288" s="633"/>
      <c r="EO288" s="633"/>
      <c r="EP288" s="633"/>
      <c r="EQ288" s="658" t="n">
        <f aca="false">IF(Q288="0-90",W288,0)</f>
        <v>0</v>
      </c>
      <c r="ER288" s="633" t="n">
        <f aca="false">IF(Q288="91-180",W288,0)</f>
        <v>0</v>
      </c>
      <c r="ES288" s="633" t="n">
        <f aca="false">IF(Q288="181-270",W288,0)</f>
        <v>0</v>
      </c>
      <c r="ET288" s="633" t="n">
        <f aca="false">IF(Q288="271-360",W288,0)</f>
        <v>0</v>
      </c>
      <c r="EU288" s="633" t="n">
        <f aca="false">IF(Q288="361-720",W288,0)</f>
        <v>0</v>
      </c>
      <c r="EV288" s="672"/>
      <c r="EW288" s="658"/>
      <c r="EX288" s="633"/>
      <c r="EY288" s="658" t="n">
        <f aca="false">IF(DD288="0-90",DJ288,0)</f>
        <v>5051.04603356371</v>
      </c>
      <c r="EZ288" s="633" t="n">
        <f aca="false">IF(DD288="91-180",DJ288,0)</f>
        <v>0</v>
      </c>
      <c r="FA288" s="633" t="n">
        <f aca="false">IF(DD288="181-270",DJ288,0)</f>
        <v>0</v>
      </c>
      <c r="FB288" s="633" t="n">
        <f aca="false">IF(DD288="271-360",DJ288,0)</f>
        <v>0</v>
      </c>
      <c r="FC288" s="633" t="n">
        <f aca="false">IF(DD288="361-720",DJ288,0)</f>
        <v>0</v>
      </c>
      <c r="FD288" s="672"/>
      <c r="FE288" s="633"/>
      <c r="FF288" s="658" t="n">
        <f aca="false">IF(AL288="0-90",AR288,0)</f>
        <v>0</v>
      </c>
      <c r="FG288" s="633" t="n">
        <f aca="false">IF(AL288="91-180",AR288,0)</f>
        <v>0</v>
      </c>
      <c r="FH288" s="633" t="n">
        <f aca="false">IF(AL288="181-270",AR288,0)</f>
        <v>0</v>
      </c>
      <c r="FI288" s="633" t="n">
        <f aca="false">IF(AL288="271-360",AR288,0)</f>
        <v>0</v>
      </c>
      <c r="FJ288" s="633" t="n">
        <f aca="false">IF(AL288="361-720",AR288,0)</f>
        <v>0</v>
      </c>
      <c r="FK288" s="672"/>
      <c r="FL288" s="8"/>
      <c r="FM288" s="633"/>
      <c r="FN288" s="8" t="n">
        <f aca="false">IF(DX288="0-90",ED288,0)</f>
        <v>12390.5833679146</v>
      </c>
      <c r="FO288" s="8" t="n">
        <f aca="false">IF(DX288="91-180",ED288,0)</f>
        <v>0</v>
      </c>
      <c r="FP288" s="8" t="n">
        <f aca="false">IF(DX288="181-270",ED288,0)</f>
        <v>0</v>
      </c>
      <c r="FQ288" s="8" t="n">
        <f aca="false">IF(DX288="271-360",ED288,0)</f>
        <v>0</v>
      </c>
      <c r="FR288" s="8" t="n">
        <f aca="false">IF(DX288="361-720",ED288,0)</f>
        <v>0</v>
      </c>
      <c r="FS288" s="8"/>
      <c r="FT288" s="633"/>
      <c r="FU288" s="658" t="n">
        <f aca="false">IF(AA288="0-90",AG288,0)</f>
        <v>0</v>
      </c>
      <c r="FV288" s="633" t="n">
        <f aca="false">IF(AA288="91-180",AG288,0)</f>
        <v>0</v>
      </c>
      <c r="FW288" s="633" t="n">
        <f aca="false">IF(AA288="181-270",AG288,0)</f>
        <v>0</v>
      </c>
      <c r="FX288" s="633" t="n">
        <f aca="false">IF(AA288="271-360",AG288,0)</f>
        <v>0</v>
      </c>
      <c r="FY288" s="633" t="n">
        <f aca="false">IF(AA288="361-720",AG288,0)</f>
        <v>0</v>
      </c>
      <c r="FZ288" s="672"/>
      <c r="GA288" s="8"/>
      <c r="GB288" s="633"/>
      <c r="GC288" s="8" t="n">
        <f aca="false">IF(DN288="0-90",DT288,0)</f>
        <v>1804.46806194017</v>
      </c>
      <c r="GD288" s="8" t="n">
        <f aca="false">IF(DN288="91-180",DT288,0)</f>
        <v>0</v>
      </c>
      <c r="GE288" s="8" t="n">
        <f aca="false">IF(DN288="181-270",DT288,0)</f>
        <v>0</v>
      </c>
      <c r="GF288" s="8" t="n">
        <f aca="false">IF(DN288="271-360",DT288,0)</f>
        <v>0</v>
      </c>
      <c r="GG288" s="8" t="n">
        <f aca="false">IF(DN288="361-720",DT288,0)</f>
        <v>0</v>
      </c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R288" s="315"/>
      <c r="IS288" s="315"/>
      <c r="IT288" s="315"/>
      <c r="IU288" s="315"/>
      <c r="IV288" s="315"/>
    </row>
    <row r="289" customFormat="false" ht="12.75" hidden="false" customHeight="false" outlineLevel="0" collapsed="false">
      <c r="C289" s="8"/>
      <c r="D289" s="633"/>
      <c r="E289" s="633"/>
      <c r="F289" s="633"/>
      <c r="G289" s="633"/>
      <c r="H289" s="633"/>
      <c r="I289" s="633"/>
      <c r="J289" s="633"/>
      <c r="K289" s="633"/>
      <c r="L289" s="633"/>
      <c r="M289" s="633"/>
      <c r="N289" s="633"/>
      <c r="O289" s="633"/>
      <c r="P289" s="684"/>
      <c r="Q289" s="685" t="s">
        <v>33</v>
      </c>
      <c r="R289" s="686" t="n">
        <f aca="false">W264+0.5*W268</f>
        <v>39.7384946721651</v>
      </c>
      <c r="S289" s="662"/>
      <c r="T289" s="687" t="n">
        <f aca="false">R289*AG27</f>
        <v>1.60174256396914</v>
      </c>
      <c r="U289" s="688" t="n">
        <f aca="false">R289*AH27</f>
        <v>0.0768852441443627</v>
      </c>
      <c r="V289" s="687" t="n">
        <f aca="false">R289*AI27</f>
        <v>2.00291288356301</v>
      </c>
      <c r="W289" s="689" t="n">
        <f aca="false">R289+S289-T289-U289-V289+X289</f>
        <v>45.4887588373411</v>
      </c>
      <c r="X289" s="585" t="n">
        <f aca="false">0.07*(T269+V269)</f>
        <v>9.43180485685254</v>
      </c>
      <c r="Y289" s="633"/>
      <c r="Z289" s="684"/>
      <c r="AA289" s="685" t="s">
        <v>33</v>
      </c>
      <c r="AB289" s="686" t="n">
        <f aca="false">AG264+0.5*AG268</f>
        <v>9.18288388724521</v>
      </c>
      <c r="AC289" s="662"/>
      <c r="AD289" s="687" t="n">
        <f aca="false">AB289*AJ27</f>
        <v>0.0840431209053012</v>
      </c>
      <c r="AE289" s="688" t="n">
        <f aca="false">AB289*AK27</f>
        <v>0.0156417966834039</v>
      </c>
      <c r="AF289" s="687" t="n">
        <f aca="false">AB289*AL27</f>
        <v>0.537857432500412</v>
      </c>
      <c r="AG289" s="689" t="n">
        <f aca="false">AB289+AC289-AD289-AE289-AF289+AH289</f>
        <v>11.3658793264435</v>
      </c>
      <c r="AH289" s="585" t="n">
        <f aca="false">0.07*(AD269+AF269)</f>
        <v>2.82053778928738</v>
      </c>
      <c r="AI289" s="633"/>
      <c r="AJ289" s="633"/>
      <c r="AK289" s="684"/>
      <c r="AL289" s="685" t="s">
        <v>33</v>
      </c>
      <c r="AM289" s="686" t="n">
        <f aca="false">AR264+0.5*AR268</f>
        <v>5.93448837737581</v>
      </c>
      <c r="AN289" s="662"/>
      <c r="AO289" s="687" t="n">
        <f aca="false">AM289*AM27</f>
        <v>0.239195594883127</v>
      </c>
      <c r="AP289" s="688" t="n">
        <f aca="false">AM289*AN27</f>
        <v>0.0114816276501219</v>
      </c>
      <c r="AQ289" s="687" t="n">
        <f aca="false">AM289*AO27</f>
        <v>0.299104206543495</v>
      </c>
      <c r="AR289" s="689" t="n">
        <f aca="false">AM289+AN289-AO289-AP289-AQ289+AS289</f>
        <v>6.79658750286067</v>
      </c>
      <c r="AS289" s="585" t="n">
        <f aca="false">0.07*(AO269+AQ269)</f>
        <v>1.41188055456161</v>
      </c>
      <c r="AT289" s="633"/>
      <c r="AU289" s="633"/>
      <c r="AV289" s="633"/>
      <c r="AW289" s="633"/>
      <c r="AX289" s="633"/>
      <c r="AY289" s="633"/>
      <c r="AZ289" s="633"/>
      <c r="BA289" s="633"/>
      <c r="BB289" s="633"/>
      <c r="BC289" s="633"/>
      <c r="BD289" s="633"/>
      <c r="BE289" s="633"/>
      <c r="BF289" s="633"/>
      <c r="BG289" s="633"/>
      <c r="BH289" s="633"/>
      <c r="BI289" s="633"/>
      <c r="BJ289" s="633"/>
      <c r="BK289" s="633"/>
      <c r="BL289" s="633"/>
      <c r="BM289" s="633"/>
      <c r="BN289" s="633"/>
      <c r="BO289" s="633"/>
      <c r="BP289" s="633"/>
      <c r="BQ289" s="633"/>
      <c r="BR289" s="633"/>
      <c r="BS289" s="633"/>
      <c r="BT289" s="633"/>
      <c r="BU289" s="633"/>
      <c r="BV289" s="633"/>
      <c r="BW289" s="633"/>
      <c r="BX289" s="633"/>
      <c r="BY289" s="633"/>
      <c r="BZ289" s="633"/>
      <c r="CA289" s="633"/>
      <c r="CB289" s="633"/>
      <c r="CC289" s="633"/>
      <c r="CD289" s="633"/>
      <c r="CE289" s="633"/>
      <c r="CF289" s="633"/>
      <c r="CG289" s="633"/>
      <c r="CH289" s="633"/>
      <c r="CI289" s="633"/>
      <c r="CJ289" s="633"/>
      <c r="CK289" s="633"/>
      <c r="CL289" s="633"/>
      <c r="CM289" s="633"/>
      <c r="CN289" s="633"/>
      <c r="CO289" s="633"/>
      <c r="CP289" s="633"/>
      <c r="CQ289" s="633"/>
      <c r="CR289" s="633"/>
      <c r="CS289" s="633"/>
      <c r="CT289" s="633"/>
      <c r="CU289" s="633"/>
      <c r="CV289" s="633"/>
      <c r="CW289" s="633"/>
      <c r="CX289" s="633"/>
      <c r="CY289" s="633"/>
      <c r="CZ289" s="633"/>
      <c r="DA289" s="633"/>
      <c r="DB289" s="633"/>
      <c r="DC289" s="684"/>
      <c r="DD289" s="685" t="s">
        <v>33</v>
      </c>
      <c r="DE289" s="686" t="n">
        <f aca="false">DJ264+0.5*DJ268</f>
        <v>6751.61509558751</v>
      </c>
      <c r="DF289" s="662"/>
      <c r="DG289" s="687" t="n">
        <f aca="false">DE289*AP27</f>
        <v>271.95632443383</v>
      </c>
      <c r="DH289" s="688" t="n">
        <f aca="false">DE289*AQ27</f>
        <v>13.0541754156078</v>
      </c>
      <c r="DI289" s="687" t="n">
        <f aca="false">DE289*AR27</f>
        <v>340.07014499582</v>
      </c>
      <c r="DJ289" s="689" t="n">
        <f aca="false">DE289+DF289-DG289-DH289-DI289+DK289</f>
        <v>6166.54549912639</v>
      </c>
      <c r="DK289" s="585" t="n">
        <f aca="false">0.07*(DG269+DI269)</f>
        <v>40.0110483841418</v>
      </c>
      <c r="DL289" s="633"/>
      <c r="DM289" s="684"/>
      <c r="DN289" s="685" t="s">
        <v>33</v>
      </c>
      <c r="DO289" s="686" t="n">
        <f aca="false">DT264+0.5*DT268</f>
        <v>1842.0850983559</v>
      </c>
      <c r="DP289" s="662"/>
      <c r="DQ289" s="687" t="n">
        <f aca="false">DO289*AS27</f>
        <v>15.4134180103478</v>
      </c>
      <c r="DR289" s="688" t="n">
        <f aca="false">DO289*AT27</f>
        <v>3.19491343004625</v>
      </c>
      <c r="DS289" s="687" t="n">
        <f aca="false">DO289*AU27</f>
        <v>53.1451335503302</v>
      </c>
      <c r="DT289" s="689" t="n">
        <f aca="false">DO289+DP289-DQ289-DR289-DS289+DU289</f>
        <v>1774.31971587638</v>
      </c>
      <c r="DU289" s="585" t="n">
        <f aca="false">0.07*(DQ269+DS269)</f>
        <v>3.98808251120364</v>
      </c>
      <c r="DV289" s="633"/>
      <c r="DW289" s="684"/>
      <c r="DX289" s="685" t="s">
        <v>33</v>
      </c>
      <c r="DY289" s="686" t="n">
        <f aca="false">ED264+0.5*ED268</f>
        <v>12659.8344185774</v>
      </c>
      <c r="DZ289" s="662"/>
      <c r="EA289" s="687" t="n">
        <f aca="false">DY289*AV27</f>
        <v>106.401785285386</v>
      </c>
      <c r="EB289" s="688" t="n">
        <f aca="false">DY289*AW27</f>
        <v>22.0551011178023</v>
      </c>
      <c r="EC289" s="687" t="n">
        <f aca="false">DY289*AX27</f>
        <v>366.871065534528</v>
      </c>
      <c r="ED289" s="689" t="n">
        <f aca="false">DY289+DZ289-EA289-EB289-EC289+EE289</f>
        <v>12192.0363544774</v>
      </c>
      <c r="EE289" s="585" t="n">
        <f aca="false">0.07*(EA269+EC269)</f>
        <v>27.5298878377079</v>
      </c>
      <c r="EF289" s="633"/>
      <c r="EG289" s="633"/>
      <c r="EH289" s="633"/>
      <c r="EI289" s="633"/>
      <c r="EJ289" s="633"/>
      <c r="EK289" s="633"/>
      <c r="EL289" s="633"/>
      <c r="EM289" s="633"/>
      <c r="EN289" s="633"/>
      <c r="EO289" s="633"/>
      <c r="EP289" s="633"/>
      <c r="EQ289" s="658" t="n">
        <f aca="false">IF(Q289="0-90",W289,0)</f>
        <v>0</v>
      </c>
      <c r="ER289" s="633" t="n">
        <f aca="false">IF(Q289="91-180",W289,0)</f>
        <v>45.4887588373411</v>
      </c>
      <c r="ES289" s="633" t="n">
        <f aca="false">IF(Q289="181-270",W289,0)</f>
        <v>0</v>
      </c>
      <c r="ET289" s="633" t="n">
        <f aca="false">IF(Q289="271-360",W289,0)</f>
        <v>0</v>
      </c>
      <c r="EU289" s="633" t="n">
        <f aca="false">IF(Q289="361-720",W289,0)</f>
        <v>0</v>
      </c>
      <c r="EV289" s="672"/>
      <c r="EW289" s="658"/>
      <c r="EX289" s="633"/>
      <c r="EY289" s="658" t="n">
        <f aca="false">IF(DD289="0-90",DJ289,0)</f>
        <v>0</v>
      </c>
      <c r="EZ289" s="633" t="n">
        <f aca="false">IF(DD289="91-180",DJ289,0)</f>
        <v>6166.54549912639</v>
      </c>
      <c r="FA289" s="633" t="n">
        <f aca="false">IF(DD289="181-270",DJ289,0)</f>
        <v>0</v>
      </c>
      <c r="FB289" s="633" t="n">
        <f aca="false">IF(DD289="271-360",DJ289,0)</f>
        <v>0</v>
      </c>
      <c r="FC289" s="633" t="n">
        <f aca="false">IF(DD289="361-720",DJ289,0)</f>
        <v>0</v>
      </c>
      <c r="FD289" s="672"/>
      <c r="FE289" s="633"/>
      <c r="FF289" s="658" t="n">
        <f aca="false">IF(AL289="0-90",AR289,0)</f>
        <v>0</v>
      </c>
      <c r="FG289" s="633" t="n">
        <f aca="false">IF(AL289="91-180",AR289,0)</f>
        <v>6.79658750286067</v>
      </c>
      <c r="FH289" s="633" t="n">
        <f aca="false">IF(AL289="181-270",AR289,0)</f>
        <v>0</v>
      </c>
      <c r="FI289" s="633" t="n">
        <f aca="false">IF(AL289="271-360",AR289,0)</f>
        <v>0</v>
      </c>
      <c r="FJ289" s="633" t="n">
        <f aca="false">IF(AL289="361-720",AR289,0)</f>
        <v>0</v>
      </c>
      <c r="FK289" s="672"/>
      <c r="FL289" s="8"/>
      <c r="FM289" s="633"/>
      <c r="FN289" s="8" t="n">
        <f aca="false">IF(DX289="0-90",ED289,0)</f>
        <v>0</v>
      </c>
      <c r="FO289" s="8" t="n">
        <f aca="false">IF(DX289="91-180",ED289,0)</f>
        <v>12192.0363544774</v>
      </c>
      <c r="FP289" s="8" t="n">
        <f aca="false">IF(DX289="181-270",ED289,0)</f>
        <v>0</v>
      </c>
      <c r="FQ289" s="8" t="n">
        <f aca="false">IF(DX289="271-360",ED289,0)</f>
        <v>0</v>
      </c>
      <c r="FR289" s="8" t="n">
        <f aca="false">IF(DX289="361-720",ED289,0)</f>
        <v>0</v>
      </c>
      <c r="FS289" s="8"/>
      <c r="FT289" s="633"/>
      <c r="FU289" s="658" t="n">
        <f aca="false">IF(AA289="0-90",AG289,0)</f>
        <v>0</v>
      </c>
      <c r="FV289" s="633" t="n">
        <f aca="false">IF(AA289="91-180",AG289,0)</f>
        <v>11.3658793264435</v>
      </c>
      <c r="FW289" s="633" t="n">
        <f aca="false">IF(AA289="181-270",AG289,0)</f>
        <v>0</v>
      </c>
      <c r="FX289" s="633" t="n">
        <f aca="false">IF(AA289="271-360",AG289,0)</f>
        <v>0</v>
      </c>
      <c r="FY289" s="633" t="n">
        <f aca="false">IF(AA289="361-720",AG289,0)</f>
        <v>0</v>
      </c>
      <c r="FZ289" s="672"/>
      <c r="GA289" s="8"/>
      <c r="GB289" s="633"/>
      <c r="GC289" s="8" t="n">
        <f aca="false">IF(DN289="0-90",DT289,0)</f>
        <v>0</v>
      </c>
      <c r="GD289" s="8" t="n">
        <f aca="false">IF(DN289="91-180",DT289,0)</f>
        <v>1774.31971587638</v>
      </c>
      <c r="GE289" s="8" t="n">
        <f aca="false">IF(DN289="181-270",DT289,0)</f>
        <v>0</v>
      </c>
      <c r="GF289" s="8" t="n">
        <f aca="false">IF(DN289="271-360",DT289,0)</f>
        <v>0</v>
      </c>
      <c r="GG289" s="8" t="n">
        <f aca="false">IF(DN289="361-720",DT289,0)</f>
        <v>0</v>
      </c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R289" s="315"/>
      <c r="IS289" s="315"/>
      <c r="IT289" s="315"/>
      <c r="IU289" s="315"/>
      <c r="IV289" s="315"/>
    </row>
    <row r="290" customFormat="false" ht="12.75" hidden="false" customHeight="false" outlineLevel="0" collapsed="false">
      <c r="C290" s="8"/>
      <c r="D290" s="633"/>
      <c r="E290" s="633"/>
      <c r="F290" s="633"/>
      <c r="G290" s="633"/>
      <c r="H290" s="633"/>
      <c r="I290" s="633"/>
      <c r="J290" s="633"/>
      <c r="K290" s="633"/>
      <c r="L290" s="633"/>
      <c r="M290" s="633"/>
      <c r="N290" s="633"/>
      <c r="O290" s="633"/>
      <c r="P290" s="684"/>
      <c r="Q290" s="685" t="s">
        <v>36</v>
      </c>
      <c r="R290" s="686" t="n">
        <f aca="false">W265+0.5*W269</f>
        <v>2525.99331213426</v>
      </c>
      <c r="S290" s="662"/>
      <c r="T290" s="687" t="n">
        <f aca="false">R290*AG28</f>
        <v>85.2074449589672</v>
      </c>
      <c r="U290" s="688" t="n">
        <f aca="false">R290*AH28</f>
        <v>4.09004252990167</v>
      </c>
      <c r="V290" s="687" t="n">
        <f aca="false">R290*AI28</f>
        <v>106.54838868794</v>
      </c>
      <c r="W290" s="689" t="n">
        <f aca="false">R290+S290-T290-U290-V290+X290</f>
        <v>2342.65476444236</v>
      </c>
      <c r="X290" s="585" t="n">
        <f aca="false">0.07*(T270+V270)</f>
        <v>12.5073284849095</v>
      </c>
      <c r="Y290" s="633"/>
      <c r="Z290" s="684"/>
      <c r="AA290" s="685" t="s">
        <v>36</v>
      </c>
      <c r="AB290" s="686" t="n">
        <f aca="false">AG265+0.5*AG269</f>
        <v>977.213584432528</v>
      </c>
      <c r="AC290" s="662"/>
      <c r="AD290" s="687" t="n">
        <f aca="false">AB290*AJ28</f>
        <v>7.47869808046752</v>
      </c>
      <c r="AE290" s="688" t="n">
        <f aca="false">AB290*AK28</f>
        <v>1.3919077917519</v>
      </c>
      <c r="AF290" s="687" t="n">
        <f aca="false">AB290*AL28</f>
        <v>47.8620177913014</v>
      </c>
      <c r="AG290" s="689" t="n">
        <f aca="false">AB290+AC290-AD290-AE290-AF290+AH290</f>
        <v>924.075412636301</v>
      </c>
      <c r="AH290" s="585" t="n">
        <f aca="false">0.07*(AD270+AF270)</f>
        <v>3.59445186729324</v>
      </c>
      <c r="AI290" s="633"/>
      <c r="AJ290" s="633"/>
      <c r="AK290" s="684"/>
      <c r="AL290" s="685" t="s">
        <v>36</v>
      </c>
      <c r="AM290" s="686" t="n">
        <f aca="false">AR265+0.5*AR269</f>
        <v>378.793415466334</v>
      </c>
      <c r="AN290" s="662"/>
      <c r="AO290" s="687" t="n">
        <f aca="false">AM290*AM28</f>
        <v>12.7770412797089</v>
      </c>
      <c r="AP290" s="688" t="n">
        <f aca="false">AM290*AN28</f>
        <v>0.613310753132949</v>
      </c>
      <c r="AQ290" s="687" t="n">
        <f aca="false">AM290*AO28</f>
        <v>15.9771621037089</v>
      </c>
      <c r="AR290" s="689" t="n">
        <f aca="false">AM290+AN290-AO290-AP290-AQ290+AS290</f>
        <v>351.716532154579</v>
      </c>
      <c r="AS290" s="585" t="n">
        <f aca="false">0.07*(AO270+AQ270)</f>
        <v>2.29063082479519</v>
      </c>
      <c r="AT290" s="633"/>
      <c r="AU290" s="633"/>
      <c r="AV290" s="633"/>
      <c r="AW290" s="633"/>
      <c r="AX290" s="633"/>
      <c r="AY290" s="633"/>
      <c r="AZ290" s="633"/>
      <c r="BA290" s="633"/>
      <c r="BB290" s="633"/>
      <c r="BC290" s="633"/>
      <c r="BD290" s="633"/>
      <c r="BE290" s="633"/>
      <c r="BF290" s="633"/>
      <c r="BG290" s="633"/>
      <c r="BH290" s="633"/>
      <c r="BI290" s="633"/>
      <c r="BJ290" s="633"/>
      <c r="BK290" s="633"/>
      <c r="BL290" s="633"/>
      <c r="BM290" s="633"/>
      <c r="BN290" s="633"/>
      <c r="BO290" s="633"/>
      <c r="BP290" s="633"/>
      <c r="BQ290" s="633"/>
      <c r="BR290" s="633"/>
      <c r="BS290" s="633"/>
      <c r="BT290" s="633"/>
      <c r="BU290" s="633"/>
      <c r="BV290" s="633"/>
      <c r="BW290" s="633"/>
      <c r="BX290" s="633"/>
      <c r="BY290" s="633"/>
      <c r="BZ290" s="633"/>
      <c r="CA290" s="633"/>
      <c r="CB290" s="633"/>
      <c r="CC290" s="633"/>
      <c r="CD290" s="633"/>
      <c r="CE290" s="633"/>
      <c r="CF290" s="633"/>
      <c r="CG290" s="633"/>
      <c r="CH290" s="633"/>
      <c r="CI290" s="633"/>
      <c r="CJ290" s="633"/>
      <c r="CK290" s="633"/>
      <c r="CL290" s="633"/>
      <c r="CM290" s="633"/>
      <c r="CN290" s="633"/>
      <c r="CO290" s="633"/>
      <c r="CP290" s="633"/>
      <c r="CQ290" s="633"/>
      <c r="CR290" s="633"/>
      <c r="CS290" s="633"/>
      <c r="CT290" s="633"/>
      <c r="CU290" s="633"/>
      <c r="CV290" s="633"/>
      <c r="CW290" s="633"/>
      <c r="CX290" s="633"/>
      <c r="CY290" s="633"/>
      <c r="CZ290" s="633"/>
      <c r="DA290" s="633"/>
      <c r="DB290" s="633"/>
      <c r="DC290" s="684"/>
      <c r="DD290" s="685" t="s">
        <v>36</v>
      </c>
      <c r="DE290" s="686" t="n">
        <f aca="false">DJ265+0.5*DJ269</f>
        <v>10743.1440640539</v>
      </c>
      <c r="DF290" s="662"/>
      <c r="DG290" s="687" t="n">
        <f aca="false">DE290*AP28</f>
        <v>362.25523267106</v>
      </c>
      <c r="DH290" s="688" t="n">
        <f aca="false">DE290*AQ28</f>
        <v>17.3886132722036</v>
      </c>
      <c r="DI290" s="687" t="n">
        <f aca="false">DE290*AR28</f>
        <v>452.985198106379</v>
      </c>
      <c r="DJ290" s="689" t="n">
        <f aca="false">DE290+DF290-DG290-DH290-DI290+DK290</f>
        <v>9963.58503346698</v>
      </c>
      <c r="DK290" s="585" t="n">
        <f aca="false">0.07*(DG270+DI270)</f>
        <v>53.0700134627271</v>
      </c>
      <c r="DL290" s="633"/>
      <c r="DM290" s="684"/>
      <c r="DN290" s="685" t="s">
        <v>36</v>
      </c>
      <c r="DO290" s="686" t="n">
        <f aca="false">DT265+0.5*DT269</f>
        <v>2874.77786601269</v>
      </c>
      <c r="DP290" s="662"/>
      <c r="DQ290" s="687" t="n">
        <f aca="false">DO290*AS28</f>
        <v>20.1464731106262</v>
      </c>
      <c r="DR290" s="688" t="n">
        <f aca="false">DO290*AT28</f>
        <v>4.17598727718881</v>
      </c>
      <c r="DS290" s="687" t="n">
        <f aca="false">DO290*AU28</f>
        <v>69.4646056645943</v>
      </c>
      <c r="DT290" s="689" t="n">
        <f aca="false">DO290+DP290-DQ290-DR290-DS290+DU290</f>
        <v>2788.20136818641</v>
      </c>
      <c r="DU290" s="585" t="n">
        <f aca="false">0.07*(DQ270+DS270)</f>
        <v>7.21056822612794</v>
      </c>
      <c r="DV290" s="633"/>
      <c r="DW290" s="684"/>
      <c r="DX290" s="685" t="s">
        <v>36</v>
      </c>
      <c r="DY290" s="686" t="n">
        <f aca="false">ED265+0.5*ED269</f>
        <v>19787.1429651274</v>
      </c>
      <c r="DZ290" s="662"/>
      <c r="EA290" s="687" t="n">
        <f aca="false">DY290*AV28</f>
        <v>139.184705203002</v>
      </c>
      <c r="EB290" s="688" t="n">
        <f aca="false">DY290*AW28</f>
        <v>28.8503876045897</v>
      </c>
      <c r="EC290" s="687" t="n">
        <f aca="false">DY290*AX28</f>
        <v>479.90586781017</v>
      </c>
      <c r="ED290" s="689" t="n">
        <f aca="false">DY290+DZ290-EA290-EB290-EC290+EE290</f>
        <v>19189.0192110236</v>
      </c>
      <c r="EE290" s="585" t="n">
        <f aca="false">0.07*(EA270+EC270)</f>
        <v>49.8172065140396</v>
      </c>
      <c r="EF290" s="633"/>
      <c r="EG290" s="633"/>
      <c r="EH290" s="633"/>
      <c r="EI290" s="633"/>
      <c r="EJ290" s="633"/>
      <c r="EK290" s="633"/>
      <c r="EL290" s="633"/>
      <c r="EM290" s="633"/>
      <c r="EN290" s="633"/>
      <c r="EO290" s="633"/>
      <c r="EP290" s="633"/>
      <c r="EQ290" s="658" t="n">
        <f aca="false">IF(Q290="0-90",W290,0)</f>
        <v>0</v>
      </c>
      <c r="ER290" s="633" t="n">
        <f aca="false">IF(Q290="91-180",W290,0)</f>
        <v>0</v>
      </c>
      <c r="ES290" s="633" t="n">
        <f aca="false">IF(Q290="181-270",W290,0)</f>
        <v>2342.65476444236</v>
      </c>
      <c r="ET290" s="633" t="n">
        <f aca="false">IF(Q290="271-360",W290,0)</f>
        <v>0</v>
      </c>
      <c r="EU290" s="633" t="n">
        <f aca="false">IF(Q290="361-720",W290,0)</f>
        <v>0</v>
      </c>
      <c r="EV290" s="672"/>
      <c r="EW290" s="658"/>
      <c r="EX290" s="633"/>
      <c r="EY290" s="658" t="n">
        <f aca="false">IF(DD290="0-90",DJ290,0)</f>
        <v>0</v>
      </c>
      <c r="EZ290" s="633" t="n">
        <f aca="false">IF(DD290="91-180",DJ290,0)</f>
        <v>0</v>
      </c>
      <c r="FA290" s="633" t="n">
        <f aca="false">IF(DD290="181-270",DJ290,0)</f>
        <v>9963.58503346698</v>
      </c>
      <c r="FB290" s="633" t="n">
        <f aca="false">IF(DD290="271-360",DJ290,0)</f>
        <v>0</v>
      </c>
      <c r="FC290" s="633" t="n">
        <f aca="false">IF(DD290="361-720",DJ290,0)</f>
        <v>0</v>
      </c>
      <c r="FD290" s="672"/>
      <c r="FE290" s="633"/>
      <c r="FF290" s="658" t="n">
        <f aca="false">IF(AL290="0-90",AR290,0)</f>
        <v>0</v>
      </c>
      <c r="FG290" s="633" t="n">
        <f aca="false">IF(AL290="91-180",AR290,0)</f>
        <v>0</v>
      </c>
      <c r="FH290" s="633" t="n">
        <f aca="false">IF(AL290="181-270",AR290,0)</f>
        <v>351.716532154579</v>
      </c>
      <c r="FI290" s="633" t="n">
        <f aca="false">IF(AL290="271-360",AR290,0)</f>
        <v>0</v>
      </c>
      <c r="FJ290" s="633" t="n">
        <f aca="false">IF(AL290="361-720",AR290,0)</f>
        <v>0</v>
      </c>
      <c r="FK290" s="672"/>
      <c r="FL290" s="8"/>
      <c r="FM290" s="633"/>
      <c r="FN290" s="8" t="n">
        <f aca="false">IF(DX290="0-90",ED290,0)</f>
        <v>0</v>
      </c>
      <c r="FO290" s="8" t="n">
        <f aca="false">IF(DX290="91-180",ED290,0)</f>
        <v>0</v>
      </c>
      <c r="FP290" s="8" t="n">
        <f aca="false">IF(DX290="181-270",ED290,0)</f>
        <v>19189.0192110236</v>
      </c>
      <c r="FQ290" s="8" t="n">
        <f aca="false">IF(DX290="271-360",ED290,0)</f>
        <v>0</v>
      </c>
      <c r="FR290" s="8" t="n">
        <f aca="false">IF(DX290="361-720",ED290,0)</f>
        <v>0</v>
      </c>
      <c r="FS290" s="8"/>
      <c r="FT290" s="633"/>
      <c r="FU290" s="658" t="n">
        <f aca="false">IF(AA290="0-90",AG290,0)</f>
        <v>0</v>
      </c>
      <c r="FV290" s="633" t="n">
        <f aca="false">IF(AA290="91-180",AG290,0)</f>
        <v>0</v>
      </c>
      <c r="FW290" s="633" t="n">
        <f aca="false">IF(AA290="181-270",AG290,0)</f>
        <v>924.075412636301</v>
      </c>
      <c r="FX290" s="633" t="n">
        <f aca="false">IF(AA290="271-360",AG290,0)</f>
        <v>0</v>
      </c>
      <c r="FY290" s="633" t="n">
        <f aca="false">IF(AA290="361-720",AG290,0)</f>
        <v>0</v>
      </c>
      <c r="FZ290" s="672"/>
      <c r="GA290" s="8"/>
      <c r="GB290" s="633"/>
      <c r="GC290" s="8" t="n">
        <f aca="false">IF(DN290="0-90",DT290,0)</f>
        <v>0</v>
      </c>
      <c r="GD290" s="8" t="n">
        <f aca="false">IF(DN290="91-180",DT290,0)</f>
        <v>0</v>
      </c>
      <c r="GE290" s="8" t="n">
        <f aca="false">IF(DN290="181-270",DT290,0)</f>
        <v>2788.20136818641</v>
      </c>
      <c r="GF290" s="8" t="n">
        <f aca="false">IF(DN290="271-360",DT290,0)</f>
        <v>0</v>
      </c>
      <c r="GG290" s="8" t="n">
        <f aca="false">IF(DN290="361-720",DT290,0)</f>
        <v>0</v>
      </c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R290" s="315"/>
      <c r="IS290" s="315"/>
      <c r="IT290" s="315"/>
      <c r="IU290" s="315"/>
      <c r="IV290" s="315"/>
    </row>
    <row r="291" customFormat="false" ht="12.75" hidden="false" customHeight="false" outlineLevel="0" collapsed="false">
      <c r="C291" s="8"/>
      <c r="D291" s="633"/>
      <c r="E291" s="633"/>
      <c r="F291" s="633"/>
      <c r="G291" s="633"/>
      <c r="H291" s="633"/>
      <c r="I291" s="633"/>
      <c r="J291" s="633"/>
      <c r="K291" s="633"/>
      <c r="L291" s="633"/>
      <c r="M291" s="633"/>
      <c r="N291" s="633"/>
      <c r="O291" s="633"/>
      <c r="P291" s="684"/>
      <c r="Q291" s="685" t="s">
        <v>38</v>
      </c>
      <c r="R291" s="686" t="n">
        <f aca="false">W266+0.5*W270</f>
        <v>2446.79998970826</v>
      </c>
      <c r="S291" s="662"/>
      <c r="T291" s="687" t="n">
        <f aca="false">R291*AG29</f>
        <v>76.063416746177</v>
      </c>
      <c r="U291" s="688" t="n">
        <f aca="false">R291*AH29</f>
        <v>3.65112003547711</v>
      </c>
      <c r="V291" s="687" t="n">
        <f aca="false">R291*AI29</f>
        <v>95.1141592886302</v>
      </c>
      <c r="W291" s="689" t="n">
        <f aca="false">R291+S291-T291-U291-V291+X291</f>
        <v>2283.38682270455</v>
      </c>
      <c r="X291" s="585" t="n">
        <f aca="false">0.07*(T271+V271)</f>
        <v>11.4155290665705</v>
      </c>
      <c r="Y291" s="633"/>
      <c r="Z291" s="684"/>
      <c r="AA291" s="685" t="s">
        <v>38</v>
      </c>
      <c r="AB291" s="686" t="n">
        <f aca="false">AG266+0.5*AG270</f>
        <v>896.968158036108</v>
      </c>
      <c r="AC291" s="662"/>
      <c r="AD291" s="687" t="n">
        <f aca="false">AB291*AJ29</f>
        <v>6.18246540127763</v>
      </c>
      <c r="AE291" s="688" t="n">
        <f aca="false">AB291*AK29</f>
        <v>1.15065773102274</v>
      </c>
      <c r="AF291" s="687" t="n">
        <f aca="false">AB291*AL29</f>
        <v>39.5664146147157</v>
      </c>
      <c r="AG291" s="689" t="n">
        <f aca="false">AB291+AC291-AD291-AE291-AF291+AH291</f>
        <v>858.450700557406</v>
      </c>
      <c r="AH291" s="585" t="n">
        <f aca="false">0.07*(AD271+AF271)</f>
        <v>8.38208026831344</v>
      </c>
      <c r="AI291" s="633"/>
      <c r="AJ291" s="633"/>
      <c r="AK291" s="684"/>
      <c r="AL291" s="685" t="s">
        <v>38</v>
      </c>
      <c r="AM291" s="686" t="n">
        <f aca="false">AR266+0.5*AR270</f>
        <v>682.824806016691</v>
      </c>
      <c r="AN291" s="662"/>
      <c r="AO291" s="687" t="n">
        <f aca="false">AM291*AM29</f>
        <v>20.792681309021</v>
      </c>
      <c r="AP291" s="688" t="n">
        <f aca="false">AM291*AN29</f>
        <v>0.998069486833468</v>
      </c>
      <c r="AQ291" s="687" t="n">
        <f aca="false">AM291*AO29</f>
        <v>26.000388710692</v>
      </c>
      <c r="AR291" s="689" t="n">
        <f aca="false">AM291+AN291-AO291-AP291-AQ291+AS291</f>
        <v>679.353583258841</v>
      </c>
      <c r="AS291" s="585" t="n">
        <f aca="false">0.07*(AO271+AQ271)</f>
        <v>44.3199167486972</v>
      </c>
      <c r="AT291" s="633"/>
      <c r="AU291" s="633"/>
      <c r="AV291" s="633"/>
      <c r="AW291" s="633"/>
      <c r="AX291" s="633"/>
      <c r="AY291" s="633"/>
      <c r="AZ291" s="633"/>
      <c r="BA291" s="633"/>
      <c r="BB291" s="633"/>
      <c r="BC291" s="633"/>
      <c r="BD291" s="633"/>
      <c r="BE291" s="633"/>
      <c r="BF291" s="633"/>
      <c r="BG291" s="633"/>
      <c r="BH291" s="633"/>
      <c r="BI291" s="633"/>
      <c r="BJ291" s="633"/>
      <c r="BK291" s="633"/>
      <c r="BL291" s="633"/>
      <c r="BM291" s="633"/>
      <c r="BN291" s="633"/>
      <c r="BO291" s="633"/>
      <c r="BP291" s="633"/>
      <c r="BQ291" s="633"/>
      <c r="BR291" s="633"/>
      <c r="BS291" s="633"/>
      <c r="BT291" s="633"/>
      <c r="BU291" s="633"/>
      <c r="BV291" s="633"/>
      <c r="BW291" s="633"/>
      <c r="BX291" s="633"/>
      <c r="BY291" s="633"/>
      <c r="BZ291" s="633"/>
      <c r="CA291" s="633"/>
      <c r="CB291" s="633"/>
      <c r="CC291" s="633"/>
      <c r="CD291" s="633"/>
      <c r="CE291" s="633"/>
      <c r="CF291" s="633"/>
      <c r="CG291" s="633"/>
      <c r="CH291" s="633"/>
      <c r="CI291" s="633"/>
      <c r="CJ291" s="633"/>
      <c r="CK291" s="633"/>
      <c r="CL291" s="633"/>
      <c r="CM291" s="633"/>
      <c r="CN291" s="633"/>
      <c r="CO291" s="633"/>
      <c r="CP291" s="633"/>
      <c r="CQ291" s="633"/>
      <c r="CR291" s="633"/>
      <c r="CS291" s="633"/>
      <c r="CT291" s="633"/>
      <c r="CU291" s="633"/>
      <c r="CV291" s="633"/>
      <c r="CW291" s="633"/>
      <c r="CX291" s="633"/>
      <c r="CY291" s="633"/>
      <c r="CZ291" s="633"/>
      <c r="DA291" s="633"/>
      <c r="DB291" s="633"/>
      <c r="DC291" s="684"/>
      <c r="DD291" s="685" t="s">
        <v>38</v>
      </c>
      <c r="DE291" s="686" t="n">
        <f aca="false">DJ266+0.5*DJ270</f>
        <v>10470.9705757178</v>
      </c>
      <c r="DF291" s="662"/>
      <c r="DG291" s="687" t="n">
        <f aca="false">DE291*AP29</f>
        <v>320.053901182556</v>
      </c>
      <c r="DH291" s="688" t="n">
        <f aca="false">DE291*AQ29</f>
        <v>15.3629071770428</v>
      </c>
      <c r="DI291" s="687" t="n">
        <f aca="false">DE291*AR29</f>
        <v>400.214177067652</v>
      </c>
      <c r="DJ291" s="689" t="n">
        <f aca="false">DE291+DF291-DG291-DH291-DI291+DK291</f>
        <v>9801.39890151712</v>
      </c>
      <c r="DK291" s="585" t="n">
        <f aca="false">0.07*(DG271+DI271)</f>
        <v>66.0593112265983</v>
      </c>
      <c r="DL291" s="633"/>
      <c r="DM291" s="684"/>
      <c r="DN291" s="685" t="s">
        <v>38</v>
      </c>
      <c r="DO291" s="686" t="n">
        <f aca="false">DT266+0.5*DT270</f>
        <v>4056.58294391135</v>
      </c>
      <c r="DP291" s="662"/>
      <c r="DQ291" s="687" t="n">
        <f aca="false">DO291*AS29</f>
        <v>25.7523487688669</v>
      </c>
      <c r="DR291" s="688" t="n">
        <f aca="false">DO291*AT29</f>
        <v>5.33798051033532</v>
      </c>
      <c r="DS291" s="687" t="n">
        <f aca="false">DO291*AU29</f>
        <v>88.7935442766364</v>
      </c>
      <c r="DT291" s="689" t="n">
        <f aca="false">DO291+DP291-DQ291-DR291-DS291+DU291</f>
        <v>3947.04871707913</v>
      </c>
      <c r="DU291" s="585" t="n">
        <f aca="false">0.07*(DQ271+DS271)</f>
        <v>10.3496467236179</v>
      </c>
      <c r="DV291" s="633"/>
      <c r="DW291" s="684"/>
      <c r="DX291" s="685" t="s">
        <v>38</v>
      </c>
      <c r="DY291" s="686" t="n">
        <f aca="false">ED266+0.5*ED270</f>
        <v>27968.5841114775</v>
      </c>
      <c r="DZ291" s="662"/>
      <c r="EA291" s="687" t="n">
        <f aca="false">DY291*AV29</f>
        <v>177.772483324793</v>
      </c>
      <c r="EB291" s="688" t="n">
        <f aca="false">DY291*AW29</f>
        <v>36.8489126867089</v>
      </c>
      <c r="EC291" s="687" t="n">
        <f aca="false">DY291*AX29</f>
        <v>612.955696233451</v>
      </c>
      <c r="ED291" s="689" t="n">
        <f aca="false">DY291+DZ291-EA291-EB291-EC291+EE291</f>
        <v>27214.2236417265</v>
      </c>
      <c r="EE291" s="585" t="n">
        <f aca="false">0.07*(EA271+EC271)</f>
        <v>73.2166224938668</v>
      </c>
      <c r="EF291" s="633"/>
      <c r="EG291" s="633"/>
      <c r="EH291" s="633"/>
      <c r="EI291" s="633"/>
      <c r="EJ291" s="633"/>
      <c r="EK291" s="633"/>
      <c r="EL291" s="633"/>
      <c r="EM291" s="633"/>
      <c r="EN291" s="633"/>
      <c r="EO291" s="633"/>
      <c r="EP291" s="633"/>
      <c r="EQ291" s="658" t="n">
        <f aca="false">IF(Q291="0-90",W291,0)</f>
        <v>0</v>
      </c>
      <c r="ER291" s="633" t="n">
        <f aca="false">IF(Q291="91-180",W291,0)</f>
        <v>0</v>
      </c>
      <c r="ES291" s="633" t="n">
        <f aca="false">IF(Q291="181-270",W291,0)</f>
        <v>0</v>
      </c>
      <c r="ET291" s="633" t="n">
        <f aca="false">IF(Q291="271-360",W291,0)</f>
        <v>2283.38682270455</v>
      </c>
      <c r="EU291" s="633" t="n">
        <f aca="false">IF(Q291="361-720",W291,0)</f>
        <v>0</v>
      </c>
      <c r="EV291" s="672"/>
      <c r="EW291" s="658"/>
      <c r="EX291" s="633"/>
      <c r="EY291" s="658" t="n">
        <f aca="false">IF(DD291="0-90",DJ291,0)</f>
        <v>0</v>
      </c>
      <c r="EZ291" s="633" t="n">
        <f aca="false">IF(DD291="91-180",DJ291,0)</f>
        <v>0</v>
      </c>
      <c r="FA291" s="633" t="n">
        <f aca="false">IF(DD291="181-270",DJ291,0)</f>
        <v>0</v>
      </c>
      <c r="FB291" s="633" t="n">
        <f aca="false">IF(DD291="271-360",DJ291,0)</f>
        <v>9801.39890151712</v>
      </c>
      <c r="FC291" s="633" t="n">
        <f aca="false">IF(DD291="361-720",DJ291,0)</f>
        <v>0</v>
      </c>
      <c r="FD291" s="672"/>
      <c r="FE291" s="633"/>
      <c r="FF291" s="658" t="n">
        <f aca="false">IF(AL291="0-90",AR291,0)</f>
        <v>0</v>
      </c>
      <c r="FG291" s="633" t="n">
        <f aca="false">IF(AL291="91-180",AR291,0)</f>
        <v>0</v>
      </c>
      <c r="FH291" s="633" t="n">
        <f aca="false">IF(AL291="181-270",AR291,0)</f>
        <v>0</v>
      </c>
      <c r="FI291" s="633" t="n">
        <f aca="false">IF(AL291="271-360",AR291,0)</f>
        <v>679.353583258841</v>
      </c>
      <c r="FJ291" s="633" t="n">
        <f aca="false">IF(AL291="361-720",AR291,0)</f>
        <v>0</v>
      </c>
      <c r="FK291" s="672"/>
      <c r="FL291" s="8"/>
      <c r="FM291" s="633"/>
      <c r="FN291" s="8" t="n">
        <f aca="false">IF(DX291="0-90",ED291,0)</f>
        <v>0</v>
      </c>
      <c r="FO291" s="8" t="n">
        <f aca="false">IF(DX291="91-180",ED291,0)</f>
        <v>0</v>
      </c>
      <c r="FP291" s="8" t="n">
        <f aca="false">IF(DX291="181-270",ED291,0)</f>
        <v>0</v>
      </c>
      <c r="FQ291" s="8" t="n">
        <f aca="false">IF(DX291="271-360",ED291,0)</f>
        <v>27214.2236417265</v>
      </c>
      <c r="FR291" s="8" t="n">
        <f aca="false">IF(DX291="361-720",ED291,0)</f>
        <v>0</v>
      </c>
      <c r="FS291" s="8"/>
      <c r="FT291" s="633"/>
      <c r="FU291" s="658" t="n">
        <f aca="false">IF(AA291="0-90",AG291,0)</f>
        <v>0</v>
      </c>
      <c r="FV291" s="633" t="n">
        <f aca="false">IF(AA291="91-180",AG291,0)</f>
        <v>0</v>
      </c>
      <c r="FW291" s="633" t="n">
        <f aca="false">IF(AA291="181-270",AG291,0)</f>
        <v>0</v>
      </c>
      <c r="FX291" s="633" t="n">
        <f aca="false">IF(AA291="271-360",AG291,0)</f>
        <v>858.450700557406</v>
      </c>
      <c r="FY291" s="633" t="n">
        <f aca="false">IF(AA291="361-720",AG291,0)</f>
        <v>0</v>
      </c>
      <c r="FZ291" s="672"/>
      <c r="GA291" s="8"/>
      <c r="GB291" s="633"/>
      <c r="GC291" s="8" t="n">
        <f aca="false">IF(DN291="0-90",DT291,0)</f>
        <v>0</v>
      </c>
      <c r="GD291" s="8" t="n">
        <f aca="false">IF(DN291="91-180",DT291,0)</f>
        <v>0</v>
      </c>
      <c r="GE291" s="8" t="n">
        <f aca="false">IF(DN291="181-270",DT291,0)</f>
        <v>0</v>
      </c>
      <c r="GF291" s="8" t="n">
        <f aca="false">IF(DN291="271-360",DT291,0)</f>
        <v>3947.04871707913</v>
      </c>
      <c r="GG291" s="8" t="n">
        <f aca="false">IF(DN291="361-720",DT291,0)</f>
        <v>0</v>
      </c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R291" s="315"/>
      <c r="IS291" s="315"/>
      <c r="IT291" s="315"/>
      <c r="IU291" s="315"/>
      <c r="IV291" s="315"/>
    </row>
    <row r="292" customFormat="false" ht="12.75" hidden="false" customHeight="false" outlineLevel="0" collapsed="false">
      <c r="C292" s="8"/>
      <c r="D292" s="633"/>
      <c r="E292" s="633"/>
      <c r="F292" s="633"/>
      <c r="G292" s="633"/>
      <c r="H292" s="633"/>
      <c r="I292" s="633"/>
      <c r="J292" s="633"/>
      <c r="K292" s="633"/>
      <c r="L292" s="633"/>
      <c r="M292" s="633"/>
      <c r="N292" s="633"/>
      <c r="O292" s="633"/>
      <c r="P292" s="673"/>
      <c r="Q292" s="674" t="s">
        <v>47</v>
      </c>
      <c r="R292" s="675" t="n">
        <f aca="false">W267+0.5*W271+0.5*W272</f>
        <v>2284.7915357437</v>
      </c>
      <c r="S292" s="676"/>
      <c r="T292" s="677" t="n">
        <f aca="false">R292*AG30</f>
        <v>61.1625004504649</v>
      </c>
      <c r="U292" s="678" t="n">
        <f aca="false">R292*AH30</f>
        <v>2.93586115858771</v>
      </c>
      <c r="V292" s="677" t="n">
        <f aca="false">R292*AI30</f>
        <v>76.4811792474317</v>
      </c>
      <c r="W292" s="680" t="n">
        <f aca="false">R292+S292-T292-U292-V292+X292</f>
        <v>2152.12178429264</v>
      </c>
      <c r="X292" s="585" t="n">
        <f aca="false">0.07*(T272+V272)</f>
        <v>7.90978940542754</v>
      </c>
      <c r="Y292" s="633"/>
      <c r="Z292" s="673"/>
      <c r="AA292" s="674" t="s">
        <v>47</v>
      </c>
      <c r="AB292" s="675" t="n">
        <f aca="false">AG267+0.5*AG271+0.5*AG272</f>
        <v>11199.4642949559</v>
      </c>
      <c r="AC292" s="676"/>
      <c r="AD292" s="677" t="n">
        <f aca="false">AB292*AJ30</f>
        <v>68.0920443722609</v>
      </c>
      <c r="AE292" s="678" t="n">
        <f aca="false">AB292*AK30</f>
        <v>12.6730409622501</v>
      </c>
      <c r="AF292" s="677" t="n">
        <f aca="false">AB292*AL30</f>
        <v>435.774061758555</v>
      </c>
      <c r="AG292" s="680" t="n">
        <f aca="false">AB292+AC292-AD292-AE292-AF292+AH292</f>
        <v>10747.4561253586</v>
      </c>
      <c r="AH292" s="585" t="n">
        <f aca="false">0.07*(AD272+AF272)</f>
        <v>64.5309774957201</v>
      </c>
      <c r="AI292" s="633"/>
      <c r="AJ292" s="633"/>
      <c r="AK292" s="673"/>
      <c r="AL292" s="674" t="s">
        <v>47</v>
      </c>
      <c r="AM292" s="675" t="n">
        <f aca="false">AR267+0.5*AR271+0.5*AR272</f>
        <v>45289.1910840975</v>
      </c>
      <c r="AN292" s="676"/>
      <c r="AO292" s="677" t="n">
        <f aca="false">AM292*AM30</f>
        <v>1212.36450973663</v>
      </c>
      <c r="AP292" s="678" t="n">
        <f aca="false">AM292*AN30</f>
        <v>58.1947083257113</v>
      </c>
      <c r="AQ292" s="677" t="n">
        <f aca="false">AM292*AO30</f>
        <v>1516.01171795596</v>
      </c>
      <c r="AR292" s="680" t="n">
        <f aca="false">AM292+AN292-AO292-AP292-AQ292+AS292</f>
        <v>42860.5781879143</v>
      </c>
      <c r="AS292" s="585" t="n">
        <f aca="false">0.07*(AO272+AQ272)</f>
        <v>357.958039835153</v>
      </c>
      <c r="AT292" s="633"/>
      <c r="AU292" s="633"/>
      <c r="AV292" s="633"/>
      <c r="AW292" s="633"/>
      <c r="AX292" s="633"/>
      <c r="AY292" s="633"/>
      <c r="AZ292" s="633"/>
      <c r="BA292" s="633"/>
      <c r="BB292" s="633"/>
      <c r="BC292" s="633"/>
      <c r="BD292" s="633"/>
      <c r="BE292" s="633"/>
      <c r="BF292" s="633"/>
      <c r="BG292" s="633"/>
      <c r="BH292" s="633"/>
      <c r="BI292" s="633"/>
      <c r="BJ292" s="633"/>
      <c r="BK292" s="633"/>
      <c r="BL292" s="633"/>
      <c r="BM292" s="633"/>
      <c r="BN292" s="633"/>
      <c r="BO292" s="633"/>
      <c r="BP292" s="633"/>
      <c r="BQ292" s="633"/>
      <c r="BR292" s="633"/>
      <c r="BS292" s="633"/>
      <c r="BT292" s="633"/>
      <c r="BU292" s="633"/>
      <c r="BV292" s="633"/>
      <c r="BW292" s="633"/>
      <c r="BX292" s="633"/>
      <c r="BY292" s="633"/>
      <c r="BZ292" s="633"/>
      <c r="CA292" s="633"/>
      <c r="CB292" s="633"/>
      <c r="CC292" s="633"/>
      <c r="CD292" s="633"/>
      <c r="CE292" s="633"/>
      <c r="CF292" s="633"/>
      <c r="CG292" s="633"/>
      <c r="CH292" s="633"/>
      <c r="CI292" s="633"/>
      <c r="CJ292" s="633"/>
      <c r="CK292" s="633"/>
      <c r="CL292" s="633"/>
      <c r="CM292" s="633"/>
      <c r="CN292" s="633"/>
      <c r="CO292" s="633"/>
      <c r="CP292" s="633"/>
      <c r="CQ292" s="633"/>
      <c r="CR292" s="633"/>
      <c r="CS292" s="633"/>
      <c r="CT292" s="633"/>
      <c r="CU292" s="633"/>
      <c r="CV292" s="633"/>
      <c r="CW292" s="633"/>
      <c r="CX292" s="633"/>
      <c r="CY292" s="633"/>
      <c r="CZ292" s="633"/>
      <c r="DA292" s="633"/>
      <c r="DB292" s="633"/>
      <c r="DC292" s="673"/>
      <c r="DD292" s="674" t="s">
        <v>47</v>
      </c>
      <c r="DE292" s="675" t="n">
        <f aca="false">DJ267+0.5*DJ271+0.5*DJ272</f>
        <v>30734.5127417239</v>
      </c>
      <c r="DF292" s="676"/>
      <c r="DG292" s="677" t="n">
        <f aca="false">DE292*AP30</f>
        <v>822.744491128657</v>
      </c>
      <c r="DH292" s="678" t="n">
        <f aca="false">DE292*AQ30</f>
        <v>39.4925579751747</v>
      </c>
      <c r="DI292" s="677" t="n">
        <f aca="false">DE292*AR30</f>
        <v>1028.80798589668</v>
      </c>
      <c r="DJ292" s="680" t="n">
        <f aca="false">DE292+DF292-DG292-DH292-DI292+DK292</f>
        <v>29045.7184204501</v>
      </c>
      <c r="DK292" s="585" t="n">
        <f aca="false">0.07*(DG272+DI272)</f>
        <v>202.250713726707</v>
      </c>
      <c r="DL292" s="633"/>
      <c r="DM292" s="673"/>
      <c r="DN292" s="674" t="s">
        <v>47</v>
      </c>
      <c r="DO292" s="675" t="n">
        <f aca="false">DT267+0.5*DT271+0.5*DT272</f>
        <v>7657.63512082203</v>
      </c>
      <c r="DP292" s="676"/>
      <c r="DQ292" s="677" t="n">
        <f aca="false">DO292*AS30</f>
        <v>42.861597085157</v>
      </c>
      <c r="DR292" s="678" t="n">
        <f aca="false">DO292*AT30</f>
        <v>8.8844078625951</v>
      </c>
      <c r="DS292" s="677" t="n">
        <f aca="false">DO292*AU30</f>
        <v>147.785864221801</v>
      </c>
      <c r="DT292" s="680" t="n">
        <f aca="false">DO292+DP292-DQ292-DR292-DS292+DU292</f>
        <v>7474.29125524647</v>
      </c>
      <c r="DU292" s="585" t="n">
        <f aca="false">0.07*(DQ272+DS272)</f>
        <v>16.188003593991</v>
      </c>
      <c r="DV292" s="633"/>
      <c r="DW292" s="673"/>
      <c r="DX292" s="674" t="s">
        <v>47</v>
      </c>
      <c r="DY292" s="675" t="n">
        <f aca="false">ED267+0.5*ED271+0.5*ED272</f>
        <v>61045.5632015172</v>
      </c>
      <c r="DZ292" s="676"/>
      <c r="EA292" s="677" t="n">
        <f aca="false">DY292*AV30</f>
        <v>341.68647271601</v>
      </c>
      <c r="EB292" s="678" t="n">
        <f aca="false">DY292*AW30</f>
        <v>70.8252186382426</v>
      </c>
      <c r="EC292" s="677" t="n">
        <f aca="false">DY292*AX30</f>
        <v>1178.12760366602</v>
      </c>
      <c r="ED292" s="680" t="n">
        <f aca="false">DY292+DZ292-EA292-EB292-EC292+EE292</f>
        <v>59594.0070867838</v>
      </c>
      <c r="EE292" s="585" t="n">
        <f aca="false">0.07*(EA272+EC272)</f>
        <v>139.08318028689</v>
      </c>
      <c r="EF292" s="633"/>
      <c r="EG292" s="633"/>
      <c r="EH292" s="633"/>
      <c r="EI292" s="633"/>
      <c r="EJ292" s="633"/>
      <c r="EK292" s="633"/>
      <c r="EL292" s="633"/>
      <c r="EM292" s="633"/>
      <c r="EN292" s="633"/>
      <c r="EO292" s="633"/>
      <c r="EP292" s="633"/>
      <c r="EQ292" s="658" t="n">
        <f aca="false">IF(Q292="0-90",W292,0)</f>
        <v>0</v>
      </c>
      <c r="ER292" s="633" t="n">
        <f aca="false">IF(Q292="91-180",W292,0)</f>
        <v>0</v>
      </c>
      <c r="ES292" s="633" t="n">
        <f aca="false">IF(Q292="181-270",W292,0)</f>
        <v>0</v>
      </c>
      <c r="ET292" s="633" t="n">
        <f aca="false">IF(Q292="271-360",W292,0)</f>
        <v>0</v>
      </c>
      <c r="EU292" s="633" t="n">
        <f aca="false">IF(Q292="361-720",W292,0)</f>
        <v>2152.12178429264</v>
      </c>
      <c r="EV292" s="672"/>
      <c r="EW292" s="658"/>
      <c r="EX292" s="633"/>
      <c r="EY292" s="658" t="n">
        <f aca="false">IF(DD292="0-90",DJ292,0)</f>
        <v>0</v>
      </c>
      <c r="EZ292" s="633" t="n">
        <f aca="false">IF(DD292="91-180",DJ292,0)</f>
        <v>0</v>
      </c>
      <c r="FA292" s="633" t="n">
        <f aca="false">IF(DD292="181-270",DJ292,0)</f>
        <v>0</v>
      </c>
      <c r="FB292" s="633" t="n">
        <f aca="false">IF(DD292="271-360",DJ292,0)</f>
        <v>0</v>
      </c>
      <c r="FC292" s="633" t="n">
        <f aca="false">IF(DD292="361-720",DJ292,0)</f>
        <v>29045.7184204501</v>
      </c>
      <c r="FD292" s="672"/>
      <c r="FE292" s="633"/>
      <c r="FF292" s="658" t="n">
        <f aca="false">IF(AL292="0-90",AR292,0)</f>
        <v>0</v>
      </c>
      <c r="FG292" s="633" t="n">
        <f aca="false">IF(AL292="91-180",AR292,0)</f>
        <v>0</v>
      </c>
      <c r="FH292" s="633" t="n">
        <f aca="false">IF(AL292="181-270",AR292,0)</f>
        <v>0</v>
      </c>
      <c r="FI292" s="633" t="n">
        <f aca="false">IF(AL292="271-360",AR292,0)</f>
        <v>0</v>
      </c>
      <c r="FJ292" s="633" t="n">
        <f aca="false">IF(AL292="361-720",AR292,0)</f>
        <v>42860.5781879143</v>
      </c>
      <c r="FK292" s="672"/>
      <c r="FL292" s="8"/>
      <c r="FM292" s="633"/>
      <c r="FN292" s="8" t="n">
        <f aca="false">IF(DX292="0-90",ED292,0)</f>
        <v>0</v>
      </c>
      <c r="FO292" s="8" t="n">
        <f aca="false">IF(DX292="91-180",ED292,0)</f>
        <v>0</v>
      </c>
      <c r="FP292" s="8" t="n">
        <f aca="false">IF(DX292="181-270",ED292,0)</f>
        <v>0</v>
      </c>
      <c r="FQ292" s="8" t="n">
        <f aca="false">IF(DX292="271-360",ED292,0)</f>
        <v>0</v>
      </c>
      <c r="FR292" s="8" t="n">
        <f aca="false">IF(DX292="361-720",ED292,0)</f>
        <v>59594.0070867838</v>
      </c>
      <c r="FS292" s="8"/>
      <c r="FT292" s="633"/>
      <c r="FU292" s="658" t="n">
        <f aca="false">IF(AA292="0-90",AG292,0)</f>
        <v>0</v>
      </c>
      <c r="FV292" s="633" t="n">
        <f aca="false">IF(AA292="91-180",AG292,0)</f>
        <v>0</v>
      </c>
      <c r="FW292" s="633" t="n">
        <f aca="false">IF(AA292="181-270",AG292,0)</f>
        <v>0</v>
      </c>
      <c r="FX292" s="633" t="n">
        <f aca="false">IF(AA292="271-360",AG292,0)</f>
        <v>0</v>
      </c>
      <c r="FY292" s="633" t="n">
        <f aca="false">IF(AA292="361-720",AG292,0)</f>
        <v>10747.4561253586</v>
      </c>
      <c r="FZ292" s="672"/>
      <c r="GA292" s="8"/>
      <c r="GB292" s="633"/>
      <c r="GC292" s="8" t="n">
        <f aca="false">IF(DN292="0-90",DT292,0)</f>
        <v>0</v>
      </c>
      <c r="GD292" s="8" t="n">
        <f aca="false">IF(DN292="91-180",DT292,0)</f>
        <v>0</v>
      </c>
      <c r="GE292" s="8" t="n">
        <f aca="false">IF(DN292="181-270",DT292,0)</f>
        <v>0</v>
      </c>
      <c r="GF292" s="8" t="n">
        <f aca="false">IF(DN292="271-360",DT292,0)</f>
        <v>0</v>
      </c>
      <c r="GG292" s="8" t="n">
        <f aca="false">IF(DN292="361-720",DT292,0)</f>
        <v>7474.29125524647</v>
      </c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R292" s="315"/>
      <c r="IS292" s="315"/>
      <c r="IT292" s="315"/>
      <c r="IU292" s="315"/>
      <c r="IV292" s="315"/>
    </row>
    <row r="293" customFormat="false" ht="12.75" hidden="false" customHeight="false" outlineLevel="0" collapsed="false">
      <c r="C293" s="8"/>
      <c r="D293" s="633"/>
      <c r="E293" s="633"/>
      <c r="F293" s="633"/>
      <c r="G293" s="633"/>
      <c r="H293" s="633"/>
      <c r="I293" s="633"/>
      <c r="J293" s="633"/>
      <c r="K293" s="633"/>
      <c r="L293" s="633"/>
      <c r="M293" s="633"/>
      <c r="N293" s="633"/>
      <c r="O293" s="633"/>
      <c r="P293" s="665" t="s">
        <v>49</v>
      </c>
      <c r="Q293" s="666" t="s">
        <v>30</v>
      </c>
      <c r="R293" s="704"/>
      <c r="S293" s="668" t="n">
        <f aca="false">((AF141+AF157)*G17)+((AG141+AG157)*G17)</f>
        <v>0</v>
      </c>
      <c r="T293" s="669" t="n">
        <f aca="false">R293*AG31</f>
        <v>0</v>
      </c>
      <c r="U293" s="668" t="n">
        <f aca="false">R293*AH31</f>
        <v>0</v>
      </c>
      <c r="V293" s="669" t="n">
        <f aca="false">R293*AI31</f>
        <v>0</v>
      </c>
      <c r="W293" s="671" t="n">
        <f aca="false">R293+S293-T293-U293-V293+X293</f>
        <v>0</v>
      </c>
      <c r="X293" s="585" t="n">
        <f aca="false">0.07*(T273+V273)</f>
        <v>0</v>
      </c>
      <c r="Y293" s="633"/>
      <c r="Z293" s="665" t="s">
        <v>49</v>
      </c>
      <c r="AA293" s="666" t="s">
        <v>30</v>
      </c>
      <c r="AB293" s="704"/>
      <c r="AC293" s="668" t="n">
        <f aca="false">((AP141+AP157)*G17)+((AQ141+AQ157)*G17)</f>
        <v>0</v>
      </c>
      <c r="AD293" s="669" t="n">
        <f aca="false">AB293*AJ31</f>
        <v>0</v>
      </c>
      <c r="AE293" s="668" t="n">
        <f aca="false">AB293*AK31</f>
        <v>0</v>
      </c>
      <c r="AF293" s="669" t="n">
        <f aca="false">AB293*AL31</f>
        <v>0</v>
      </c>
      <c r="AG293" s="671" t="n">
        <f aca="false">AB293+AC293-AD293-AE293-AF293+AH293</f>
        <v>0</v>
      </c>
      <c r="AH293" s="585" t="n">
        <f aca="false">0.07*(AD273+AF273)</f>
        <v>0</v>
      </c>
      <c r="AI293" s="633"/>
      <c r="AJ293" s="633"/>
      <c r="AK293" s="665" t="s">
        <v>49</v>
      </c>
      <c r="AL293" s="666" t="s">
        <v>30</v>
      </c>
      <c r="AM293" s="704"/>
      <c r="AN293" s="668" t="n">
        <f aca="false">((BA141+AZ157)*G17)+((BA157)*G17)</f>
        <v>0</v>
      </c>
      <c r="AO293" s="669" t="n">
        <f aca="false">AM293*AM31</f>
        <v>0</v>
      </c>
      <c r="AP293" s="668" t="n">
        <f aca="false">AM293*AN31</f>
        <v>0</v>
      </c>
      <c r="AQ293" s="669" t="n">
        <f aca="false">AM293*AO31</f>
        <v>0</v>
      </c>
      <c r="AR293" s="671" t="n">
        <f aca="false">AM293+AN293-AO293-AP293-AQ293+AS293</f>
        <v>0</v>
      </c>
      <c r="AS293" s="585" t="n">
        <f aca="false">0.07*(AO273+AQ273)</f>
        <v>0</v>
      </c>
      <c r="AT293" s="633"/>
      <c r="AU293" s="633"/>
      <c r="AV293" s="633"/>
      <c r="AW293" s="633"/>
      <c r="AX293" s="633"/>
      <c r="AY293" s="633"/>
      <c r="AZ293" s="633"/>
      <c r="BA293" s="633"/>
      <c r="BB293" s="633"/>
      <c r="BC293" s="633"/>
      <c r="BD293" s="633"/>
      <c r="BE293" s="633"/>
      <c r="BF293" s="633"/>
      <c r="BG293" s="633"/>
      <c r="BH293" s="633"/>
      <c r="BI293" s="633"/>
      <c r="BJ293" s="633"/>
      <c r="BK293" s="633"/>
      <c r="BL293" s="633"/>
      <c r="BM293" s="633"/>
      <c r="BN293" s="633"/>
      <c r="BO293" s="633"/>
      <c r="BP293" s="633"/>
      <c r="BQ293" s="633"/>
      <c r="BR293" s="633"/>
      <c r="BS293" s="633"/>
      <c r="BT293" s="633"/>
      <c r="BU293" s="633"/>
      <c r="BV293" s="633"/>
      <c r="BW293" s="633"/>
      <c r="BX293" s="633"/>
      <c r="BY293" s="633"/>
      <c r="BZ293" s="633"/>
      <c r="CA293" s="633"/>
      <c r="CB293" s="633"/>
      <c r="CC293" s="633"/>
      <c r="CD293" s="633"/>
      <c r="CE293" s="633"/>
      <c r="CF293" s="633"/>
      <c r="CG293" s="633"/>
      <c r="CH293" s="633"/>
      <c r="CI293" s="633"/>
      <c r="CJ293" s="633"/>
      <c r="CK293" s="633"/>
      <c r="CL293" s="633"/>
      <c r="CM293" s="633"/>
      <c r="CN293" s="633"/>
      <c r="CO293" s="633"/>
      <c r="CP293" s="633"/>
      <c r="CQ293" s="633"/>
      <c r="CR293" s="633"/>
      <c r="CS293" s="633"/>
      <c r="CT293" s="633"/>
      <c r="CU293" s="633"/>
      <c r="CV293" s="633"/>
      <c r="CW293" s="633"/>
      <c r="CX293" s="633"/>
      <c r="CY293" s="633"/>
      <c r="CZ293" s="633"/>
      <c r="DA293" s="633"/>
      <c r="DB293" s="633"/>
      <c r="DC293" s="665" t="s">
        <v>49</v>
      </c>
      <c r="DD293" s="666" t="s">
        <v>30</v>
      </c>
      <c r="DE293" s="704"/>
      <c r="DF293" s="668" t="n">
        <f aca="false">((DM141+DM157)*G17)+((DN141+DN157)*G17)</f>
        <v>16068.112920405</v>
      </c>
      <c r="DG293" s="669" t="n">
        <f aca="false">DE293*AP31</f>
        <v>0</v>
      </c>
      <c r="DH293" s="668" t="n">
        <f aca="false">DE293*AQ31</f>
        <v>0</v>
      </c>
      <c r="DI293" s="669" t="n">
        <f aca="false">DE293*AR31</f>
        <v>0</v>
      </c>
      <c r="DJ293" s="671" t="n">
        <f aca="false">DE293+DF293-DG293-DH293-DI293+DK293</f>
        <v>16068.112920405</v>
      </c>
      <c r="DK293" s="585" t="n">
        <f aca="false">0.07*(DG273+DI273)</f>
        <v>0</v>
      </c>
      <c r="DL293" s="633"/>
      <c r="DM293" s="665" t="s">
        <v>49</v>
      </c>
      <c r="DN293" s="666" t="s">
        <v>30</v>
      </c>
      <c r="DO293" s="704"/>
      <c r="DP293" s="668" t="n">
        <f aca="false">((EF141+EF157)*G17)+((EG141+EG157)*G17)</f>
        <v>5396.45031755375</v>
      </c>
      <c r="DQ293" s="669" t="n">
        <f aca="false">DO293*AS31</f>
        <v>0</v>
      </c>
      <c r="DR293" s="668" t="n">
        <f aca="false">DO293*AT31</f>
        <v>0</v>
      </c>
      <c r="DS293" s="669" t="n">
        <f aca="false">DO293*AU31</f>
        <v>0</v>
      </c>
      <c r="DT293" s="671" t="n">
        <f aca="false">DO293+DP293-DQ293-DR293-DS293+DU293</f>
        <v>5396.45031755375</v>
      </c>
      <c r="DU293" s="585" t="n">
        <f aca="false">0.07*(DQ273+DS273)</f>
        <v>0</v>
      </c>
      <c r="DV293" s="633"/>
      <c r="DW293" s="665" t="s">
        <v>49</v>
      </c>
      <c r="DX293" s="666" t="s">
        <v>30</v>
      </c>
      <c r="DY293" s="704"/>
      <c r="DZ293" s="668" t="n">
        <f aca="false">((EJ141+EJ157)*G17)+((EK141+EK157)*G17)</f>
        <v>37054.57665</v>
      </c>
      <c r="EA293" s="669" t="n">
        <f aca="false">DY293*AV31</f>
        <v>0</v>
      </c>
      <c r="EB293" s="668" t="n">
        <f aca="false">DY293*AW31</f>
        <v>0</v>
      </c>
      <c r="EC293" s="669" t="n">
        <f aca="false">DY293*AX31</f>
        <v>0</v>
      </c>
      <c r="ED293" s="671" t="n">
        <f aca="false">DY293+DZ293-EA293-EB293-EC293+EE293</f>
        <v>37054.57665</v>
      </c>
      <c r="EE293" s="585" t="n">
        <f aca="false">0.07*(EA273+EC273)</f>
        <v>0</v>
      </c>
      <c r="EF293" s="633"/>
      <c r="EG293" s="633"/>
      <c r="EH293" s="633"/>
      <c r="EI293" s="633"/>
      <c r="EJ293" s="633"/>
      <c r="EK293" s="633"/>
      <c r="EL293" s="633"/>
      <c r="EM293" s="633"/>
      <c r="EN293" s="633"/>
      <c r="EO293" s="633"/>
      <c r="EP293" s="633"/>
      <c r="EQ293" s="658" t="n">
        <f aca="false">IF(Q293="0-90",W293,0)</f>
        <v>0</v>
      </c>
      <c r="ER293" s="633" t="n">
        <f aca="false">IF(Q293="91-180",W293,0)</f>
        <v>0</v>
      </c>
      <c r="ES293" s="633" t="n">
        <f aca="false">IF(Q293="181-270",W293,0)</f>
        <v>0</v>
      </c>
      <c r="ET293" s="633" t="n">
        <f aca="false">IF(Q293="271-360",W293,0)</f>
        <v>0</v>
      </c>
      <c r="EU293" s="633" t="n">
        <f aca="false">IF(Q293="361-720",W293,0)</f>
        <v>0</v>
      </c>
      <c r="EV293" s="672"/>
      <c r="EW293" s="658"/>
      <c r="EX293" s="633"/>
      <c r="EY293" s="658" t="n">
        <f aca="false">IF(DD293="0-90",DJ293,0)</f>
        <v>16068.112920405</v>
      </c>
      <c r="EZ293" s="633" t="n">
        <f aca="false">IF(DD293="91-180",DJ293,0)</f>
        <v>0</v>
      </c>
      <c r="FA293" s="633" t="n">
        <f aca="false">IF(DD293="181-270",DJ293,0)</f>
        <v>0</v>
      </c>
      <c r="FB293" s="633" t="n">
        <f aca="false">IF(DD293="271-360",DJ293,0)</f>
        <v>0</v>
      </c>
      <c r="FC293" s="633" t="n">
        <f aca="false">IF(DD293="361-720",DJ293,0)</f>
        <v>0</v>
      </c>
      <c r="FD293" s="672"/>
      <c r="FE293" s="633"/>
      <c r="FF293" s="658" t="n">
        <f aca="false">IF(AL293="0-90",AR293,0)</f>
        <v>0</v>
      </c>
      <c r="FG293" s="633" t="n">
        <f aca="false">IF(AL293="91-180",AR293,0)</f>
        <v>0</v>
      </c>
      <c r="FH293" s="633" t="n">
        <f aca="false">IF(AL293="181-270",AR293,0)</f>
        <v>0</v>
      </c>
      <c r="FI293" s="633" t="n">
        <f aca="false">IF(AL293="271-360",AR293,0)</f>
        <v>0</v>
      </c>
      <c r="FJ293" s="633" t="n">
        <f aca="false">IF(AL293="361-720",AR293,0)</f>
        <v>0</v>
      </c>
      <c r="FK293" s="672"/>
      <c r="FL293" s="8"/>
      <c r="FM293" s="633"/>
      <c r="FN293" s="8" t="n">
        <f aca="false">IF(DX293="0-90",ED293,0)</f>
        <v>37054.57665</v>
      </c>
      <c r="FO293" s="8" t="n">
        <f aca="false">IF(DX293="91-180",ED293,0)</f>
        <v>0</v>
      </c>
      <c r="FP293" s="8" t="n">
        <f aca="false">IF(DX293="181-270",ED293,0)</f>
        <v>0</v>
      </c>
      <c r="FQ293" s="8" t="n">
        <f aca="false">IF(DX293="271-360",ED293,0)</f>
        <v>0</v>
      </c>
      <c r="FR293" s="8" t="n">
        <f aca="false">IF(DX293="361-720",ED293,0)</f>
        <v>0</v>
      </c>
      <c r="FS293" s="8"/>
      <c r="FT293" s="633"/>
      <c r="FU293" s="658" t="n">
        <f aca="false">IF(AA293="0-90",AG293,0)</f>
        <v>0</v>
      </c>
      <c r="FV293" s="633" t="n">
        <f aca="false">IF(AA293="91-180",AG293,0)</f>
        <v>0</v>
      </c>
      <c r="FW293" s="633" t="n">
        <f aca="false">IF(AA293="181-270",AG293,0)</f>
        <v>0</v>
      </c>
      <c r="FX293" s="633" t="n">
        <f aca="false">IF(AA293="271-360",AG293,0)</f>
        <v>0</v>
      </c>
      <c r="FY293" s="633" t="n">
        <f aca="false">IF(AA293="361-720",AG293,0)</f>
        <v>0</v>
      </c>
      <c r="FZ293" s="672"/>
      <c r="GA293" s="8"/>
      <c r="GB293" s="633"/>
      <c r="GC293" s="8" t="n">
        <f aca="false">IF(DN293="0-90",DT293,0)</f>
        <v>5396.45031755375</v>
      </c>
      <c r="GD293" s="8" t="n">
        <f aca="false">IF(DN293="91-180",DT293,0)</f>
        <v>0</v>
      </c>
      <c r="GE293" s="8" t="n">
        <f aca="false">IF(DN293="181-270",DT293,0)</f>
        <v>0</v>
      </c>
      <c r="GF293" s="8" t="n">
        <f aca="false">IF(DN293="271-360",DT293,0)</f>
        <v>0</v>
      </c>
      <c r="GG293" s="8" t="n">
        <f aca="false">IF(DN293="361-720",DT293,0)</f>
        <v>0</v>
      </c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R293" s="315"/>
      <c r="IS293" s="315"/>
      <c r="IT293" s="315"/>
      <c r="IU293" s="315"/>
      <c r="IV293" s="315"/>
    </row>
    <row r="294" customFormat="false" ht="12.75" hidden="false" customHeight="false" outlineLevel="0" collapsed="false">
      <c r="C294" s="8"/>
      <c r="D294" s="633"/>
      <c r="E294" s="633"/>
      <c r="F294" s="633"/>
      <c r="G294" s="633"/>
      <c r="H294" s="633"/>
      <c r="I294" s="633"/>
      <c r="J294" s="633"/>
      <c r="K294" s="633"/>
      <c r="L294" s="633"/>
      <c r="M294" s="633"/>
      <c r="N294" s="633"/>
      <c r="O294" s="633"/>
      <c r="P294" s="684"/>
      <c r="Q294" s="685" t="s">
        <v>33</v>
      </c>
      <c r="R294" s="686" t="n">
        <f aca="false">0.5*W268+W273</f>
        <v>6.60886286361651</v>
      </c>
      <c r="S294" s="662"/>
      <c r="T294" s="687" t="n">
        <f aca="false">R294*AG32</f>
        <v>0.137378716302845</v>
      </c>
      <c r="U294" s="688" t="n">
        <f aca="false">R294*AH32</f>
        <v>0.0131343992330885</v>
      </c>
      <c r="V294" s="687" t="n">
        <f aca="false">R294*AI32</f>
        <v>0.301381214834924</v>
      </c>
      <c r="W294" s="689" t="n">
        <f aca="false">R294+S294-T294-U294-V294+X294</f>
        <v>32.4637612607839</v>
      </c>
      <c r="X294" s="585" t="n">
        <f aca="false">0.07*(T274+V274)</f>
        <v>26.3067927275383</v>
      </c>
      <c r="Y294" s="633"/>
      <c r="Z294" s="684"/>
      <c r="AA294" s="685" t="s">
        <v>33</v>
      </c>
      <c r="AB294" s="686" t="n">
        <f aca="false">0.5*AG268+AG273</f>
        <v>1.72944564795173</v>
      </c>
      <c r="AC294" s="662"/>
      <c r="AD294" s="687" t="n">
        <f aca="false">AB294*AJ32</f>
        <v>0.0261274184702064</v>
      </c>
      <c r="AE294" s="688" t="n">
        <f aca="false">AB294*AK32</f>
        <v>0.00190017588874228</v>
      </c>
      <c r="AF294" s="687" t="n">
        <f aca="false">AB294*AL32</f>
        <v>0.106409849769568</v>
      </c>
      <c r="AG294" s="689" t="n">
        <f aca="false">AB294+AC294-AD294-AE294-AF294+AH294</f>
        <v>12.2907772293045</v>
      </c>
      <c r="AH294" s="585" t="n">
        <f aca="false">0.07*(AD274+AF274)</f>
        <v>10.6957690254813</v>
      </c>
      <c r="AI294" s="633"/>
      <c r="AJ294" s="633"/>
      <c r="AK294" s="684"/>
      <c r="AL294" s="685" t="s">
        <v>33</v>
      </c>
      <c r="AM294" s="686" t="n">
        <f aca="false">0.5*AR268+AR273</f>
        <v>0.986965589263515</v>
      </c>
      <c r="AN294" s="662"/>
      <c r="AO294" s="687" t="n">
        <f aca="false">AM294*AM32</f>
        <v>0.020515493292602</v>
      </c>
      <c r="AP294" s="688" t="n">
        <f aca="false">AM294*AN32</f>
        <v>0.00196142959128237</v>
      </c>
      <c r="AQ294" s="687" t="n">
        <f aca="false">AM294*AO32</f>
        <v>0.0450068573783439</v>
      </c>
      <c r="AR294" s="689" t="n">
        <f aca="false">AM294+AN294-AO294-AP294-AQ294+AS294</f>
        <v>4.8484571062666</v>
      </c>
      <c r="AS294" s="585" t="n">
        <f aca="false">0.07*(AO274+AQ274)</f>
        <v>3.92897529726532</v>
      </c>
      <c r="AT294" s="633"/>
      <c r="AU294" s="633"/>
      <c r="AV294" s="633"/>
      <c r="AW294" s="633"/>
      <c r="AX294" s="633"/>
      <c r="AY294" s="633"/>
      <c r="AZ294" s="633"/>
      <c r="BA294" s="633"/>
      <c r="BB294" s="633"/>
      <c r="BC294" s="633"/>
      <c r="BD294" s="633"/>
      <c r="BE294" s="633"/>
      <c r="BF294" s="633"/>
      <c r="BG294" s="633"/>
      <c r="BH294" s="633"/>
      <c r="BI294" s="633"/>
      <c r="BJ294" s="633"/>
      <c r="BK294" s="633"/>
      <c r="BL294" s="633"/>
      <c r="BM294" s="633"/>
      <c r="BN294" s="633"/>
      <c r="BO294" s="633"/>
      <c r="BP294" s="633"/>
      <c r="BQ294" s="633"/>
      <c r="BR294" s="633"/>
      <c r="BS294" s="633"/>
      <c r="BT294" s="633"/>
      <c r="BU294" s="633"/>
      <c r="BV294" s="633"/>
      <c r="BW294" s="633"/>
      <c r="BX294" s="633"/>
      <c r="BY294" s="633"/>
      <c r="BZ294" s="633"/>
      <c r="CA294" s="633"/>
      <c r="CB294" s="633"/>
      <c r="CC294" s="633"/>
      <c r="CD294" s="633"/>
      <c r="CE294" s="633"/>
      <c r="CF294" s="633"/>
      <c r="CG294" s="633"/>
      <c r="CH294" s="633"/>
      <c r="CI294" s="633"/>
      <c r="CJ294" s="633"/>
      <c r="CK294" s="633"/>
      <c r="CL294" s="633"/>
      <c r="CM294" s="633"/>
      <c r="CN294" s="633"/>
      <c r="CO294" s="633"/>
      <c r="CP294" s="633"/>
      <c r="CQ294" s="633"/>
      <c r="CR294" s="633"/>
      <c r="CS294" s="633"/>
      <c r="CT294" s="633"/>
      <c r="CU294" s="633"/>
      <c r="CV294" s="633"/>
      <c r="CW294" s="633"/>
      <c r="CX294" s="633"/>
      <c r="CY294" s="633"/>
      <c r="CZ294" s="633"/>
      <c r="DA294" s="633"/>
      <c r="DB294" s="633"/>
      <c r="DC294" s="684"/>
      <c r="DD294" s="685" t="s">
        <v>33</v>
      </c>
      <c r="DE294" s="686" t="n">
        <f aca="false">0.5*DJ268+DJ273</f>
        <v>25721.6285031186</v>
      </c>
      <c r="DF294" s="662"/>
      <c r="DG294" s="687" t="n">
        <f aca="false">DE294*AP32</f>
        <v>534.277103855999</v>
      </c>
      <c r="DH294" s="688" t="n">
        <f aca="false">DE294*AQ32</f>
        <v>51.0807566994111</v>
      </c>
      <c r="DI294" s="687" t="n">
        <f aca="false">DE294*AR32</f>
        <v>1172.0962821027</v>
      </c>
      <c r="DJ294" s="689" t="n">
        <f aca="false">DE294+DF294-DG294-DH294-DI294+DK294</f>
        <v>24075.7434914177</v>
      </c>
      <c r="DK294" s="585" t="n">
        <f aca="false">0.07*(DG274+DI274)</f>
        <v>111.56913095728</v>
      </c>
      <c r="DL294" s="633"/>
      <c r="DM294" s="684"/>
      <c r="DN294" s="685" t="s">
        <v>33</v>
      </c>
      <c r="DO294" s="686" t="n">
        <f aca="false">0.5*DT268+DT273</f>
        <v>5883.05058463611</v>
      </c>
      <c r="DP294" s="662"/>
      <c r="DQ294" s="687" t="n">
        <f aca="false">DO294*AS32</f>
        <v>67.1110822763512</v>
      </c>
      <c r="DR294" s="688" t="n">
        <f aca="false">DO294*AT32</f>
        <v>18.7770599721071</v>
      </c>
      <c r="DS294" s="687" t="n">
        <f aca="false">DO294*AU32</f>
        <v>114.798372956797</v>
      </c>
      <c r="DT294" s="689" t="n">
        <f aca="false">DO294+DP294-DQ294-DR294-DS294+DU294</f>
        <v>5692.91115082398</v>
      </c>
      <c r="DU294" s="585" t="n">
        <f aca="false">0.07*(DQ274+DS274)</f>
        <v>10.547081393126</v>
      </c>
      <c r="DV294" s="633"/>
      <c r="DW294" s="684"/>
      <c r="DX294" s="685" t="s">
        <v>33</v>
      </c>
      <c r="DY294" s="686" t="n">
        <f aca="false">0.5*ED268+ED273</f>
        <v>40395.9231448781</v>
      </c>
      <c r="DZ294" s="662"/>
      <c r="EA294" s="687" t="n">
        <f aca="false">DY294*AV32</f>
        <v>459.074586686418</v>
      </c>
      <c r="EB294" s="688" t="n">
        <f aca="false">DY294*AW32</f>
        <v>129.017314835579</v>
      </c>
      <c r="EC294" s="687" t="n">
        <f aca="false">DY294*AX32</f>
        <v>780.011462031532</v>
      </c>
      <c r="ED294" s="689" t="n">
        <f aca="false">DY294+DZ294-EA294-EB294-EC294+EE294</f>
        <v>39099.6617892906</v>
      </c>
      <c r="EE294" s="585" t="n">
        <f aca="false">0.07*(EA274+EC274)</f>
        <v>71.8420079660022</v>
      </c>
      <c r="EF294" s="633"/>
      <c r="EG294" s="633"/>
      <c r="EH294" s="633"/>
      <c r="EI294" s="633"/>
      <c r="EJ294" s="633"/>
      <c r="EK294" s="633"/>
      <c r="EL294" s="633"/>
      <c r="EM294" s="633"/>
      <c r="EN294" s="633"/>
      <c r="EO294" s="633"/>
      <c r="EP294" s="633"/>
      <c r="EQ294" s="658" t="n">
        <f aca="false">IF(Q294="0-90",W294,0)</f>
        <v>0</v>
      </c>
      <c r="ER294" s="633" t="n">
        <f aca="false">IF(Q294="91-180",W294,0)</f>
        <v>32.4637612607839</v>
      </c>
      <c r="ES294" s="633" t="n">
        <f aca="false">IF(Q294="181-270",W294,0)</f>
        <v>0</v>
      </c>
      <c r="ET294" s="633" t="n">
        <f aca="false">IF(Q294="271-360",W294,0)</f>
        <v>0</v>
      </c>
      <c r="EU294" s="633" t="n">
        <f aca="false">IF(Q294="361-720",W294,0)</f>
        <v>0</v>
      </c>
      <c r="EV294" s="672"/>
      <c r="EW294" s="658"/>
      <c r="EX294" s="633"/>
      <c r="EY294" s="658" t="n">
        <f aca="false">IF(DD294="0-90",DJ294,0)</f>
        <v>0</v>
      </c>
      <c r="EZ294" s="633" t="n">
        <f aca="false">IF(DD294="91-180",DJ294,0)</f>
        <v>24075.7434914177</v>
      </c>
      <c r="FA294" s="633" t="n">
        <f aca="false">IF(DD294="181-270",DJ294,0)</f>
        <v>0</v>
      </c>
      <c r="FB294" s="633" t="n">
        <f aca="false">IF(DD294="271-360",DJ294,0)</f>
        <v>0</v>
      </c>
      <c r="FC294" s="633" t="n">
        <f aca="false">IF(DD294="361-720",DJ294,0)</f>
        <v>0</v>
      </c>
      <c r="FD294" s="672"/>
      <c r="FE294" s="633"/>
      <c r="FF294" s="658" t="n">
        <f aca="false">IF(AL294="0-90",AR294,0)</f>
        <v>0</v>
      </c>
      <c r="FG294" s="633" t="n">
        <f aca="false">IF(AL294="91-180",AR294,0)</f>
        <v>4.8484571062666</v>
      </c>
      <c r="FH294" s="633" t="n">
        <f aca="false">IF(AL294="181-270",AR294,0)</f>
        <v>0</v>
      </c>
      <c r="FI294" s="633" t="n">
        <f aca="false">IF(AL294="271-360",AR294,0)</f>
        <v>0</v>
      </c>
      <c r="FJ294" s="633" t="n">
        <f aca="false">IF(AL294="361-720",AR294,0)</f>
        <v>0</v>
      </c>
      <c r="FK294" s="672"/>
      <c r="FL294" s="8"/>
      <c r="FM294" s="633"/>
      <c r="FN294" s="8" t="n">
        <f aca="false">IF(DX294="0-90",ED294,0)</f>
        <v>0</v>
      </c>
      <c r="FO294" s="8" t="n">
        <f aca="false">IF(DX294="91-180",ED294,0)</f>
        <v>39099.6617892906</v>
      </c>
      <c r="FP294" s="8" t="n">
        <f aca="false">IF(DX294="181-270",ED294,0)</f>
        <v>0</v>
      </c>
      <c r="FQ294" s="8" t="n">
        <f aca="false">IF(DX294="271-360",ED294,0)</f>
        <v>0</v>
      </c>
      <c r="FR294" s="8" t="n">
        <f aca="false">IF(DX294="361-720",ED294,0)</f>
        <v>0</v>
      </c>
      <c r="FS294" s="8"/>
      <c r="FT294" s="633"/>
      <c r="FU294" s="658" t="n">
        <f aca="false">IF(AA294="0-90",AG294,0)</f>
        <v>0</v>
      </c>
      <c r="FV294" s="633" t="n">
        <f aca="false">IF(AA294="91-180",AG294,0)</f>
        <v>12.2907772293045</v>
      </c>
      <c r="FW294" s="633" t="n">
        <f aca="false">IF(AA294="181-270",AG294,0)</f>
        <v>0</v>
      </c>
      <c r="FX294" s="633" t="n">
        <f aca="false">IF(AA294="271-360",AG294,0)</f>
        <v>0</v>
      </c>
      <c r="FY294" s="633" t="n">
        <f aca="false">IF(AA294="361-720",AG294,0)</f>
        <v>0</v>
      </c>
      <c r="FZ294" s="672"/>
      <c r="GA294" s="8"/>
      <c r="GB294" s="633"/>
      <c r="GC294" s="8" t="n">
        <f aca="false">IF(DN294="0-90",DT294,0)</f>
        <v>0</v>
      </c>
      <c r="GD294" s="8" t="n">
        <f aca="false">IF(DN294="91-180",DT294,0)</f>
        <v>5692.91115082398</v>
      </c>
      <c r="GE294" s="8" t="n">
        <f aca="false">IF(DN294="181-270",DT294,0)</f>
        <v>0</v>
      </c>
      <c r="GF294" s="8" t="n">
        <f aca="false">IF(DN294="271-360",DT294,0)</f>
        <v>0</v>
      </c>
      <c r="GG294" s="8" t="n">
        <f aca="false">IF(DN294="361-720",DT294,0)</f>
        <v>0</v>
      </c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R294" s="315"/>
      <c r="IS294" s="315"/>
      <c r="IT294" s="315"/>
      <c r="IU294" s="315"/>
      <c r="IV294" s="315"/>
    </row>
    <row r="295" customFormat="false" ht="12.75" hidden="false" customHeight="false" outlineLevel="0" collapsed="false">
      <c r="C295" s="8"/>
      <c r="D295" s="633"/>
      <c r="E295" s="633"/>
      <c r="F295" s="633"/>
      <c r="G295" s="633"/>
      <c r="H295" s="633"/>
      <c r="I295" s="633"/>
      <c r="J295" s="633"/>
      <c r="K295" s="633"/>
      <c r="L295" s="633"/>
      <c r="M295" s="633"/>
      <c r="N295" s="633"/>
      <c r="O295" s="633"/>
      <c r="P295" s="684"/>
      <c r="Q295" s="685" t="s">
        <v>36</v>
      </c>
      <c r="R295" s="686" t="n">
        <f aca="false">0.5*W269+W274</f>
        <v>5976.43423871343</v>
      </c>
      <c r="S295" s="662"/>
      <c r="T295" s="687" t="n">
        <f aca="false">R295*AG33</f>
        <v>106.066776095372</v>
      </c>
      <c r="U295" s="688" t="n">
        <f aca="false">R295*AH33</f>
        <v>10.1407512029167</v>
      </c>
      <c r="V295" s="687" t="n">
        <f aca="false">R295*AI33</f>
        <v>232.689128953412</v>
      </c>
      <c r="W295" s="689" t="n">
        <f aca="false">R295+S295-T295-U295-V295+X295</f>
        <v>5649.63371065704</v>
      </c>
      <c r="X295" s="585" t="n">
        <f aca="false">0.07*(T275+V275)</f>
        <v>22.0961281953133</v>
      </c>
      <c r="Y295" s="633"/>
      <c r="Z295" s="684"/>
      <c r="AA295" s="685" t="s">
        <v>36</v>
      </c>
      <c r="AB295" s="686" t="n">
        <f aca="false">0.5*AG269+AG274</f>
        <v>2126.7982712038</v>
      </c>
      <c r="AC295" s="662"/>
      <c r="AD295" s="687" t="n">
        <f aca="false">AB295*AJ33</f>
        <v>27.4577819759719</v>
      </c>
      <c r="AE295" s="688" t="n">
        <f aca="false">AB295*AK33</f>
        <v>1.9969295982525</v>
      </c>
      <c r="AF295" s="687" t="n">
        <f aca="false">AB295*AL33</f>
        <v>111.82805750214</v>
      </c>
      <c r="AG295" s="689" t="n">
        <f aca="false">AB295+AC295-AD295-AE295-AF295+AH295</f>
        <v>1994.50767499397</v>
      </c>
      <c r="AH295" s="585" t="n">
        <f aca="false">0.07*(AD275+AF275)</f>
        <v>8.99217286653575</v>
      </c>
      <c r="AI295" s="633"/>
      <c r="AJ295" s="633"/>
      <c r="AK295" s="684"/>
      <c r="AL295" s="685" t="s">
        <v>36</v>
      </c>
      <c r="AM295" s="686" t="n">
        <f aca="false">0.5*AR269+AR274</f>
        <v>893.265218952453</v>
      </c>
      <c r="AN295" s="662"/>
      <c r="AO295" s="687" t="n">
        <f aca="false">AM295*AM33</f>
        <v>15.8524903230119</v>
      </c>
      <c r="AP295" s="688" t="n">
        <f aca="false">AM295*AN33</f>
        <v>1.51561276990036</v>
      </c>
      <c r="AQ295" s="687" t="n">
        <f aca="false">AM295*AO33</f>
        <v>34.7771686931191</v>
      </c>
      <c r="AR295" s="689" t="n">
        <f aca="false">AM295+AN295-AO295-AP295-AQ295+AS295</f>
        <v>844.804486945325</v>
      </c>
      <c r="AS295" s="585" t="n">
        <f aca="false">0.07*(AO275+AQ275)</f>
        <v>3.68453977890371</v>
      </c>
      <c r="AT295" s="633"/>
      <c r="AU295" s="633"/>
      <c r="AV295" s="633"/>
      <c r="AW295" s="633"/>
      <c r="AX295" s="633"/>
      <c r="AY295" s="633"/>
      <c r="AZ295" s="633"/>
      <c r="BA295" s="633"/>
      <c r="BB295" s="633"/>
      <c r="BC295" s="633"/>
      <c r="BD295" s="633"/>
      <c r="BE295" s="633"/>
      <c r="BF295" s="633"/>
      <c r="BG295" s="633"/>
      <c r="BH295" s="633"/>
      <c r="BI295" s="633"/>
      <c r="BJ295" s="633"/>
      <c r="BK295" s="633"/>
      <c r="BL295" s="633"/>
      <c r="BM295" s="633"/>
      <c r="BN295" s="633"/>
      <c r="BO295" s="633"/>
      <c r="BP295" s="633"/>
      <c r="BQ295" s="633"/>
      <c r="BR295" s="633"/>
      <c r="BS295" s="633"/>
      <c r="BT295" s="633"/>
      <c r="BU295" s="633"/>
      <c r="BV295" s="633"/>
      <c r="BW295" s="633"/>
      <c r="BX295" s="633"/>
      <c r="BY295" s="633"/>
      <c r="BZ295" s="633"/>
      <c r="CA295" s="633"/>
      <c r="CB295" s="633"/>
      <c r="CC295" s="633"/>
      <c r="CD295" s="633"/>
      <c r="CE295" s="633"/>
      <c r="CF295" s="633"/>
      <c r="CG295" s="633"/>
      <c r="CH295" s="633"/>
      <c r="CI295" s="633"/>
      <c r="CJ295" s="633"/>
      <c r="CK295" s="633"/>
      <c r="CL295" s="633"/>
      <c r="CM295" s="633"/>
      <c r="CN295" s="633"/>
      <c r="CO295" s="633"/>
      <c r="CP295" s="633"/>
      <c r="CQ295" s="633"/>
      <c r="CR295" s="633"/>
      <c r="CS295" s="633"/>
      <c r="CT295" s="633"/>
      <c r="CU295" s="633"/>
      <c r="CV295" s="633"/>
      <c r="CW295" s="633"/>
      <c r="CX295" s="633"/>
      <c r="CY295" s="633"/>
      <c r="CZ295" s="633"/>
      <c r="DA295" s="633"/>
      <c r="DB295" s="633"/>
      <c r="DC295" s="684"/>
      <c r="DD295" s="685" t="s">
        <v>36</v>
      </c>
      <c r="DE295" s="686" t="n">
        <f aca="false">0.5*DJ269+DJ274</f>
        <v>25366.8665581487</v>
      </c>
      <c r="DF295" s="662"/>
      <c r="DG295" s="687" t="n">
        <f aca="false">DE295*AP33</f>
        <v>450.000517380213</v>
      </c>
      <c r="DH295" s="688" t="n">
        <f aca="false">DE295*AQ33</f>
        <v>43.0233052792451</v>
      </c>
      <c r="DI295" s="687" t="n">
        <f aca="false">DE295*AR33</f>
        <v>987.210437353489</v>
      </c>
      <c r="DJ295" s="689" t="n">
        <f aca="false">DE295+DF295-DG295-DH295-DI295+DK295</f>
        <v>23980.0754534498</v>
      </c>
      <c r="DK295" s="585" t="n">
        <f aca="false">0.07*(DG275+DI275)</f>
        <v>93.4431553140295</v>
      </c>
      <c r="DL295" s="633"/>
      <c r="DM295" s="684"/>
      <c r="DN295" s="685" t="s">
        <v>36</v>
      </c>
      <c r="DO295" s="686" t="n">
        <f aca="false">0.5*DT269+DT274</f>
        <v>5456.57583684586</v>
      </c>
      <c r="DP295" s="662"/>
      <c r="DQ295" s="687" t="n">
        <f aca="false">DO295*AS33</f>
        <v>52.5347010537252</v>
      </c>
      <c r="DR295" s="688" t="n">
        <f aca="false">DO295*AT33</f>
        <v>16.6585681555351</v>
      </c>
      <c r="DS295" s="687" t="n">
        <f aca="false">DO295*AU33</f>
        <v>79.0313817200046</v>
      </c>
      <c r="DT295" s="689" t="n">
        <f aca="false">DO295+DP295-DQ295-DR295-DS295+DU295</f>
        <v>5318.92006958811</v>
      </c>
      <c r="DU295" s="585" t="n">
        <f aca="false">0.07*(DQ275+DS275)</f>
        <v>10.5688836715113</v>
      </c>
      <c r="DV295" s="633"/>
      <c r="DW295" s="684"/>
      <c r="DX295" s="685" t="s">
        <v>36</v>
      </c>
      <c r="DY295" s="686" t="n">
        <f aca="false">0.5*ED269+ED274</f>
        <v>37478.596694837</v>
      </c>
      <c r="DZ295" s="662"/>
      <c r="EA295" s="687" t="n">
        <f aca="false">DY295*AV33</f>
        <v>365.405339577272</v>
      </c>
      <c r="EB295" s="688" t="n">
        <f aca="false">DY295*AW33</f>
        <v>115.840565541805</v>
      </c>
      <c r="EC295" s="687" t="n">
        <f aca="false">DY295*AX33</f>
        <v>538.612603228113</v>
      </c>
      <c r="ED295" s="689" t="n">
        <f aca="false">DY295+DZ295-EA295-EB295-EC295+EE295</f>
        <v>36531.3596108425</v>
      </c>
      <c r="EE295" s="585" t="n">
        <f aca="false">0.07*(EA275+EC275)</f>
        <v>72.6214243527525</v>
      </c>
      <c r="EF295" s="633"/>
      <c r="EG295" s="633"/>
      <c r="EH295" s="633"/>
      <c r="EI295" s="633"/>
      <c r="EJ295" s="633"/>
      <c r="EK295" s="633"/>
      <c r="EL295" s="633"/>
      <c r="EM295" s="633"/>
      <c r="EN295" s="633"/>
      <c r="EO295" s="633"/>
      <c r="EP295" s="633"/>
      <c r="EQ295" s="658" t="n">
        <f aca="false">IF(Q295="0-90",W295,0)</f>
        <v>0</v>
      </c>
      <c r="ER295" s="633" t="n">
        <f aca="false">IF(Q295="91-180",W295,0)</f>
        <v>0</v>
      </c>
      <c r="ES295" s="633" t="n">
        <f aca="false">IF(Q295="181-270",W295,0)</f>
        <v>5649.63371065704</v>
      </c>
      <c r="ET295" s="633" t="n">
        <f aca="false">IF(Q295="271-360",W295,0)</f>
        <v>0</v>
      </c>
      <c r="EU295" s="633" t="n">
        <f aca="false">IF(Q295="361-720",W295,0)</f>
        <v>0</v>
      </c>
      <c r="EV295" s="672"/>
      <c r="EW295" s="658"/>
      <c r="EX295" s="633"/>
      <c r="EY295" s="658" t="n">
        <f aca="false">IF(DD295="0-90",DJ295,0)</f>
        <v>0</v>
      </c>
      <c r="EZ295" s="633" t="n">
        <f aca="false">IF(DD295="91-180",DJ295,0)</f>
        <v>0</v>
      </c>
      <c r="FA295" s="633" t="n">
        <f aca="false">IF(DD295="181-270",DJ295,0)</f>
        <v>23980.0754534498</v>
      </c>
      <c r="FB295" s="633" t="n">
        <f aca="false">IF(DD295="271-360",DJ295,0)</f>
        <v>0</v>
      </c>
      <c r="FC295" s="633" t="n">
        <f aca="false">IF(DD295="361-720",DJ295,0)</f>
        <v>0</v>
      </c>
      <c r="FD295" s="672"/>
      <c r="FE295" s="633"/>
      <c r="FF295" s="658" t="n">
        <f aca="false">IF(AL295="0-90",AR295,0)</f>
        <v>0</v>
      </c>
      <c r="FG295" s="633" t="n">
        <f aca="false">IF(AL295="91-180",AR295,0)</f>
        <v>0</v>
      </c>
      <c r="FH295" s="633" t="n">
        <f aca="false">IF(AL295="181-270",AR295,0)</f>
        <v>844.804486945325</v>
      </c>
      <c r="FI295" s="633" t="n">
        <f aca="false">IF(AL295="271-360",AR295,0)</f>
        <v>0</v>
      </c>
      <c r="FJ295" s="633" t="n">
        <f aca="false">IF(AL295="361-720",AR295,0)</f>
        <v>0</v>
      </c>
      <c r="FK295" s="672"/>
      <c r="FL295" s="8"/>
      <c r="FM295" s="633"/>
      <c r="FN295" s="8" t="n">
        <f aca="false">IF(DX295="0-90",ED295,0)</f>
        <v>0</v>
      </c>
      <c r="FO295" s="8" t="n">
        <f aca="false">IF(DX295="91-180",ED295,0)</f>
        <v>0</v>
      </c>
      <c r="FP295" s="8" t="n">
        <f aca="false">IF(DX295="181-270",ED295,0)</f>
        <v>36531.3596108425</v>
      </c>
      <c r="FQ295" s="8" t="n">
        <f aca="false">IF(DX295="271-360",ED295,0)</f>
        <v>0</v>
      </c>
      <c r="FR295" s="8" t="n">
        <f aca="false">IF(DX295="361-720",ED295,0)</f>
        <v>0</v>
      </c>
      <c r="FS295" s="8"/>
      <c r="FT295" s="633"/>
      <c r="FU295" s="658" t="n">
        <f aca="false">IF(AA295="0-90",AG295,0)</f>
        <v>0</v>
      </c>
      <c r="FV295" s="633" t="n">
        <f aca="false">IF(AA295="91-180",AG295,0)</f>
        <v>0</v>
      </c>
      <c r="FW295" s="633" t="n">
        <f aca="false">IF(AA295="181-270",AG295,0)</f>
        <v>1994.50767499397</v>
      </c>
      <c r="FX295" s="633" t="n">
        <f aca="false">IF(AA295="271-360",AG295,0)</f>
        <v>0</v>
      </c>
      <c r="FY295" s="633" t="n">
        <f aca="false">IF(AA295="361-720",AG295,0)</f>
        <v>0</v>
      </c>
      <c r="FZ295" s="672"/>
      <c r="GA295" s="8"/>
      <c r="GB295" s="633"/>
      <c r="GC295" s="8" t="n">
        <f aca="false">IF(DN295="0-90",DT295,0)</f>
        <v>0</v>
      </c>
      <c r="GD295" s="8" t="n">
        <f aca="false">IF(DN295="91-180",DT295,0)</f>
        <v>0</v>
      </c>
      <c r="GE295" s="8" t="n">
        <f aca="false">IF(DN295="181-270",DT295,0)</f>
        <v>5318.92006958811</v>
      </c>
      <c r="GF295" s="8" t="n">
        <f aca="false">IF(DN295="271-360",DT295,0)</f>
        <v>0</v>
      </c>
      <c r="GG295" s="8" t="n">
        <f aca="false">IF(DN295="361-720",DT295,0)</f>
        <v>0</v>
      </c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R295" s="315"/>
      <c r="IS295" s="315"/>
      <c r="IT295" s="315"/>
      <c r="IU295" s="315"/>
      <c r="IV295" s="315"/>
    </row>
    <row r="296" customFormat="false" ht="12.75" hidden="false" customHeight="false" outlineLevel="0" collapsed="false">
      <c r="C296" s="8"/>
      <c r="D296" s="633"/>
      <c r="E296" s="633"/>
      <c r="F296" s="633"/>
      <c r="G296" s="633"/>
      <c r="H296" s="633"/>
      <c r="I296" s="633"/>
      <c r="J296" s="633"/>
      <c r="K296" s="633"/>
      <c r="L296" s="633"/>
      <c r="M296" s="633"/>
      <c r="N296" s="633"/>
      <c r="O296" s="633"/>
      <c r="P296" s="684"/>
      <c r="Q296" s="685" t="s">
        <v>38</v>
      </c>
      <c r="R296" s="686" t="n">
        <f aca="false">0.5*W270+W275</f>
        <v>6355.96131594684</v>
      </c>
      <c r="S296" s="662"/>
      <c r="T296" s="687" t="n">
        <f aca="false">R296*AG34</f>
        <v>101.466218410858</v>
      </c>
      <c r="U296" s="688" t="n">
        <f aca="false">R296*AH34</f>
        <v>9.70090460258853</v>
      </c>
      <c r="V296" s="687" t="n">
        <f aca="false">R296*AI34</f>
        <v>222.596432637775</v>
      </c>
      <c r="W296" s="689" t="n">
        <f aca="false">R296+S296-T296-U296-V296+X296</f>
        <v>6043.43838071487</v>
      </c>
      <c r="X296" s="585" t="n">
        <f aca="false">0.07*(T276+V276)</f>
        <v>21.2406204192437</v>
      </c>
      <c r="Y296" s="633"/>
      <c r="Z296" s="684"/>
      <c r="AA296" s="685" t="s">
        <v>38</v>
      </c>
      <c r="AB296" s="686" t="n">
        <f aca="false">0.5*AG270+AG275</f>
        <v>2273.11863149592</v>
      </c>
      <c r="AC296" s="662"/>
      <c r="AD296" s="687" t="n">
        <f aca="false">AB296*AJ34</f>
        <v>25.8241370066501</v>
      </c>
      <c r="AE296" s="688" t="n">
        <f aca="false">AB296*AK34</f>
        <v>1.8781190550291</v>
      </c>
      <c r="AF296" s="687" t="n">
        <f aca="false">AB296*AL34</f>
        <v>105.17466708163</v>
      </c>
      <c r="AG296" s="689" t="n">
        <f aca="false">AB296+AC296-AD296-AE296-AF296+AH296</f>
        <v>2154.0990408309</v>
      </c>
      <c r="AH296" s="585" t="n">
        <f aca="false">0.07*(AD276+AF276)</f>
        <v>13.8573324782812</v>
      </c>
      <c r="AI296" s="633"/>
      <c r="AJ296" s="633"/>
      <c r="AK296" s="684"/>
      <c r="AL296" s="685" t="s">
        <v>38</v>
      </c>
      <c r="AM296" s="686" t="n">
        <f aca="false">0.5*AR270+AR275</f>
        <v>1105.73948170315</v>
      </c>
      <c r="AN296" s="662"/>
      <c r="AO296" s="687" t="n">
        <f aca="false">AM296*AM34</f>
        <v>17.299142287421</v>
      </c>
      <c r="AP296" s="688" t="n">
        <f aca="false">AM296*AN34</f>
        <v>1.65392316443043</v>
      </c>
      <c r="AQ296" s="687" t="n">
        <f aca="false">AM296*AO34</f>
        <v>37.9508315297686</v>
      </c>
      <c r="AR296" s="689" t="n">
        <f aca="false">AM296+AN296-AO296-AP296-AQ296+AS296</f>
        <v>1077.39432451263</v>
      </c>
      <c r="AS296" s="585" t="n">
        <f aca="false">0.07*(AO276+AQ276)</f>
        <v>28.5587397911041</v>
      </c>
      <c r="AT296" s="633"/>
      <c r="AU296" s="633"/>
      <c r="AV296" s="633"/>
      <c r="AW296" s="633"/>
      <c r="AX296" s="633"/>
      <c r="AY296" s="633"/>
      <c r="AZ296" s="633"/>
      <c r="BA296" s="633"/>
      <c r="BB296" s="633"/>
      <c r="BC296" s="633"/>
      <c r="BD296" s="633"/>
      <c r="BE296" s="633"/>
      <c r="BF296" s="633"/>
      <c r="BG296" s="633"/>
      <c r="BH296" s="633"/>
      <c r="BI296" s="633"/>
      <c r="BJ296" s="633"/>
      <c r="BK296" s="633"/>
      <c r="BL296" s="633"/>
      <c r="BM296" s="633"/>
      <c r="BN296" s="633"/>
      <c r="BO296" s="633"/>
      <c r="BP296" s="633"/>
      <c r="BQ296" s="633"/>
      <c r="BR296" s="633"/>
      <c r="BS296" s="633"/>
      <c r="BT296" s="633"/>
      <c r="BU296" s="633"/>
      <c r="BV296" s="633"/>
      <c r="BW296" s="633"/>
      <c r="BX296" s="633"/>
      <c r="BY296" s="633"/>
      <c r="BZ296" s="633"/>
      <c r="CA296" s="633"/>
      <c r="CB296" s="633"/>
      <c r="CC296" s="633"/>
      <c r="CD296" s="633"/>
      <c r="CE296" s="633"/>
      <c r="CF296" s="633"/>
      <c r="CG296" s="633"/>
      <c r="CH296" s="633"/>
      <c r="CI296" s="633"/>
      <c r="CJ296" s="633"/>
      <c r="CK296" s="633"/>
      <c r="CL296" s="633"/>
      <c r="CM296" s="633"/>
      <c r="CN296" s="633"/>
      <c r="CO296" s="633"/>
      <c r="CP296" s="633"/>
      <c r="CQ296" s="633"/>
      <c r="CR296" s="633"/>
      <c r="CS296" s="633"/>
      <c r="CT296" s="633"/>
      <c r="CU296" s="633"/>
      <c r="CV296" s="633"/>
      <c r="CW296" s="633"/>
      <c r="CX296" s="633"/>
      <c r="CY296" s="633"/>
      <c r="CZ296" s="633"/>
      <c r="DA296" s="633"/>
      <c r="DB296" s="633"/>
      <c r="DC296" s="684"/>
      <c r="DD296" s="685" t="s">
        <v>38</v>
      </c>
      <c r="DE296" s="686" t="n">
        <f aca="false">0.5*DJ270+DJ275</f>
        <v>26916.8101745976</v>
      </c>
      <c r="DF296" s="662"/>
      <c r="DG296" s="687" t="n">
        <f aca="false">DE296*AP34</f>
        <v>422.115962436794</v>
      </c>
      <c r="DH296" s="688" t="n">
        <f aca="false">DE296*AQ34</f>
        <v>40.3573400779364</v>
      </c>
      <c r="DI296" s="687" t="n">
        <f aca="false">DE296*AR34</f>
        <v>926.037343950488</v>
      </c>
      <c r="DJ296" s="689" t="n">
        <f aca="false">DE296+DF296-DG296-DH296-DI296+DK296</f>
        <v>25625.918104563</v>
      </c>
      <c r="DK296" s="585" t="n">
        <f aca="false">0.07*(DG276+DI276)</f>
        <v>97.6185764306173</v>
      </c>
      <c r="DL296" s="633"/>
      <c r="DM296" s="684"/>
      <c r="DN296" s="685" t="s">
        <v>38</v>
      </c>
      <c r="DO296" s="686" t="n">
        <f aca="false">0.5*DT270+DT275</f>
        <v>7707.95766276757</v>
      </c>
      <c r="DP296" s="662"/>
      <c r="DQ296" s="687" t="n">
        <f aca="false">DO296*AS34</f>
        <v>86.4679919328367</v>
      </c>
      <c r="DR296" s="688" t="n">
        <f aca="false">DO296*AT34</f>
        <v>29.3822360717205</v>
      </c>
      <c r="DS296" s="687" t="n">
        <f aca="false">DO296*AU34</f>
        <v>141.773545553663</v>
      </c>
      <c r="DT296" s="689" t="n">
        <f aca="false">DO296+DP296-DQ296-DR296-DS296+DU296</f>
        <v>7470.38626447249</v>
      </c>
      <c r="DU296" s="585" t="n">
        <f aca="false">0.07*(DQ276+DS276)</f>
        <v>20.0523752631371</v>
      </c>
      <c r="DV296" s="633"/>
      <c r="DW296" s="684"/>
      <c r="DX296" s="685" t="s">
        <v>38</v>
      </c>
      <c r="DY296" s="686" t="n">
        <f aca="false">0.5*ED270+ED275</f>
        <v>52963.5297917999</v>
      </c>
      <c r="DZ296" s="662"/>
      <c r="EA296" s="687" t="n">
        <f aca="false">DY296*AV34</f>
        <v>593.264249691943</v>
      </c>
      <c r="EB296" s="688" t="n">
        <f aca="false">DY296*AW34</f>
        <v>202.325127888187</v>
      </c>
      <c r="EC296" s="687" t="n">
        <f aca="false">DY296*AX34</f>
        <v>974.020973793043</v>
      </c>
      <c r="ED296" s="689" t="n">
        <f aca="false">DY296+DZ296-EA296-EB296-EC296+EE296</f>
        <v>51332.3899879313</v>
      </c>
      <c r="EE296" s="585" t="n">
        <f aca="false">0.07*(EA276+EC276)</f>
        <v>138.470547504642</v>
      </c>
      <c r="EF296" s="633"/>
      <c r="EG296" s="633"/>
      <c r="EH296" s="633"/>
      <c r="EI296" s="633"/>
      <c r="EJ296" s="633"/>
      <c r="EK296" s="633"/>
      <c r="EL296" s="633"/>
      <c r="EM296" s="633"/>
      <c r="EN296" s="633"/>
      <c r="EO296" s="633"/>
      <c r="EP296" s="633"/>
      <c r="EQ296" s="658" t="n">
        <f aca="false">IF(Q296="0-90",W296,0)</f>
        <v>0</v>
      </c>
      <c r="ER296" s="633" t="n">
        <f aca="false">IF(Q296="91-180",W296,0)</f>
        <v>0</v>
      </c>
      <c r="ES296" s="633" t="n">
        <f aca="false">IF(Q296="181-270",W296,0)</f>
        <v>0</v>
      </c>
      <c r="ET296" s="633" t="n">
        <f aca="false">IF(Q296="271-360",W296,0)</f>
        <v>6043.43838071487</v>
      </c>
      <c r="EU296" s="633" t="n">
        <f aca="false">IF(Q296="361-720",W296,0)</f>
        <v>0</v>
      </c>
      <c r="EV296" s="672"/>
      <c r="EW296" s="658"/>
      <c r="EX296" s="633"/>
      <c r="EY296" s="658" t="n">
        <f aca="false">IF(DD296="0-90",DJ296,0)</f>
        <v>0</v>
      </c>
      <c r="EZ296" s="633" t="n">
        <f aca="false">IF(DD296="91-180",DJ296,0)</f>
        <v>0</v>
      </c>
      <c r="FA296" s="633" t="n">
        <f aca="false">IF(DD296="181-270",DJ296,0)</f>
        <v>0</v>
      </c>
      <c r="FB296" s="633" t="n">
        <f aca="false">IF(DD296="271-360",DJ296,0)</f>
        <v>25625.918104563</v>
      </c>
      <c r="FC296" s="633" t="n">
        <f aca="false">IF(DD296="361-720",DJ296,0)</f>
        <v>0</v>
      </c>
      <c r="FD296" s="672"/>
      <c r="FE296" s="633"/>
      <c r="FF296" s="658" t="n">
        <f aca="false">IF(AL296="0-90",AR296,0)</f>
        <v>0</v>
      </c>
      <c r="FG296" s="633" t="n">
        <f aca="false">IF(AL296="91-180",AR296,0)</f>
        <v>0</v>
      </c>
      <c r="FH296" s="633" t="n">
        <f aca="false">IF(AL296="181-270",AR296,0)</f>
        <v>0</v>
      </c>
      <c r="FI296" s="633" t="n">
        <f aca="false">IF(AL296="271-360",AR296,0)</f>
        <v>1077.39432451263</v>
      </c>
      <c r="FJ296" s="633" t="n">
        <f aca="false">IF(AL296="361-720",AR296,0)</f>
        <v>0</v>
      </c>
      <c r="FK296" s="672"/>
      <c r="FL296" s="8"/>
      <c r="FM296" s="633"/>
      <c r="FN296" s="8" t="n">
        <f aca="false">IF(DX296="0-90",ED296,0)</f>
        <v>0</v>
      </c>
      <c r="FO296" s="8" t="n">
        <f aca="false">IF(DX296="91-180",ED296,0)</f>
        <v>0</v>
      </c>
      <c r="FP296" s="8" t="n">
        <f aca="false">IF(DX296="181-270",ED296,0)</f>
        <v>0</v>
      </c>
      <c r="FQ296" s="8" t="n">
        <f aca="false">IF(DX296="271-360",ED296,0)</f>
        <v>51332.3899879313</v>
      </c>
      <c r="FR296" s="8" t="n">
        <f aca="false">IF(DX296="361-720",ED296,0)</f>
        <v>0</v>
      </c>
      <c r="FS296" s="8"/>
      <c r="FT296" s="633"/>
      <c r="FU296" s="658" t="n">
        <f aca="false">IF(AA296="0-90",AG296,0)</f>
        <v>0</v>
      </c>
      <c r="FV296" s="633" t="n">
        <f aca="false">IF(AA296="91-180",AG296,0)</f>
        <v>0</v>
      </c>
      <c r="FW296" s="633" t="n">
        <f aca="false">IF(AA296="181-270",AG296,0)</f>
        <v>0</v>
      </c>
      <c r="FX296" s="633" t="n">
        <f aca="false">IF(AA296="271-360",AG296,0)</f>
        <v>2154.0990408309</v>
      </c>
      <c r="FY296" s="633" t="n">
        <f aca="false">IF(AA296="361-720",AG296,0)</f>
        <v>0</v>
      </c>
      <c r="FZ296" s="672"/>
      <c r="GA296" s="8"/>
      <c r="GB296" s="633"/>
      <c r="GC296" s="8" t="n">
        <f aca="false">IF(DN296="0-90",DT296,0)</f>
        <v>0</v>
      </c>
      <c r="GD296" s="8" t="n">
        <f aca="false">IF(DN296="91-180",DT296,0)</f>
        <v>0</v>
      </c>
      <c r="GE296" s="8" t="n">
        <f aca="false">IF(DN296="181-270",DT296,0)</f>
        <v>0</v>
      </c>
      <c r="GF296" s="8" t="n">
        <f aca="false">IF(DN296="271-360",DT296,0)</f>
        <v>7470.38626447249</v>
      </c>
      <c r="GG296" s="8" t="n">
        <f aca="false">IF(DN296="361-720",DT296,0)</f>
        <v>0</v>
      </c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R296" s="315"/>
      <c r="IS296" s="315"/>
      <c r="IT296" s="315"/>
      <c r="IU296" s="315"/>
      <c r="IV296" s="315"/>
    </row>
    <row r="297" customFormat="false" ht="13.5" hidden="false" customHeight="false" outlineLevel="0" collapsed="false">
      <c r="C297" s="8"/>
      <c r="D297" s="633"/>
      <c r="E297" s="633"/>
      <c r="F297" s="633"/>
      <c r="G297" s="633"/>
      <c r="H297" s="633"/>
      <c r="I297" s="633"/>
      <c r="J297" s="633"/>
      <c r="K297" s="633"/>
      <c r="L297" s="633"/>
      <c r="M297" s="633"/>
      <c r="N297" s="633"/>
      <c r="O297" s="633"/>
      <c r="P297" s="684"/>
      <c r="Q297" s="685" t="s">
        <v>47</v>
      </c>
      <c r="R297" s="686" t="n">
        <f aca="false">0.5*W271+W276+W277+0.5*W272</f>
        <v>18546.3110695639</v>
      </c>
      <c r="S297" s="662"/>
      <c r="T297" s="687" t="n">
        <f aca="false">R297*BD36</f>
        <v>0</v>
      </c>
      <c r="U297" s="688" t="n">
        <f aca="false">R297*BE36</f>
        <v>0</v>
      </c>
      <c r="V297" s="687" t="n">
        <f aca="false">R297*BF36</f>
        <v>0</v>
      </c>
      <c r="W297" s="689" t="n">
        <f aca="false">R297+S297-T297-U297-V297+X297</f>
        <v>18546.3110695639</v>
      </c>
      <c r="X297" s="585" t="n">
        <f aca="false">0.07*(T277+V277)</f>
        <v>0</v>
      </c>
      <c r="Y297" s="633"/>
      <c r="Z297" s="684"/>
      <c r="AA297" s="685" t="s">
        <v>47</v>
      </c>
      <c r="AB297" s="686" t="n">
        <f aca="false">0.5*AG271+AG276+AG277+0.5*AG272</f>
        <v>137658.672958106</v>
      </c>
      <c r="AC297" s="662"/>
      <c r="AD297" s="687" t="n">
        <f aca="false">AB297*AJ35</f>
        <v>1381.80300152717</v>
      </c>
      <c r="AE297" s="688" t="n">
        <f aca="false">AB297*AK35</f>
        <v>100.494763747431</v>
      </c>
      <c r="AF297" s="687" t="n">
        <f aca="false">AB297*AL35</f>
        <v>5627.7067698561</v>
      </c>
      <c r="AG297" s="689" t="n">
        <f aca="false">AB297+AC297-AD297-AE297-AF297+AH297</f>
        <v>131011.05904884</v>
      </c>
      <c r="AH297" s="585" t="n">
        <f aca="false">0.07*(AD277+AF277)</f>
        <v>462.390625864413</v>
      </c>
      <c r="AI297" s="633"/>
      <c r="AJ297" s="633"/>
      <c r="AK297" s="684"/>
      <c r="AL297" s="685" t="s">
        <v>47</v>
      </c>
      <c r="AM297" s="686" t="n">
        <f aca="false">0.5*AR271+AR276+AR277+0.5*AR272</f>
        <v>565146.439994042</v>
      </c>
      <c r="AN297" s="662"/>
      <c r="AO297" s="687" t="n">
        <f aca="false">AM297*AM35</f>
        <v>7796.86511294766</v>
      </c>
      <c r="AP297" s="688" t="n">
        <f aca="false">AM297*AN35</f>
        <v>745.43671622497</v>
      </c>
      <c r="AQ297" s="687" t="n">
        <f aca="false">AM297*AO35</f>
        <v>17104.7505966216</v>
      </c>
      <c r="AR297" s="689" t="n">
        <f aca="false">AM297+AN297-AO297-AP297-AQ297+AS297</f>
        <v>541151.409090436</v>
      </c>
      <c r="AS297" s="585" t="n">
        <f aca="false">0.07*(AO277+AQ277)</f>
        <v>1652.02152218782</v>
      </c>
      <c r="AT297" s="633"/>
      <c r="AU297" s="633"/>
      <c r="AV297" s="633"/>
      <c r="AW297" s="633"/>
      <c r="AX297" s="633"/>
      <c r="AY297" s="633"/>
      <c r="AZ297" s="633"/>
      <c r="BA297" s="633"/>
      <c r="BB297" s="633"/>
      <c r="BC297" s="633"/>
      <c r="BD297" s="633"/>
      <c r="BE297" s="633"/>
      <c r="BF297" s="633"/>
      <c r="BG297" s="633"/>
      <c r="BH297" s="633"/>
      <c r="BI297" s="633"/>
      <c r="BJ297" s="633"/>
      <c r="BK297" s="633"/>
      <c r="BL297" s="633"/>
      <c r="BM297" s="633"/>
      <c r="BN297" s="633"/>
      <c r="BO297" s="633"/>
      <c r="BP297" s="633"/>
      <c r="BQ297" s="633"/>
      <c r="BR297" s="633"/>
      <c r="BS297" s="633"/>
      <c r="BT297" s="633"/>
      <c r="BU297" s="633"/>
      <c r="BV297" s="633"/>
      <c r="BW297" s="633"/>
      <c r="BX297" s="633"/>
      <c r="BY297" s="633"/>
      <c r="BZ297" s="633"/>
      <c r="CA297" s="633"/>
      <c r="CB297" s="633"/>
      <c r="CC297" s="633"/>
      <c r="CD297" s="633"/>
      <c r="CE297" s="633"/>
      <c r="CF297" s="633"/>
      <c r="CG297" s="633"/>
      <c r="CH297" s="633"/>
      <c r="CI297" s="633"/>
      <c r="CJ297" s="633"/>
      <c r="CK297" s="633"/>
      <c r="CL297" s="633"/>
      <c r="CM297" s="633"/>
      <c r="CN297" s="633"/>
      <c r="CO297" s="633"/>
      <c r="CP297" s="633"/>
      <c r="CQ297" s="633"/>
      <c r="CR297" s="633"/>
      <c r="CS297" s="633"/>
      <c r="CT297" s="633"/>
      <c r="CU297" s="633"/>
      <c r="CV297" s="633"/>
      <c r="CW297" s="633"/>
      <c r="CX297" s="633"/>
      <c r="CY297" s="633"/>
      <c r="CZ297" s="633"/>
      <c r="DA297" s="633"/>
      <c r="DB297" s="633"/>
      <c r="DC297" s="684"/>
      <c r="DD297" s="685" t="s">
        <v>47</v>
      </c>
      <c r="DE297" s="686" t="n">
        <f aca="false">0.5*DJ271+DJ276</f>
        <v>33415.9868848541</v>
      </c>
      <c r="DF297" s="662"/>
      <c r="DG297" s="687" t="n">
        <f aca="false">DE297*AP35</f>
        <v>461.013153263394</v>
      </c>
      <c r="DH297" s="688" t="n">
        <f aca="false">DE297*AQ35</f>
        <v>44.076192947663</v>
      </c>
      <c r="DI297" s="687" t="n">
        <f aca="false">DE297*AR35</f>
        <v>1011.36994088016</v>
      </c>
      <c r="DJ297" s="689" t="n">
        <f aca="false">DE297+DF297-DG297-DH297-DI297+DK297</f>
        <v>32398.6066330565</v>
      </c>
      <c r="DK297" s="585" t="n">
        <f aca="false">0.07*(DG277+DI277)</f>
        <v>499.079035293707</v>
      </c>
      <c r="DL297" s="633"/>
      <c r="DM297" s="684"/>
      <c r="DN297" s="685" t="s">
        <v>47</v>
      </c>
      <c r="DO297" s="686" t="n">
        <f aca="false">0.5*DT271+DT276</f>
        <v>11947.1661374806</v>
      </c>
      <c r="DP297" s="662"/>
      <c r="DQ297" s="687" t="n">
        <f aca="false">DO297*BP36</f>
        <v>0</v>
      </c>
      <c r="DR297" s="688" t="n">
        <f aca="false">DO297*BQ36</f>
        <v>0</v>
      </c>
      <c r="DS297" s="687" t="n">
        <f aca="false">DO297*BR36</f>
        <v>0</v>
      </c>
      <c r="DT297" s="689" t="n">
        <f aca="false">DO297+DP297-DQ297-DR297-DS297+DU297</f>
        <v>11947.1661374806</v>
      </c>
      <c r="DU297" s="585" t="n">
        <f aca="false">0.07*(DQ277+DS277)</f>
        <v>0</v>
      </c>
      <c r="DV297" s="633"/>
      <c r="DW297" s="684"/>
      <c r="DX297" s="685" t="s">
        <v>47</v>
      </c>
      <c r="DY297" s="686" t="n">
        <f aca="false">0.5*ED271+ED276</f>
        <v>83027.97767617</v>
      </c>
      <c r="DZ297" s="662"/>
      <c r="EA297" s="687" t="n">
        <f aca="false">DY297*BS36</f>
        <v>0</v>
      </c>
      <c r="EB297" s="688" t="n">
        <f aca="false">DY297*BT36</f>
        <v>0</v>
      </c>
      <c r="EC297" s="687" t="n">
        <f aca="false">DY297*BU36</f>
        <v>0</v>
      </c>
      <c r="ED297" s="689" t="n">
        <f aca="false">DY297+DZ297-EA297-EB297-EC297+EE297</f>
        <v>83027.97767617</v>
      </c>
      <c r="EE297" s="585" t="n">
        <f aca="false">0.07*(EA277+EC277)</f>
        <v>0</v>
      </c>
      <c r="EF297" s="633"/>
      <c r="EG297" s="633"/>
      <c r="EH297" s="633"/>
      <c r="EI297" s="633"/>
      <c r="EJ297" s="633"/>
      <c r="EK297" s="633"/>
      <c r="EL297" s="633"/>
      <c r="EM297" s="633"/>
      <c r="EN297" s="633"/>
      <c r="EO297" s="633"/>
      <c r="EP297" s="633"/>
      <c r="EQ297" s="658" t="n">
        <f aca="false">IF(Q297="0-90",W297,0)</f>
        <v>0</v>
      </c>
      <c r="ER297" s="633" t="n">
        <f aca="false">IF(Q297="91-180",W297,0)</f>
        <v>0</v>
      </c>
      <c r="ES297" s="633" t="n">
        <f aca="false">IF(Q297="181-270",W297,0)</f>
        <v>0</v>
      </c>
      <c r="ET297" s="633" t="n">
        <f aca="false">IF(Q297="271-360",W297,0)</f>
        <v>0</v>
      </c>
      <c r="EU297" s="633" t="n">
        <f aca="false">IF(Q297="361-720",W297,0)</f>
        <v>18546.3110695639</v>
      </c>
      <c r="EV297" s="672"/>
      <c r="EW297" s="658"/>
      <c r="EX297" s="633"/>
      <c r="EY297" s="658" t="n">
        <f aca="false">IF(DD297="0-90",DJ297,0)</f>
        <v>0</v>
      </c>
      <c r="EZ297" s="633" t="n">
        <f aca="false">IF(DD297="91-180",DJ297,0)</f>
        <v>0</v>
      </c>
      <c r="FA297" s="633" t="n">
        <f aca="false">IF(DD297="181-270",DJ297,0)</f>
        <v>0</v>
      </c>
      <c r="FB297" s="633" t="n">
        <f aca="false">IF(DD297="271-360",DJ297,0)</f>
        <v>0</v>
      </c>
      <c r="FC297" s="633" t="n">
        <f aca="false">IF(DD297="361-720",DJ297,0)</f>
        <v>32398.6066330565</v>
      </c>
      <c r="FD297" s="672"/>
      <c r="FE297" s="633"/>
      <c r="FF297" s="658" t="n">
        <f aca="false">IF(AL297="0-90",AR297,0)</f>
        <v>0</v>
      </c>
      <c r="FG297" s="633" t="n">
        <f aca="false">IF(AL297="91-180",AR297,0)</f>
        <v>0</v>
      </c>
      <c r="FH297" s="633" t="n">
        <f aca="false">IF(AL297="181-270",AR297,0)</f>
        <v>0</v>
      </c>
      <c r="FI297" s="633" t="n">
        <f aca="false">IF(AL297="271-360",AR297,0)</f>
        <v>0</v>
      </c>
      <c r="FJ297" s="633" t="n">
        <f aca="false">IF(AL297="361-720",AR297,0)</f>
        <v>541151.409090436</v>
      </c>
      <c r="FK297" s="672"/>
      <c r="FL297" s="8"/>
      <c r="FM297" s="633"/>
      <c r="FN297" s="8" t="n">
        <f aca="false">IF(DX297="0-90",ED297,0)</f>
        <v>0</v>
      </c>
      <c r="FO297" s="8" t="n">
        <f aca="false">IF(DX297="91-180",ED297,0)</f>
        <v>0</v>
      </c>
      <c r="FP297" s="8" t="n">
        <f aca="false">IF(DX297="181-270",ED297,0)</f>
        <v>0</v>
      </c>
      <c r="FQ297" s="8" t="n">
        <f aca="false">IF(DX297="271-360",ED297,0)</f>
        <v>0</v>
      </c>
      <c r="FR297" s="8" t="n">
        <f aca="false">IF(DX297="361-720",ED297,0)</f>
        <v>83027.97767617</v>
      </c>
      <c r="FS297" s="8"/>
      <c r="FT297" s="633"/>
      <c r="FU297" s="658" t="n">
        <f aca="false">IF(AA297="0-90",AG297,0)</f>
        <v>0</v>
      </c>
      <c r="FV297" s="633" t="n">
        <f aca="false">IF(AA297="91-180",AG297,0)</f>
        <v>0</v>
      </c>
      <c r="FW297" s="633" t="n">
        <f aca="false">IF(AA297="181-270",AG297,0)</f>
        <v>0</v>
      </c>
      <c r="FX297" s="633" t="n">
        <f aca="false">IF(AA297="271-360",AG297,0)</f>
        <v>0</v>
      </c>
      <c r="FY297" s="633" t="n">
        <f aca="false">IF(AA297="361-720",AG297,0)</f>
        <v>131011.05904884</v>
      </c>
      <c r="FZ297" s="672"/>
      <c r="GA297" s="8"/>
      <c r="GB297" s="633"/>
      <c r="GC297" s="8" t="n">
        <f aca="false">IF(DN297="0-90",DT297,0)</f>
        <v>0</v>
      </c>
      <c r="GD297" s="8" t="n">
        <f aca="false">IF(DN297="91-180",DT297,0)</f>
        <v>0</v>
      </c>
      <c r="GE297" s="8" t="n">
        <f aca="false">IF(DN297="181-270",DT297,0)</f>
        <v>0</v>
      </c>
      <c r="GF297" s="8" t="n">
        <f aca="false">IF(DN297="271-360",DT297,0)</f>
        <v>0</v>
      </c>
      <c r="GG297" s="8" t="n">
        <f aca="false">IF(DN297="361-720",DT297,0)</f>
        <v>11947.1661374806</v>
      </c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R297" s="315"/>
      <c r="IS297" s="315"/>
      <c r="IT297" s="315"/>
      <c r="IU297" s="315"/>
      <c r="IV297" s="315"/>
    </row>
    <row r="298" customFormat="false" ht="12.75" hidden="false" customHeight="false" outlineLevel="0" collapsed="false">
      <c r="C298" s="8"/>
      <c r="D298" s="633"/>
      <c r="E298" s="633"/>
      <c r="F298" s="633"/>
      <c r="G298" s="633"/>
      <c r="H298" s="633"/>
      <c r="I298" s="633"/>
      <c r="J298" s="633"/>
      <c r="K298" s="633"/>
      <c r="L298" s="633"/>
      <c r="M298" s="633"/>
      <c r="N298" s="633"/>
      <c r="O298" s="633" t="s">
        <v>154</v>
      </c>
      <c r="P298" s="646" t="s">
        <v>30</v>
      </c>
      <c r="Q298" s="647" t="s">
        <v>30</v>
      </c>
      <c r="R298" s="702"/>
      <c r="S298" s="719" t="n">
        <f aca="false">((AF142+AF158)*G12)+((AG142+AG158)*G12)</f>
        <v>0</v>
      </c>
      <c r="T298" s="650" t="n">
        <f aca="false">(R298*AG16)+(1*S298*AG16)</f>
        <v>0</v>
      </c>
      <c r="U298" s="649" t="n">
        <f aca="false">(R298*AH16)+(1*S298*AH16)</f>
        <v>0</v>
      </c>
      <c r="V298" s="650" t="n">
        <f aca="false">(R298*AI16)+(1*S298*AI16)</f>
        <v>0</v>
      </c>
      <c r="W298" s="653" t="n">
        <f aca="false">R298+S298-T298-U298-V298+X298</f>
        <v>0</v>
      </c>
      <c r="X298" s="585" t="n">
        <f aca="false">0.07*(T278+V278)</f>
        <v>0</v>
      </c>
      <c r="Y298" s="633" t="s">
        <v>154</v>
      </c>
      <c r="Z298" s="646" t="s">
        <v>30</v>
      </c>
      <c r="AA298" s="647" t="s">
        <v>30</v>
      </c>
      <c r="AB298" s="702"/>
      <c r="AC298" s="649" t="n">
        <f aca="false">((AP142+AP158)*G12)+((AQ142+AQ158)*G12)</f>
        <v>0</v>
      </c>
      <c r="AD298" s="650" t="n">
        <f aca="false">(AB298*AJ16)+(1*AC298*AJ16)</f>
        <v>0</v>
      </c>
      <c r="AE298" s="649" t="n">
        <f aca="false">(AB298*AK16)+(1*AC298*AK16)</f>
        <v>0</v>
      </c>
      <c r="AF298" s="650" t="n">
        <f aca="false">(AB298*AL16)+(1*AC298*AL16)</f>
        <v>0</v>
      </c>
      <c r="AG298" s="653" t="n">
        <f aca="false">AB298+AC298-AD298-AE298-AF298+AH298</f>
        <v>0</v>
      </c>
      <c r="AH298" s="585" t="n">
        <f aca="false">0.07*(AD278+AF278)</f>
        <v>0</v>
      </c>
      <c r="AI298" s="633"/>
      <c r="AJ298" s="633" t="s">
        <v>154</v>
      </c>
      <c r="AK298" s="646" t="s">
        <v>30</v>
      </c>
      <c r="AL298" s="647" t="s">
        <v>30</v>
      </c>
      <c r="AM298" s="702"/>
      <c r="AN298" s="649" t="n">
        <f aca="false">((BA142+AZ158)*G12)+((BA158)*G12)</f>
        <v>0</v>
      </c>
      <c r="AO298" s="650" t="n">
        <f aca="false">(AM298*AM16)+(1*AN298*AM16)</f>
        <v>0</v>
      </c>
      <c r="AP298" s="649" t="n">
        <f aca="false">(AM298*AN16)+(1*AN298*AN16)</f>
        <v>0</v>
      </c>
      <c r="AQ298" s="650" t="n">
        <f aca="false">(AM298*AO16)+(1*AN298*AO16)</f>
        <v>0</v>
      </c>
      <c r="AR298" s="653" t="n">
        <f aca="false">AM298+AN298-AO298-AP298-AQ298+AS298</f>
        <v>0</v>
      </c>
      <c r="AS298" s="585" t="n">
        <f aca="false">0.07*(AO278+AQ278)</f>
        <v>0</v>
      </c>
      <c r="AT298" s="633"/>
      <c r="AU298" s="633"/>
      <c r="AV298" s="633"/>
      <c r="AW298" s="633"/>
      <c r="AX298" s="633"/>
      <c r="AY298" s="633"/>
      <c r="AZ298" s="633"/>
      <c r="BA298" s="633"/>
      <c r="BB298" s="633"/>
      <c r="BC298" s="633"/>
      <c r="BD298" s="633"/>
      <c r="BE298" s="633"/>
      <c r="BF298" s="633"/>
      <c r="BG298" s="633"/>
      <c r="BH298" s="633"/>
      <c r="BI298" s="633"/>
      <c r="BJ298" s="633"/>
      <c r="BK298" s="633"/>
      <c r="BL298" s="633"/>
      <c r="BM298" s="633"/>
      <c r="BN298" s="633"/>
      <c r="BO298" s="633"/>
      <c r="BP298" s="633"/>
      <c r="BQ298" s="633"/>
      <c r="BR298" s="633"/>
      <c r="BS298" s="633"/>
      <c r="BT298" s="633"/>
      <c r="BU298" s="633"/>
      <c r="BV298" s="633"/>
      <c r="BW298" s="633"/>
      <c r="BX298" s="633"/>
      <c r="BY298" s="633"/>
      <c r="BZ298" s="633"/>
      <c r="CA298" s="633"/>
      <c r="CB298" s="633"/>
      <c r="CC298" s="633"/>
      <c r="CD298" s="633"/>
      <c r="CE298" s="633"/>
      <c r="CF298" s="633"/>
      <c r="CG298" s="633"/>
      <c r="CH298" s="633"/>
      <c r="CI298" s="633"/>
      <c r="CJ298" s="633"/>
      <c r="CK298" s="633"/>
      <c r="CL298" s="633"/>
      <c r="CM298" s="633"/>
      <c r="CN298" s="633"/>
      <c r="CO298" s="633"/>
      <c r="CP298" s="633"/>
      <c r="CQ298" s="633"/>
      <c r="CR298" s="633"/>
      <c r="CS298" s="633"/>
      <c r="CT298" s="633"/>
      <c r="CU298" s="633"/>
      <c r="CV298" s="633"/>
      <c r="CW298" s="633"/>
      <c r="CX298" s="633"/>
      <c r="CY298" s="633"/>
      <c r="CZ298" s="633"/>
      <c r="DA298" s="633"/>
      <c r="DB298" s="633" t="s">
        <v>154</v>
      </c>
      <c r="DC298" s="646" t="s">
        <v>30</v>
      </c>
      <c r="DD298" s="647" t="s">
        <v>30</v>
      </c>
      <c r="DE298" s="702"/>
      <c r="DF298" s="649" t="n">
        <f aca="false">((DM142+DM158)*G12)+((DN142+DN158)*G12)</f>
        <v>5266.32400966274</v>
      </c>
      <c r="DG298" s="650" t="n">
        <f aca="false">(DE298*AP16)+(1*DF298*AP16)</f>
        <v>1178.3683903441</v>
      </c>
      <c r="DH298" s="649" t="n">
        <f aca="false">(DE298*AQ16)+(1*DF298*AQ16)</f>
        <v>124.229781215444</v>
      </c>
      <c r="DI298" s="650" t="n">
        <f aca="false">(DE298*AR16)+(1*DF298*AR16)</f>
        <v>653.607507326523</v>
      </c>
      <c r="DJ298" s="653" t="n">
        <f aca="false">DE298+DF298-DG298-DH298-DI298+DK298</f>
        <v>3427.49893749241</v>
      </c>
      <c r="DK298" s="585" t="n">
        <f aca="false">0.07*(DG278+DI278)</f>
        <v>117.380606715738</v>
      </c>
      <c r="DL298" s="633" t="s">
        <v>154</v>
      </c>
      <c r="DM298" s="646" t="s">
        <v>30</v>
      </c>
      <c r="DN298" s="647" t="s">
        <v>30</v>
      </c>
      <c r="DO298" s="702"/>
      <c r="DP298" s="649" t="n">
        <f aca="false">((EF142+EF158)*G12)+((EG142+EG158)*G12)</f>
        <v>1307.2900894274</v>
      </c>
      <c r="DQ298" s="650" t="n">
        <f aca="false">(DO298*AS16)+(1*DP298*AS16)</f>
        <v>180.490434722945</v>
      </c>
      <c r="DR298" s="649" t="n">
        <f aca="false">(DO298*AT16)+(1*DP298*AT16)</f>
        <v>64.9189506726718</v>
      </c>
      <c r="DS298" s="650" t="n">
        <f aca="false">(DO298*AU16)+(1*DP298*AU16)</f>
        <v>119.235606183096</v>
      </c>
      <c r="DT298" s="653" t="n">
        <f aca="false">DO298+DP298-DQ298-DR298-DS298+DU298</f>
        <v>968.6275410232</v>
      </c>
      <c r="DU298" s="585" t="n">
        <f aca="false">0.07*(DQ278+DS278)</f>
        <v>25.9824431745175</v>
      </c>
      <c r="DV298" s="633" t="s">
        <v>154</v>
      </c>
      <c r="DW298" s="646" t="s">
        <v>30</v>
      </c>
      <c r="DX298" s="647" t="s">
        <v>30</v>
      </c>
      <c r="DY298" s="702"/>
      <c r="DZ298" s="649" t="n">
        <f aca="false">((EJ142+EJ158)*G12)+((EK142+EK158)*G12)</f>
        <v>8976.4711934625</v>
      </c>
      <c r="EA298" s="650" t="n">
        <f aca="false">(DY298*AV16)+(1*DZ298*AV16)</f>
        <v>1242.35072040365</v>
      </c>
      <c r="EB298" s="649" t="n">
        <f aca="false">(DY298*AW16)+(1*DZ298*AW16)</f>
        <v>445.836372490318</v>
      </c>
      <c r="EC298" s="650" t="n">
        <f aca="false">(DY298*AX16)+(1*DZ298*AX16)</f>
        <v>822.857711054112</v>
      </c>
      <c r="ED298" s="653" t="n">
        <f aca="false">DY298+DZ298-EA298-EB298-EC298+EE298</f>
        <v>6644.45374580178</v>
      </c>
      <c r="EE298" s="585" t="n">
        <f aca="false">0.07*(EA278+EC278)</f>
        <v>179.027356287361</v>
      </c>
      <c r="EF298" s="633"/>
      <c r="EG298" s="633"/>
      <c r="EH298" s="633"/>
      <c r="EI298" s="633"/>
      <c r="EJ298" s="633"/>
      <c r="EK298" s="633"/>
      <c r="EL298" s="633"/>
      <c r="EM298" s="633"/>
      <c r="EN298" s="633"/>
      <c r="EO298" s="633"/>
      <c r="EP298" s="633" t="s">
        <v>154</v>
      </c>
      <c r="EQ298" s="658" t="n">
        <f aca="false">IF(Q298="0-90",W298,0)</f>
        <v>0</v>
      </c>
      <c r="ER298" s="633" t="n">
        <f aca="false">IF(Q298="91-180",W298,0)</f>
        <v>0</v>
      </c>
      <c r="ES298" s="633" t="n">
        <f aca="false">IF(Q298="181-270",W298,0)</f>
        <v>0</v>
      </c>
      <c r="ET298" s="633" t="n">
        <f aca="false">IF(Q298="271-360",W298,0)</f>
        <v>0</v>
      </c>
      <c r="EU298" s="633" t="n">
        <f aca="false">IF(Q298="361-720",W298,0)</f>
        <v>0</v>
      </c>
      <c r="EV298" s="672"/>
      <c r="EW298" s="658"/>
      <c r="EX298" s="633" t="s">
        <v>154</v>
      </c>
      <c r="EY298" s="658" t="n">
        <f aca="false">IF(DD298="0-90",DJ298,0)</f>
        <v>3427.49893749241</v>
      </c>
      <c r="EZ298" s="633" t="n">
        <f aca="false">IF(DD298="91-180",DJ298,0)</f>
        <v>0</v>
      </c>
      <c r="FA298" s="633" t="n">
        <f aca="false">IF(DD298="181-270",DJ298,0)</f>
        <v>0</v>
      </c>
      <c r="FB298" s="633" t="n">
        <f aca="false">IF(DD298="271-360",DJ298,0)</f>
        <v>0</v>
      </c>
      <c r="FC298" s="633" t="n">
        <f aca="false">IF(DD298="361-720",DJ298,0)</f>
        <v>0</v>
      </c>
      <c r="FD298" s="672"/>
      <c r="FE298" s="633" t="s">
        <v>154</v>
      </c>
      <c r="FF298" s="658" t="n">
        <f aca="false">IF(AL298="0-90",AR298,0)</f>
        <v>0</v>
      </c>
      <c r="FG298" s="633" t="n">
        <f aca="false">IF(AL298="91-180",AR298,0)</f>
        <v>0</v>
      </c>
      <c r="FH298" s="633" t="n">
        <f aca="false">IF(AL298="181-270",AR298,0)</f>
        <v>0</v>
      </c>
      <c r="FI298" s="633" t="n">
        <f aca="false">IF(AL298="271-360",AR298,0)</f>
        <v>0</v>
      </c>
      <c r="FJ298" s="633" t="n">
        <f aca="false">IF(AL298="361-720",AR298,0)</f>
        <v>0</v>
      </c>
      <c r="FK298" s="672"/>
      <c r="FL298" s="8"/>
      <c r="FM298" s="633" t="s">
        <v>154</v>
      </c>
      <c r="FN298" s="8" t="n">
        <f aca="false">IF(DX298="0-90",ED298,0)</f>
        <v>6644.45374580178</v>
      </c>
      <c r="FO298" s="8" t="n">
        <f aca="false">IF(DX298="91-180",ED298,0)</f>
        <v>0</v>
      </c>
      <c r="FP298" s="8" t="n">
        <f aca="false">IF(DX298="181-270",ED298,0)</f>
        <v>0</v>
      </c>
      <c r="FQ298" s="8" t="n">
        <f aca="false">IF(DX298="271-360",ED298,0)</f>
        <v>0</v>
      </c>
      <c r="FR298" s="8" t="n">
        <f aca="false">IF(DX298="361-720",ED298,0)</f>
        <v>0</v>
      </c>
      <c r="FS298" s="8"/>
      <c r="FT298" s="633" t="s">
        <v>154</v>
      </c>
      <c r="FU298" s="658" t="n">
        <f aca="false">IF(AA298="0-90",AG298,0)</f>
        <v>0</v>
      </c>
      <c r="FV298" s="633" t="n">
        <f aca="false">IF(AA298="91-180",AG298,0)</f>
        <v>0</v>
      </c>
      <c r="FW298" s="633" t="n">
        <f aca="false">IF(AA298="181-270",AG298,0)</f>
        <v>0</v>
      </c>
      <c r="FX298" s="633" t="n">
        <f aca="false">IF(AA298="271-360",AG298,0)</f>
        <v>0</v>
      </c>
      <c r="FY298" s="633" t="n">
        <f aca="false">IF(AA298="361-720",AG298,0)</f>
        <v>0</v>
      </c>
      <c r="FZ298" s="672"/>
      <c r="GA298" s="8"/>
      <c r="GB298" s="633" t="s">
        <v>154</v>
      </c>
      <c r="GC298" s="8" t="n">
        <f aca="false">IF(DN298="0-90",DT298,0)</f>
        <v>968.6275410232</v>
      </c>
      <c r="GD298" s="8" t="n">
        <f aca="false">IF(DN298="91-180",DT298,0)</f>
        <v>0</v>
      </c>
      <c r="GE298" s="8" t="n">
        <f aca="false">IF(DN298="181-270",DT298,0)</f>
        <v>0</v>
      </c>
      <c r="GF298" s="8" t="n">
        <f aca="false">IF(DN298="271-360",DT298,0)</f>
        <v>0</v>
      </c>
      <c r="GG298" s="8" t="n">
        <f aca="false">IF(DN298="361-720",DT298,0)</f>
        <v>0</v>
      </c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R298" s="315"/>
      <c r="IS298" s="315"/>
      <c r="IT298" s="315"/>
      <c r="IU298" s="315"/>
      <c r="IV298" s="315"/>
    </row>
    <row r="299" customFormat="false" ht="12.75" hidden="false" customHeight="false" outlineLevel="0" collapsed="false">
      <c r="C299" s="8"/>
      <c r="D299" s="633"/>
      <c r="E299" s="633"/>
      <c r="F299" s="633"/>
      <c r="G299" s="633"/>
      <c r="H299" s="633"/>
      <c r="I299" s="633"/>
      <c r="J299" s="633"/>
      <c r="K299" s="633"/>
      <c r="L299" s="633"/>
      <c r="M299" s="633"/>
      <c r="N299" s="633"/>
      <c r="O299" s="633"/>
      <c r="P299" s="665" t="s">
        <v>33</v>
      </c>
      <c r="Q299" s="666" t="s">
        <v>30</v>
      </c>
      <c r="R299" s="704"/>
      <c r="S299" s="668" t="n">
        <f aca="false">((AF142+AF158)*G13)+((AG142+AG158)*G13)</f>
        <v>0</v>
      </c>
      <c r="T299" s="669" t="n">
        <f aca="false">(R299*AG17)+(1*S299*AG17)</f>
        <v>0</v>
      </c>
      <c r="U299" s="668" t="n">
        <f aca="false">(R299*AH17)+(1*S299*AH17)</f>
        <v>0</v>
      </c>
      <c r="V299" s="669" t="n">
        <f aca="false">(R299*AI17)+(1*S299*AI17)</f>
        <v>0</v>
      </c>
      <c r="W299" s="671" t="n">
        <f aca="false">R299+S299-T299-U299-V299+X299</f>
        <v>0</v>
      </c>
      <c r="X299" s="585" t="n">
        <f aca="false">0.07*(T279+V279)</f>
        <v>0</v>
      </c>
      <c r="Y299" s="633"/>
      <c r="Z299" s="665" t="s">
        <v>33</v>
      </c>
      <c r="AA299" s="666" t="s">
        <v>30</v>
      </c>
      <c r="AB299" s="704"/>
      <c r="AC299" s="668" t="n">
        <f aca="false">((AP142+AP158)*G13)+((AQ142+AQ158)*G13)</f>
        <v>0</v>
      </c>
      <c r="AD299" s="669" t="n">
        <f aca="false">(AB299*AJ17)+(1*AC299*AJ17)</f>
        <v>0</v>
      </c>
      <c r="AE299" s="668" t="n">
        <f aca="false">(AB299*AK17)+(1*AC299*AK17)</f>
        <v>0</v>
      </c>
      <c r="AF299" s="669" t="n">
        <f aca="false">(AB299*AL17)+(1*AC299*AL17)</f>
        <v>0</v>
      </c>
      <c r="AG299" s="671" t="n">
        <f aca="false">AB299+AC299-AD299-AE299-AF299+AH299</f>
        <v>0</v>
      </c>
      <c r="AH299" s="585" t="n">
        <f aca="false">0.07*(AD279+AF279)</f>
        <v>0</v>
      </c>
      <c r="AI299" s="633"/>
      <c r="AJ299" s="633"/>
      <c r="AK299" s="665" t="s">
        <v>33</v>
      </c>
      <c r="AL299" s="666" t="s">
        <v>30</v>
      </c>
      <c r="AM299" s="704"/>
      <c r="AN299" s="668" t="n">
        <f aca="false">((BA142+AZ158)*G13)+((BA158)*G13)</f>
        <v>0</v>
      </c>
      <c r="AO299" s="669" t="n">
        <f aca="false">(AM299*AM17)+(1*AN299*AM17)</f>
        <v>0</v>
      </c>
      <c r="AP299" s="668" t="n">
        <f aca="false">(AM299*AN17)+(1*AN299*AN17)</f>
        <v>0</v>
      </c>
      <c r="AQ299" s="669" t="n">
        <f aca="false">(AM299*AO17)+(1*AN299*AO17)</f>
        <v>0</v>
      </c>
      <c r="AR299" s="671" t="n">
        <f aca="false">AM299+AN299-AO299-AP299-AQ299+AS299</f>
        <v>0</v>
      </c>
      <c r="AS299" s="585" t="n">
        <f aca="false">0.07*(AO279+AQ279)</f>
        <v>0</v>
      </c>
      <c r="AT299" s="633"/>
      <c r="AU299" s="633"/>
      <c r="AV299" s="633"/>
      <c r="AW299" s="633"/>
      <c r="AX299" s="633"/>
      <c r="AY299" s="633"/>
      <c r="AZ299" s="633"/>
      <c r="BA299" s="633"/>
      <c r="BB299" s="633"/>
      <c r="BC299" s="633"/>
      <c r="BD299" s="633"/>
      <c r="BE299" s="633"/>
      <c r="BF299" s="633"/>
      <c r="BG299" s="633"/>
      <c r="BH299" s="633"/>
      <c r="BI299" s="633"/>
      <c r="BJ299" s="633"/>
      <c r="BK299" s="633"/>
      <c r="BL299" s="633"/>
      <c r="BM299" s="633"/>
      <c r="BN299" s="633"/>
      <c r="BO299" s="633"/>
      <c r="BP299" s="633"/>
      <c r="BQ299" s="633"/>
      <c r="BR299" s="633"/>
      <c r="BS299" s="633"/>
      <c r="BT299" s="633"/>
      <c r="BU299" s="633"/>
      <c r="BV299" s="633"/>
      <c r="BW299" s="633"/>
      <c r="BX299" s="633"/>
      <c r="BY299" s="633"/>
      <c r="BZ299" s="633"/>
      <c r="CA299" s="633"/>
      <c r="CB299" s="633"/>
      <c r="CC299" s="633"/>
      <c r="CD299" s="633"/>
      <c r="CE299" s="633"/>
      <c r="CF299" s="633"/>
      <c r="CG299" s="633"/>
      <c r="CH299" s="633"/>
      <c r="CI299" s="633"/>
      <c r="CJ299" s="633"/>
      <c r="CK299" s="633"/>
      <c r="CL299" s="633"/>
      <c r="CM299" s="633"/>
      <c r="CN299" s="633"/>
      <c r="CO299" s="633"/>
      <c r="CP299" s="633"/>
      <c r="CQ299" s="633"/>
      <c r="CR299" s="633"/>
      <c r="CS299" s="633"/>
      <c r="CT299" s="633"/>
      <c r="CU299" s="633"/>
      <c r="CV299" s="633"/>
      <c r="CW299" s="633"/>
      <c r="CX299" s="633"/>
      <c r="CY299" s="633"/>
      <c r="CZ299" s="633"/>
      <c r="DA299" s="633"/>
      <c r="DB299" s="633"/>
      <c r="DC299" s="665" t="s">
        <v>33</v>
      </c>
      <c r="DD299" s="666" t="s">
        <v>30</v>
      </c>
      <c r="DE299" s="704"/>
      <c r="DF299" s="668" t="n">
        <f aca="false">((DM142+DM158)*G13)+((DN142+DN158)*G13)</f>
        <v>26331.6200483137</v>
      </c>
      <c r="DG299" s="669" t="n">
        <f aca="false">(DE299*AP17)+(1*DF299*AP17)</f>
        <v>7761.98992175949</v>
      </c>
      <c r="DH299" s="668" t="n">
        <f aca="false">(DE299*AQ17)+(1*DF299*AQ17)</f>
        <v>2210.56459358108</v>
      </c>
      <c r="DI299" s="669" t="n">
        <f aca="false">(DE299*AR17)+(1*DF299*AR17)</f>
        <v>6940.71475709278</v>
      </c>
      <c r="DJ299" s="671" t="n">
        <f aca="false">DE299+DF299-DG299-DH299-DI299+DK299</f>
        <v>10360.4005035871</v>
      </c>
      <c r="DK299" s="585" t="n">
        <f aca="false">0.07*(DG279+DI279)</f>
        <v>942.049727706782</v>
      </c>
      <c r="DL299" s="633"/>
      <c r="DM299" s="665" t="s">
        <v>33</v>
      </c>
      <c r="DN299" s="666" t="s">
        <v>30</v>
      </c>
      <c r="DO299" s="704"/>
      <c r="DP299" s="668" t="n">
        <f aca="false">((EF142+EF158)*G13)+((EG142+EG158)*G13)</f>
        <v>6536.45044713698</v>
      </c>
      <c r="DQ299" s="669" t="n">
        <f aca="false">(DO299*AS17)+(1*DP299*AS17)</f>
        <v>1364.38505535131</v>
      </c>
      <c r="DR299" s="668" t="n">
        <f aca="false">(DO299*AT17)+(1*DP299*AT17)</f>
        <v>485.392152724383</v>
      </c>
      <c r="DS299" s="669" t="n">
        <f aca="false">(DO299*AU17)+(1*DP299*AU17)</f>
        <v>1159.65386349234</v>
      </c>
      <c r="DT299" s="671" t="n">
        <f aca="false">DO299+DP299-DQ299-DR299-DS299+DU299</f>
        <v>3745.82151094858</v>
      </c>
      <c r="DU299" s="585" t="n">
        <f aca="false">0.07*(DQ279+DS279)</f>
        <v>218.802135379635</v>
      </c>
      <c r="DV299" s="633"/>
      <c r="DW299" s="665" t="s">
        <v>33</v>
      </c>
      <c r="DX299" s="666" t="s">
        <v>30</v>
      </c>
      <c r="DY299" s="704"/>
      <c r="DZ299" s="668" t="n">
        <f aca="false">((EJ142+EJ158)*G13)+((EK142+EK158)*G13)</f>
        <v>44882.3559673125</v>
      </c>
      <c r="EA299" s="669" t="n">
        <f aca="false">(DY299*AV17)+(1*DZ299*AV17)</f>
        <v>9397.10643170502</v>
      </c>
      <c r="EB299" s="668" t="n">
        <f aca="false">(DY299*AW17)+(1*DZ299*AW17)</f>
        <v>3335.60609261743</v>
      </c>
      <c r="EC299" s="669" t="n">
        <f aca="false">(DY299*AX17)+(1*DZ299*AX17)</f>
        <v>7980.39403411958</v>
      </c>
      <c r="ED299" s="671" t="n">
        <f aca="false">DY299+DZ299-EA299-EB299-EC299+EE299</f>
        <v>25675.6581179822</v>
      </c>
      <c r="EE299" s="585" t="n">
        <f aca="false">0.07*(EA279+EC279)</f>
        <v>1506.40870911173</v>
      </c>
      <c r="EF299" s="633"/>
      <c r="EG299" s="633"/>
      <c r="EH299" s="633"/>
      <c r="EI299" s="633"/>
      <c r="EJ299" s="633"/>
      <c r="EK299" s="633"/>
      <c r="EL299" s="633"/>
      <c r="EM299" s="633"/>
      <c r="EN299" s="633"/>
      <c r="EO299" s="633"/>
      <c r="EP299" s="633"/>
      <c r="EQ299" s="658" t="n">
        <f aca="false">IF(Q299="0-90",W299,0)</f>
        <v>0</v>
      </c>
      <c r="ER299" s="633" t="n">
        <f aca="false">IF(Q299="91-180",W299,0)</f>
        <v>0</v>
      </c>
      <c r="ES299" s="633" t="n">
        <f aca="false">IF(Q299="181-270",W299,0)</f>
        <v>0</v>
      </c>
      <c r="ET299" s="633" t="n">
        <f aca="false">IF(Q299="271-360",W299,0)</f>
        <v>0</v>
      </c>
      <c r="EU299" s="633" t="n">
        <f aca="false">IF(Q299="361-720",W299,0)</f>
        <v>0</v>
      </c>
      <c r="EV299" s="672"/>
      <c r="EW299" s="658"/>
      <c r="EX299" s="633"/>
      <c r="EY299" s="658" t="n">
        <f aca="false">IF(DD299="0-90",DJ299,0)</f>
        <v>10360.4005035871</v>
      </c>
      <c r="EZ299" s="633" t="n">
        <f aca="false">IF(DD299="91-180",DJ299,0)</f>
        <v>0</v>
      </c>
      <c r="FA299" s="633" t="n">
        <f aca="false">IF(DD299="181-270",DJ299,0)</f>
        <v>0</v>
      </c>
      <c r="FB299" s="633" t="n">
        <f aca="false">IF(DD299="271-360",DJ299,0)</f>
        <v>0</v>
      </c>
      <c r="FC299" s="633" t="n">
        <f aca="false">IF(DD299="361-720",DJ299,0)</f>
        <v>0</v>
      </c>
      <c r="FD299" s="672"/>
      <c r="FE299" s="633"/>
      <c r="FF299" s="658" t="n">
        <f aca="false">IF(AL299="0-90",AR299,0)</f>
        <v>0</v>
      </c>
      <c r="FG299" s="633" t="n">
        <f aca="false">IF(AL299="91-180",AR299,0)</f>
        <v>0</v>
      </c>
      <c r="FH299" s="633" t="n">
        <f aca="false">IF(AL299="181-270",AR299,0)</f>
        <v>0</v>
      </c>
      <c r="FI299" s="633" t="n">
        <f aca="false">IF(AL299="271-360",AR299,0)</f>
        <v>0</v>
      </c>
      <c r="FJ299" s="633" t="n">
        <f aca="false">IF(AL299="361-720",AR299,0)</f>
        <v>0</v>
      </c>
      <c r="FK299" s="672"/>
      <c r="FL299" s="8"/>
      <c r="FM299" s="633"/>
      <c r="FN299" s="8" t="n">
        <f aca="false">IF(DX299="0-90",ED299,0)</f>
        <v>25675.6581179822</v>
      </c>
      <c r="FO299" s="8" t="n">
        <f aca="false">IF(DX299="91-180",ED299,0)</f>
        <v>0</v>
      </c>
      <c r="FP299" s="8" t="n">
        <f aca="false">IF(DX299="181-270",ED299,0)</f>
        <v>0</v>
      </c>
      <c r="FQ299" s="8" t="n">
        <f aca="false">IF(DX299="271-360",ED299,0)</f>
        <v>0</v>
      </c>
      <c r="FR299" s="8" t="n">
        <f aca="false">IF(DX299="361-720",ED299,0)</f>
        <v>0</v>
      </c>
      <c r="FS299" s="8"/>
      <c r="FT299" s="633"/>
      <c r="FU299" s="658" t="n">
        <f aca="false">IF(AA299="0-90",AG299,0)</f>
        <v>0</v>
      </c>
      <c r="FV299" s="633" t="n">
        <f aca="false">IF(AA299="91-180",AG299,0)</f>
        <v>0</v>
      </c>
      <c r="FW299" s="633" t="n">
        <f aca="false">IF(AA299="181-270",AG299,0)</f>
        <v>0</v>
      </c>
      <c r="FX299" s="633" t="n">
        <f aca="false">IF(AA299="271-360",AG299,0)</f>
        <v>0</v>
      </c>
      <c r="FY299" s="633" t="n">
        <f aca="false">IF(AA299="361-720",AG299,0)</f>
        <v>0</v>
      </c>
      <c r="FZ299" s="672"/>
      <c r="GA299" s="8"/>
      <c r="GB299" s="633"/>
      <c r="GC299" s="8" t="n">
        <f aca="false">IF(DN299="0-90",DT299,0)</f>
        <v>3745.82151094858</v>
      </c>
      <c r="GD299" s="8" t="n">
        <f aca="false">IF(DN299="91-180",DT299,0)</f>
        <v>0</v>
      </c>
      <c r="GE299" s="8" t="n">
        <f aca="false">IF(DN299="181-270",DT299,0)</f>
        <v>0</v>
      </c>
      <c r="GF299" s="8" t="n">
        <f aca="false">IF(DN299="271-360",DT299,0)</f>
        <v>0</v>
      </c>
      <c r="GG299" s="8" t="n">
        <f aca="false">IF(DN299="361-720",DT299,0)</f>
        <v>0</v>
      </c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R299" s="315"/>
      <c r="IS299" s="315"/>
      <c r="IT299" s="315"/>
      <c r="IU299" s="315"/>
      <c r="IV299" s="315"/>
    </row>
    <row r="300" customFormat="false" ht="12.75" hidden="false" customHeight="false" outlineLevel="0" collapsed="false">
      <c r="C300" s="8"/>
      <c r="D300" s="633"/>
      <c r="E300" s="633"/>
      <c r="F300" s="633"/>
      <c r="G300" s="633"/>
      <c r="H300" s="633"/>
      <c r="I300" s="633"/>
      <c r="J300" s="633"/>
      <c r="K300" s="633"/>
      <c r="L300" s="633"/>
      <c r="M300" s="633"/>
      <c r="N300" s="633"/>
      <c r="O300" s="633"/>
      <c r="P300" s="673"/>
      <c r="Q300" s="674" t="s">
        <v>33</v>
      </c>
      <c r="R300" s="675" t="n">
        <f aca="false">W278</f>
        <v>0</v>
      </c>
      <c r="S300" s="676"/>
      <c r="T300" s="677" t="n">
        <f aca="false">R300*AG18</f>
        <v>0</v>
      </c>
      <c r="U300" s="678" t="n">
        <f aca="false">R300*AH18</f>
        <v>0</v>
      </c>
      <c r="V300" s="677" t="n">
        <f aca="false">R300*AI18</f>
        <v>0</v>
      </c>
      <c r="W300" s="680" t="n">
        <f aca="false">R300+S300-T300-U300-V300+X300</f>
        <v>0.419910140241929</v>
      </c>
      <c r="X300" s="585" t="n">
        <f aca="false">0.07*(T280+V280)</f>
        <v>0.419910140241929</v>
      </c>
      <c r="Y300" s="633"/>
      <c r="Z300" s="673"/>
      <c r="AA300" s="674" t="s">
        <v>33</v>
      </c>
      <c r="AB300" s="675" t="n">
        <f aca="false">AG278</f>
        <v>0</v>
      </c>
      <c r="AC300" s="676"/>
      <c r="AD300" s="677" t="n">
        <f aca="false">AB300*AJ18</f>
        <v>0</v>
      </c>
      <c r="AE300" s="678" t="n">
        <f aca="false">AB300*AK18</f>
        <v>0</v>
      </c>
      <c r="AF300" s="677" t="n">
        <f aca="false">AB300*AL18</f>
        <v>0</v>
      </c>
      <c r="AG300" s="680" t="n">
        <f aca="false">AB300+AC300-AD300-AE300-AF300+AH300</f>
        <v>0.135395533671535</v>
      </c>
      <c r="AH300" s="585" t="n">
        <f aca="false">0.07*(AD280+AF280)</f>
        <v>0.135395533671535</v>
      </c>
      <c r="AI300" s="633"/>
      <c r="AJ300" s="633"/>
      <c r="AK300" s="673"/>
      <c r="AL300" s="674" t="s">
        <v>33</v>
      </c>
      <c r="AM300" s="675" t="n">
        <f aca="false">AR278</f>
        <v>0</v>
      </c>
      <c r="AN300" s="676"/>
      <c r="AO300" s="677" t="n">
        <f aca="false">AM300*AM18</f>
        <v>0</v>
      </c>
      <c r="AP300" s="678" t="n">
        <f aca="false">AM300*AN18</f>
        <v>0</v>
      </c>
      <c r="AQ300" s="677" t="n">
        <f aca="false">AM300*AO18</f>
        <v>0</v>
      </c>
      <c r="AR300" s="680" t="n">
        <f aca="false">AM300+AN300-AO300-AP300-AQ300+AS300</f>
        <v>0.062718603855459</v>
      </c>
      <c r="AS300" s="585" t="n">
        <f aca="false">0.07*(AO280+AQ280)</f>
        <v>0.062718603855459</v>
      </c>
      <c r="AT300" s="633"/>
      <c r="AU300" s="633"/>
      <c r="AV300" s="633"/>
      <c r="AW300" s="633"/>
      <c r="AX300" s="633"/>
      <c r="AY300" s="633"/>
      <c r="AZ300" s="633"/>
      <c r="BA300" s="633"/>
      <c r="BB300" s="633"/>
      <c r="BC300" s="633"/>
      <c r="BD300" s="633"/>
      <c r="BE300" s="633"/>
      <c r="BF300" s="633"/>
      <c r="BG300" s="633"/>
      <c r="BH300" s="633"/>
      <c r="BI300" s="633"/>
      <c r="BJ300" s="633"/>
      <c r="BK300" s="633"/>
      <c r="BL300" s="633"/>
      <c r="BM300" s="633"/>
      <c r="BN300" s="633"/>
      <c r="BO300" s="633"/>
      <c r="BP300" s="633"/>
      <c r="BQ300" s="633"/>
      <c r="BR300" s="633"/>
      <c r="BS300" s="633"/>
      <c r="BT300" s="633"/>
      <c r="BU300" s="633"/>
      <c r="BV300" s="633"/>
      <c r="BW300" s="633"/>
      <c r="BX300" s="633"/>
      <c r="BY300" s="633"/>
      <c r="BZ300" s="633"/>
      <c r="CA300" s="633"/>
      <c r="CB300" s="633"/>
      <c r="CC300" s="633"/>
      <c r="CD300" s="633"/>
      <c r="CE300" s="633"/>
      <c r="CF300" s="633"/>
      <c r="CG300" s="633"/>
      <c r="CH300" s="633"/>
      <c r="CI300" s="633"/>
      <c r="CJ300" s="633"/>
      <c r="CK300" s="633"/>
      <c r="CL300" s="633"/>
      <c r="CM300" s="633"/>
      <c r="CN300" s="633"/>
      <c r="CO300" s="633"/>
      <c r="CP300" s="633"/>
      <c r="CQ300" s="633"/>
      <c r="CR300" s="633"/>
      <c r="CS300" s="633"/>
      <c r="CT300" s="633"/>
      <c r="CU300" s="633"/>
      <c r="CV300" s="633"/>
      <c r="CW300" s="633"/>
      <c r="CX300" s="633"/>
      <c r="CY300" s="633"/>
      <c r="CZ300" s="633"/>
      <c r="DA300" s="633"/>
      <c r="DB300" s="633"/>
      <c r="DC300" s="673"/>
      <c r="DD300" s="674" t="s">
        <v>33</v>
      </c>
      <c r="DE300" s="675" t="n">
        <f aca="false">DJ278</f>
        <v>3192.32110324162</v>
      </c>
      <c r="DF300" s="676"/>
      <c r="DG300" s="677" t="n">
        <f aca="false">DE300*AP18</f>
        <v>380.802482953143</v>
      </c>
      <c r="DH300" s="678" t="n">
        <f aca="false">DE300*AQ18</f>
        <v>281.077850498546</v>
      </c>
      <c r="DI300" s="677" t="n">
        <f aca="false">DE300*AR18</f>
        <v>157.289798642916</v>
      </c>
      <c r="DJ300" s="680" t="n">
        <f aca="false">DE300+DF300-DG300-DH300-DI300+DK300</f>
        <v>2424.42181543651</v>
      </c>
      <c r="DK300" s="585" t="n">
        <f aca="false">0.07*(DG280+DI280)</f>
        <v>51.2708442894865</v>
      </c>
      <c r="DL300" s="633"/>
      <c r="DM300" s="673"/>
      <c r="DN300" s="674" t="s">
        <v>33</v>
      </c>
      <c r="DO300" s="675" t="n">
        <f aca="false">DT278</f>
        <v>1191.63150658368</v>
      </c>
      <c r="DP300" s="676"/>
      <c r="DQ300" s="677" t="n">
        <f aca="false">DO300*AS18</f>
        <v>157.680772513301</v>
      </c>
      <c r="DR300" s="678" t="n">
        <f aca="false">DO300*AT18</f>
        <v>141.674629309265</v>
      </c>
      <c r="DS300" s="677" t="n">
        <f aca="false">DO300*AU18</f>
        <v>33.1797232299803</v>
      </c>
      <c r="DT300" s="680" t="n">
        <f aca="false">DO300+DP300-DQ300-DR300-DS300+DU300</f>
        <v>871.546824062643</v>
      </c>
      <c r="DU300" s="585" t="n">
        <f aca="false">0.07*(DQ280+DS280)</f>
        <v>12.4504425315048</v>
      </c>
      <c r="DV300" s="633"/>
      <c r="DW300" s="673"/>
      <c r="DX300" s="674" t="s">
        <v>33</v>
      </c>
      <c r="DY300" s="675" t="n">
        <f aca="false">ED278</f>
        <v>8173.94224797482</v>
      </c>
      <c r="DZ300" s="676"/>
      <c r="EA300" s="677" t="n">
        <f aca="false">DY300*AV18</f>
        <v>1044.28741591483</v>
      </c>
      <c r="EB300" s="678" t="n">
        <f aca="false">DY300*AW18</f>
        <v>938.948032507397</v>
      </c>
      <c r="EC300" s="677" t="n">
        <f aca="false">DY300*AX18</f>
        <v>231.516895351641</v>
      </c>
      <c r="ED300" s="680" t="n">
        <f aca="false">DY300+DZ300-EA300-EB300-EC300+EE300</f>
        <v>6042.41384622786</v>
      </c>
      <c r="EE300" s="585" t="n">
        <f aca="false">0.07*(EA280+EC280)</f>
        <v>83.2239420269132</v>
      </c>
      <c r="EF300" s="633"/>
      <c r="EG300" s="633"/>
      <c r="EH300" s="633"/>
      <c r="EI300" s="633"/>
      <c r="EJ300" s="633"/>
      <c r="EK300" s="633"/>
      <c r="EL300" s="633"/>
      <c r="EM300" s="633"/>
      <c r="EN300" s="633"/>
      <c r="EO300" s="633"/>
      <c r="EP300" s="633"/>
      <c r="EQ300" s="658" t="n">
        <f aca="false">IF(Q300="0-90",W300,0)</f>
        <v>0</v>
      </c>
      <c r="ER300" s="633" t="n">
        <f aca="false">IF(Q300="91-180",W300,0)</f>
        <v>0.419910140241929</v>
      </c>
      <c r="ES300" s="633" t="n">
        <f aca="false">IF(Q300="181-270",W300,0)</f>
        <v>0</v>
      </c>
      <c r="ET300" s="633" t="n">
        <f aca="false">IF(Q300="271-360",W300,0)</f>
        <v>0</v>
      </c>
      <c r="EU300" s="633" t="n">
        <f aca="false">IF(Q300="361-720",W300,0)</f>
        <v>0</v>
      </c>
      <c r="EV300" s="672"/>
      <c r="EW300" s="658"/>
      <c r="EX300" s="633"/>
      <c r="EY300" s="658" t="n">
        <f aca="false">IF(DD300="0-90",DJ300,0)</f>
        <v>0</v>
      </c>
      <c r="EZ300" s="633" t="n">
        <f aca="false">IF(DD300="91-180",DJ300,0)</f>
        <v>2424.42181543651</v>
      </c>
      <c r="FA300" s="633" t="n">
        <f aca="false">IF(DD300="181-270",DJ300,0)</f>
        <v>0</v>
      </c>
      <c r="FB300" s="633" t="n">
        <f aca="false">IF(DD300="271-360",DJ300,0)</f>
        <v>0</v>
      </c>
      <c r="FC300" s="633" t="n">
        <f aca="false">IF(DD300="361-720",DJ300,0)</f>
        <v>0</v>
      </c>
      <c r="FD300" s="672"/>
      <c r="FE300" s="633"/>
      <c r="FF300" s="658" t="n">
        <f aca="false">IF(AL300="0-90",AR300,0)</f>
        <v>0</v>
      </c>
      <c r="FG300" s="633" t="n">
        <f aca="false">IF(AL300="91-180",AR300,0)</f>
        <v>0.062718603855459</v>
      </c>
      <c r="FH300" s="633" t="n">
        <f aca="false">IF(AL300="181-270",AR300,0)</f>
        <v>0</v>
      </c>
      <c r="FI300" s="633" t="n">
        <f aca="false">IF(AL300="271-360",AR300,0)</f>
        <v>0</v>
      </c>
      <c r="FJ300" s="633" t="n">
        <f aca="false">IF(AL300="361-720",AR300,0)</f>
        <v>0</v>
      </c>
      <c r="FK300" s="672"/>
      <c r="FL300" s="8"/>
      <c r="FM300" s="633"/>
      <c r="FN300" s="8" t="n">
        <f aca="false">IF(DX300="0-90",ED300,0)</f>
        <v>0</v>
      </c>
      <c r="FO300" s="8" t="n">
        <f aca="false">IF(DX300="91-180",ED300,0)</f>
        <v>6042.41384622786</v>
      </c>
      <c r="FP300" s="8" t="n">
        <f aca="false">IF(DX300="181-270",ED300,0)</f>
        <v>0</v>
      </c>
      <c r="FQ300" s="8" t="n">
        <f aca="false">IF(DX300="271-360",ED300,0)</f>
        <v>0</v>
      </c>
      <c r="FR300" s="8" t="n">
        <f aca="false">IF(DX300="361-720",ED300,0)</f>
        <v>0</v>
      </c>
      <c r="FS300" s="8"/>
      <c r="FT300" s="633"/>
      <c r="FU300" s="658" t="n">
        <f aca="false">IF(AA300="0-90",AG300,0)</f>
        <v>0</v>
      </c>
      <c r="FV300" s="633" t="n">
        <f aca="false">IF(AA300="91-180",AG300,0)</f>
        <v>0.135395533671535</v>
      </c>
      <c r="FW300" s="633" t="n">
        <f aca="false">IF(AA300="181-270",AG300,0)</f>
        <v>0</v>
      </c>
      <c r="FX300" s="633" t="n">
        <f aca="false">IF(AA300="271-360",AG300,0)</f>
        <v>0</v>
      </c>
      <c r="FY300" s="633" t="n">
        <f aca="false">IF(AA300="361-720",AG300,0)</f>
        <v>0</v>
      </c>
      <c r="FZ300" s="672"/>
      <c r="GA300" s="8"/>
      <c r="GB300" s="633"/>
      <c r="GC300" s="8" t="n">
        <f aca="false">IF(DN300="0-90",DT300,0)</f>
        <v>0</v>
      </c>
      <c r="GD300" s="8" t="n">
        <f aca="false">IF(DN300="91-180",DT300,0)</f>
        <v>871.546824062643</v>
      </c>
      <c r="GE300" s="8" t="n">
        <f aca="false">IF(DN300="181-270",DT300,0)</f>
        <v>0</v>
      </c>
      <c r="GF300" s="8" t="n">
        <f aca="false">IF(DN300="271-360",DT300,0)</f>
        <v>0</v>
      </c>
      <c r="GG300" s="8" t="n">
        <f aca="false">IF(DN300="361-720",DT300,0)</f>
        <v>0</v>
      </c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R300" s="315"/>
      <c r="IS300" s="315"/>
      <c r="IT300" s="315"/>
      <c r="IU300" s="315"/>
      <c r="IV300" s="315"/>
    </row>
    <row r="301" customFormat="false" ht="12.75" hidden="false" customHeight="false" outlineLevel="0" collapsed="false">
      <c r="C301" s="8"/>
      <c r="D301" s="633"/>
      <c r="E301" s="633"/>
      <c r="F301" s="633"/>
      <c r="G301" s="633"/>
      <c r="H301" s="633"/>
      <c r="I301" s="633"/>
      <c r="J301" s="633"/>
      <c r="K301" s="633"/>
      <c r="L301" s="633"/>
      <c r="M301" s="633"/>
      <c r="N301" s="633"/>
      <c r="O301" s="633"/>
      <c r="P301" s="665" t="s">
        <v>36</v>
      </c>
      <c r="Q301" s="666" t="s">
        <v>30</v>
      </c>
      <c r="R301" s="704"/>
      <c r="S301" s="668" t="n">
        <f aca="false">((AF142+AF158)*G14)+((AG142+AG158)*G14)</f>
        <v>0</v>
      </c>
      <c r="T301" s="669" t="n">
        <f aca="false">(R301*AG19)+(1*S301*AG19)</f>
        <v>0</v>
      </c>
      <c r="U301" s="668" t="n">
        <f aca="false">(R301*AH19)+(1*S301*AH19)</f>
        <v>0</v>
      </c>
      <c r="V301" s="669" t="n">
        <f aca="false">(R301*AI19)+(1*S301*AI19)</f>
        <v>0</v>
      </c>
      <c r="W301" s="671" t="n">
        <f aca="false">R301+S301-T301-U301-V301+X301</f>
        <v>0</v>
      </c>
      <c r="X301" s="585" t="n">
        <f aca="false">0.07*(T281+V281)</f>
        <v>0</v>
      </c>
      <c r="Y301" s="633"/>
      <c r="Z301" s="665" t="s">
        <v>36</v>
      </c>
      <c r="AA301" s="666" t="s">
        <v>30</v>
      </c>
      <c r="AB301" s="704"/>
      <c r="AC301" s="668" t="n">
        <f aca="false">((AP142+AP158)*G14)+((AQ142+AQ158)*G14)</f>
        <v>0</v>
      </c>
      <c r="AD301" s="669" t="n">
        <f aca="false">(AB301*AJ19)+(1*AC301*AJ19)</f>
        <v>0</v>
      </c>
      <c r="AE301" s="668" t="n">
        <f aca="false">(AB301*AK19)+(1*AC301*AK19)</f>
        <v>0</v>
      </c>
      <c r="AF301" s="669" t="n">
        <f aca="false">(AB301*AL19)+(1*AC301*AL19)</f>
        <v>0</v>
      </c>
      <c r="AG301" s="671" t="n">
        <f aca="false">AB301+AC301-AD301-AE301-AF301+AH301</f>
        <v>0</v>
      </c>
      <c r="AH301" s="585" t="n">
        <f aca="false">0.07*(AD281+AF281)</f>
        <v>0</v>
      </c>
      <c r="AI301" s="633"/>
      <c r="AJ301" s="633"/>
      <c r="AK301" s="665" t="s">
        <v>36</v>
      </c>
      <c r="AL301" s="666" t="s">
        <v>30</v>
      </c>
      <c r="AM301" s="704"/>
      <c r="AN301" s="668" t="n">
        <f aca="false">((BA142+AZ158)*G14)+((BA158)*G14)</f>
        <v>0</v>
      </c>
      <c r="AO301" s="669" t="n">
        <f aca="false">(AM301*AM19)+(1*AN301*AM19)</f>
        <v>0</v>
      </c>
      <c r="AP301" s="668" t="n">
        <f aca="false">(AM301*AN19)+(1*AN301*AN19)</f>
        <v>0</v>
      </c>
      <c r="AQ301" s="669" t="n">
        <f aca="false">(AM301*AO19)+(1*AN301*AO19)</f>
        <v>0</v>
      </c>
      <c r="AR301" s="671" t="n">
        <f aca="false">AM301+AN301-AO301-AP301-AQ301+AS301</f>
        <v>0</v>
      </c>
      <c r="AS301" s="585" t="n">
        <f aca="false">0.07*(AO281+AQ281)</f>
        <v>0</v>
      </c>
      <c r="AT301" s="633"/>
      <c r="AU301" s="633"/>
      <c r="AV301" s="633"/>
      <c r="AW301" s="633"/>
      <c r="AX301" s="633"/>
      <c r="AY301" s="633"/>
      <c r="AZ301" s="633"/>
      <c r="BA301" s="633"/>
      <c r="BB301" s="633"/>
      <c r="BC301" s="633"/>
      <c r="BD301" s="633"/>
      <c r="BE301" s="633"/>
      <c r="BF301" s="633"/>
      <c r="BG301" s="633"/>
      <c r="BH301" s="633"/>
      <c r="BI301" s="633"/>
      <c r="BJ301" s="633"/>
      <c r="BK301" s="633"/>
      <c r="BL301" s="633"/>
      <c r="BM301" s="633"/>
      <c r="BN301" s="633"/>
      <c r="BO301" s="633"/>
      <c r="BP301" s="633"/>
      <c r="BQ301" s="633"/>
      <c r="BR301" s="633"/>
      <c r="BS301" s="633"/>
      <c r="BT301" s="633"/>
      <c r="BU301" s="633"/>
      <c r="BV301" s="633"/>
      <c r="BW301" s="633"/>
      <c r="BX301" s="633"/>
      <c r="BY301" s="633"/>
      <c r="BZ301" s="633"/>
      <c r="CA301" s="633"/>
      <c r="CB301" s="633"/>
      <c r="CC301" s="633"/>
      <c r="CD301" s="633"/>
      <c r="CE301" s="633"/>
      <c r="CF301" s="633"/>
      <c r="CG301" s="633"/>
      <c r="CH301" s="633"/>
      <c r="CI301" s="633"/>
      <c r="CJ301" s="633"/>
      <c r="CK301" s="633"/>
      <c r="CL301" s="633"/>
      <c r="CM301" s="633"/>
      <c r="CN301" s="633"/>
      <c r="CO301" s="633"/>
      <c r="CP301" s="633"/>
      <c r="CQ301" s="633"/>
      <c r="CR301" s="633"/>
      <c r="CS301" s="633"/>
      <c r="CT301" s="633"/>
      <c r="CU301" s="633"/>
      <c r="CV301" s="633"/>
      <c r="CW301" s="633"/>
      <c r="CX301" s="633"/>
      <c r="CY301" s="633"/>
      <c r="CZ301" s="633"/>
      <c r="DA301" s="633"/>
      <c r="DB301" s="633"/>
      <c r="DC301" s="665" t="s">
        <v>36</v>
      </c>
      <c r="DD301" s="666" t="s">
        <v>30</v>
      </c>
      <c r="DE301" s="704"/>
      <c r="DF301" s="668" t="n">
        <f aca="false">((DM142+DM158)*G14)+((DN142+DN158)*G14)</f>
        <v>13165.8100241568</v>
      </c>
      <c r="DG301" s="669" t="n">
        <f aca="false">(DE301*AP19)+(1*DF301*AP19)</f>
        <v>1634.68076252237</v>
      </c>
      <c r="DH301" s="668" t="n">
        <f aca="false">(DE301*AQ19)+(1*DF301*AQ19)</f>
        <v>508.006323643744</v>
      </c>
      <c r="DI301" s="669" t="n">
        <f aca="false">(DE301*AR19)+(1*DF301*AR19)</f>
        <v>1602.27897044759</v>
      </c>
      <c r="DJ301" s="671" t="n">
        <f aca="false">DE301+DF301-DG301-DH301-DI301+DK301</f>
        <v>9628.24642182955</v>
      </c>
      <c r="DK301" s="585" t="n">
        <f aca="false">0.07*(DG281+DI281)</f>
        <v>207.402454286404</v>
      </c>
      <c r="DL301" s="633"/>
      <c r="DM301" s="665" t="s">
        <v>36</v>
      </c>
      <c r="DN301" s="666" t="s">
        <v>30</v>
      </c>
      <c r="DO301" s="704"/>
      <c r="DP301" s="668" t="n">
        <f aca="false">((EF142+EF158)*G14)+((EG142+EG158)*G14)</f>
        <v>3268.22522356849</v>
      </c>
      <c r="DQ301" s="669" t="n">
        <f aca="false">(DO301*AS19)+(1*DP301*AS19)</f>
        <v>207.116847496259</v>
      </c>
      <c r="DR301" s="668" t="n">
        <f aca="false">(DO301*AT19)+(1*DP301*AT19)</f>
        <v>93.8559785308885</v>
      </c>
      <c r="DS301" s="669" t="n">
        <f aca="false">(DO301*AU19)+(1*DP301*AU19)</f>
        <v>290.108868561591</v>
      </c>
      <c r="DT301" s="671" t="n">
        <f aca="false">DO301+DP301-DQ301-DR301-DS301+DU301</f>
        <v>2720.24668702811</v>
      </c>
      <c r="DU301" s="585" t="n">
        <f aca="false">0.07*(DQ281+DS281)</f>
        <v>43.1031580483586</v>
      </c>
      <c r="DV301" s="633"/>
      <c r="DW301" s="665" t="s">
        <v>36</v>
      </c>
      <c r="DX301" s="666" t="s">
        <v>30</v>
      </c>
      <c r="DY301" s="704"/>
      <c r="DZ301" s="668" t="n">
        <f aca="false">((EJ142+EJ158)*G14)+((EK142+EK158)*G14)</f>
        <v>22441.1779836563</v>
      </c>
      <c r="EA301" s="669" t="n">
        <f aca="false">(DY301*AV19)+(1*DZ301*AV19)</f>
        <v>1380.68024496287</v>
      </c>
      <c r="EB301" s="668" t="n">
        <f aca="false">(DY301*AW19)+(1*DZ301*AW19)</f>
        <v>640.52853658162</v>
      </c>
      <c r="EC301" s="669" t="n">
        <f aca="false">(DY301*AX19)+(1*DZ301*AX19)</f>
        <v>1951.36887731773</v>
      </c>
      <c r="ED301" s="671" t="n">
        <f aca="false">DY301+DZ301-EA301-EB301-EC301+EE301</f>
        <v>18757.4466883354</v>
      </c>
      <c r="EE301" s="585" t="n">
        <f aca="false">0.07*(EA281+EC281)</f>
        <v>288.846363541352</v>
      </c>
      <c r="EF301" s="633"/>
      <c r="EG301" s="633"/>
      <c r="EH301" s="633"/>
      <c r="EI301" s="633"/>
      <c r="EJ301" s="633"/>
      <c r="EK301" s="633"/>
      <c r="EL301" s="633"/>
      <c r="EM301" s="633"/>
      <c r="EN301" s="633"/>
      <c r="EO301" s="633"/>
      <c r="EP301" s="633"/>
      <c r="EQ301" s="658" t="n">
        <f aca="false">IF(Q301="0-90",W301,0)</f>
        <v>0</v>
      </c>
      <c r="ER301" s="633" t="n">
        <f aca="false">IF(Q301="91-180",W301,0)</f>
        <v>0</v>
      </c>
      <c r="ES301" s="633" t="n">
        <f aca="false">IF(Q301="181-270",W301,0)</f>
        <v>0</v>
      </c>
      <c r="ET301" s="633" t="n">
        <f aca="false">IF(Q301="271-360",W301,0)</f>
        <v>0</v>
      </c>
      <c r="EU301" s="633" t="n">
        <f aca="false">IF(Q301="361-720",W301,0)</f>
        <v>0</v>
      </c>
      <c r="EV301" s="672"/>
      <c r="EW301" s="658"/>
      <c r="EX301" s="633"/>
      <c r="EY301" s="658" t="n">
        <f aca="false">IF(DD301="0-90",DJ301,0)</f>
        <v>9628.24642182955</v>
      </c>
      <c r="EZ301" s="633" t="n">
        <f aca="false">IF(DD301="91-180",DJ301,0)</f>
        <v>0</v>
      </c>
      <c r="FA301" s="633" t="n">
        <f aca="false">IF(DD301="181-270",DJ301,0)</f>
        <v>0</v>
      </c>
      <c r="FB301" s="633" t="n">
        <f aca="false">IF(DD301="271-360",DJ301,0)</f>
        <v>0</v>
      </c>
      <c r="FC301" s="633" t="n">
        <f aca="false">IF(DD301="361-720",DJ301,0)</f>
        <v>0</v>
      </c>
      <c r="FD301" s="672"/>
      <c r="FE301" s="633"/>
      <c r="FF301" s="658" t="n">
        <f aca="false">IF(AL301="0-90",AR301,0)</f>
        <v>0</v>
      </c>
      <c r="FG301" s="633" t="n">
        <f aca="false">IF(AL301="91-180",AR301,0)</f>
        <v>0</v>
      </c>
      <c r="FH301" s="633" t="n">
        <f aca="false">IF(AL301="181-270",AR301,0)</f>
        <v>0</v>
      </c>
      <c r="FI301" s="633" t="n">
        <f aca="false">IF(AL301="271-360",AR301,0)</f>
        <v>0</v>
      </c>
      <c r="FJ301" s="633" t="n">
        <f aca="false">IF(AL301="361-720",AR301,0)</f>
        <v>0</v>
      </c>
      <c r="FK301" s="672"/>
      <c r="FL301" s="8"/>
      <c r="FM301" s="633"/>
      <c r="FN301" s="8" t="n">
        <f aca="false">IF(DX301="0-90",ED301,0)</f>
        <v>18757.4466883354</v>
      </c>
      <c r="FO301" s="8" t="n">
        <f aca="false">IF(DX301="91-180",ED301,0)</f>
        <v>0</v>
      </c>
      <c r="FP301" s="8" t="n">
        <f aca="false">IF(DX301="181-270",ED301,0)</f>
        <v>0</v>
      </c>
      <c r="FQ301" s="8" t="n">
        <f aca="false">IF(DX301="271-360",ED301,0)</f>
        <v>0</v>
      </c>
      <c r="FR301" s="8" t="n">
        <f aca="false">IF(DX301="361-720",ED301,0)</f>
        <v>0</v>
      </c>
      <c r="FS301" s="8"/>
      <c r="FT301" s="633"/>
      <c r="FU301" s="658" t="n">
        <f aca="false">IF(AA301="0-90",AG301,0)</f>
        <v>0</v>
      </c>
      <c r="FV301" s="633" t="n">
        <f aca="false">IF(AA301="91-180",AG301,0)</f>
        <v>0</v>
      </c>
      <c r="FW301" s="633" t="n">
        <f aca="false">IF(AA301="181-270",AG301,0)</f>
        <v>0</v>
      </c>
      <c r="FX301" s="633" t="n">
        <f aca="false">IF(AA301="271-360",AG301,0)</f>
        <v>0</v>
      </c>
      <c r="FY301" s="633" t="n">
        <f aca="false">IF(AA301="361-720",AG301,0)</f>
        <v>0</v>
      </c>
      <c r="FZ301" s="672"/>
      <c r="GA301" s="8"/>
      <c r="GB301" s="633"/>
      <c r="GC301" s="8" t="n">
        <f aca="false">IF(DN301="0-90",DT301,0)</f>
        <v>2720.24668702811</v>
      </c>
      <c r="GD301" s="8" t="n">
        <f aca="false">IF(DN301="91-180",DT301,0)</f>
        <v>0</v>
      </c>
      <c r="GE301" s="8" t="n">
        <f aca="false">IF(DN301="181-270",DT301,0)</f>
        <v>0</v>
      </c>
      <c r="GF301" s="8" t="n">
        <f aca="false">IF(DN301="271-360",DT301,0)</f>
        <v>0</v>
      </c>
      <c r="GG301" s="8" t="n">
        <f aca="false">IF(DN301="361-720",DT301,0)</f>
        <v>0</v>
      </c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R301" s="315"/>
      <c r="IS301" s="315"/>
      <c r="IT301" s="315"/>
      <c r="IU301" s="315"/>
      <c r="IV301" s="315"/>
    </row>
    <row r="302" customFormat="false" ht="12.75" hidden="false" customHeight="false" outlineLevel="0" collapsed="false">
      <c r="C302" s="8"/>
      <c r="D302" s="633"/>
      <c r="E302" s="633"/>
      <c r="F302" s="633"/>
      <c r="G302" s="633"/>
      <c r="H302" s="633"/>
      <c r="I302" s="633"/>
      <c r="J302" s="633"/>
      <c r="K302" s="633"/>
      <c r="L302" s="633"/>
      <c r="M302" s="633"/>
      <c r="N302" s="633"/>
      <c r="O302" s="633"/>
      <c r="P302" s="684"/>
      <c r="Q302" s="685" t="s">
        <v>33</v>
      </c>
      <c r="R302" s="686" t="n">
        <f aca="false">W279</f>
        <v>0</v>
      </c>
      <c r="S302" s="662"/>
      <c r="T302" s="687" t="n">
        <f aca="false">R302*AG20</f>
        <v>0</v>
      </c>
      <c r="U302" s="688" t="n">
        <f aca="false">R302*AH20</f>
        <v>0</v>
      </c>
      <c r="V302" s="687" t="n">
        <f aca="false">R302*AI20</f>
        <v>0</v>
      </c>
      <c r="W302" s="689" t="n">
        <f aca="false">R302+S302-T302-U302-V302+X302</f>
        <v>4.49991638389851</v>
      </c>
      <c r="X302" s="585" t="n">
        <f aca="false">0.07*(T282+V282)</f>
        <v>4.49991638389851</v>
      </c>
      <c r="Y302" s="633"/>
      <c r="Z302" s="684"/>
      <c r="AA302" s="685" t="s">
        <v>33</v>
      </c>
      <c r="AB302" s="686" t="n">
        <f aca="false">AG279</f>
        <v>0</v>
      </c>
      <c r="AC302" s="662"/>
      <c r="AD302" s="687" t="n">
        <f aca="false">AB302*AJ20</f>
        <v>0</v>
      </c>
      <c r="AE302" s="688" t="n">
        <f aca="false">AB302*AK20</f>
        <v>0</v>
      </c>
      <c r="AF302" s="687" t="n">
        <f aca="false">AB302*AL20</f>
        <v>0</v>
      </c>
      <c r="AG302" s="689" t="n">
        <f aca="false">AB302+AC302-AD302-AE302-AF302+AH302</f>
        <v>1.58254863117623</v>
      </c>
      <c r="AH302" s="585" t="n">
        <f aca="false">0.07*(AD282+AF282)</f>
        <v>1.58254863117623</v>
      </c>
      <c r="AI302" s="633"/>
      <c r="AJ302" s="633"/>
      <c r="AK302" s="684"/>
      <c r="AL302" s="685" t="s">
        <v>33</v>
      </c>
      <c r="AM302" s="686" t="n">
        <f aca="false">AR279</f>
        <v>0</v>
      </c>
      <c r="AN302" s="662"/>
      <c r="AO302" s="687" t="n">
        <f aca="false">AM302*AM20</f>
        <v>0</v>
      </c>
      <c r="AP302" s="688" t="n">
        <f aca="false">AM302*AN20</f>
        <v>0</v>
      </c>
      <c r="AQ302" s="687" t="n">
        <f aca="false">AM302*AO20</f>
        <v>0</v>
      </c>
      <c r="AR302" s="689" t="n">
        <f aca="false">AM302+AN302-AO302-AP302-AQ302+AS302</f>
        <v>0.672035832921183</v>
      </c>
      <c r="AS302" s="585" t="n">
        <f aca="false">0.07*(AO282+AQ282)</f>
        <v>0.672035832921183</v>
      </c>
      <c r="AT302" s="633"/>
      <c r="AU302" s="633"/>
      <c r="AV302" s="633"/>
      <c r="AW302" s="633"/>
      <c r="AX302" s="633"/>
      <c r="AY302" s="633"/>
      <c r="AZ302" s="633"/>
      <c r="BA302" s="633"/>
      <c r="BB302" s="633"/>
      <c r="BC302" s="633"/>
      <c r="BD302" s="633"/>
      <c r="BE302" s="633"/>
      <c r="BF302" s="633"/>
      <c r="BG302" s="633"/>
      <c r="BH302" s="633"/>
      <c r="BI302" s="633"/>
      <c r="BJ302" s="633"/>
      <c r="BK302" s="633"/>
      <c r="BL302" s="633"/>
      <c r="BM302" s="633"/>
      <c r="BN302" s="633"/>
      <c r="BO302" s="633"/>
      <c r="BP302" s="633"/>
      <c r="BQ302" s="633"/>
      <c r="BR302" s="633"/>
      <c r="BS302" s="633"/>
      <c r="BT302" s="633"/>
      <c r="BU302" s="633"/>
      <c r="BV302" s="633"/>
      <c r="BW302" s="633"/>
      <c r="BX302" s="633"/>
      <c r="BY302" s="633"/>
      <c r="BZ302" s="633"/>
      <c r="CA302" s="633"/>
      <c r="CB302" s="633"/>
      <c r="CC302" s="633"/>
      <c r="CD302" s="633"/>
      <c r="CE302" s="633"/>
      <c r="CF302" s="633"/>
      <c r="CG302" s="633"/>
      <c r="CH302" s="633"/>
      <c r="CI302" s="633"/>
      <c r="CJ302" s="633"/>
      <c r="CK302" s="633"/>
      <c r="CL302" s="633"/>
      <c r="CM302" s="633"/>
      <c r="CN302" s="633"/>
      <c r="CO302" s="633"/>
      <c r="CP302" s="633"/>
      <c r="CQ302" s="633"/>
      <c r="CR302" s="633"/>
      <c r="CS302" s="633"/>
      <c r="CT302" s="633"/>
      <c r="CU302" s="633"/>
      <c r="CV302" s="633"/>
      <c r="CW302" s="633"/>
      <c r="CX302" s="633"/>
      <c r="CY302" s="633"/>
      <c r="CZ302" s="633"/>
      <c r="DA302" s="633"/>
      <c r="DB302" s="633"/>
      <c r="DC302" s="684"/>
      <c r="DD302" s="685" t="s">
        <v>33</v>
      </c>
      <c r="DE302" s="686" t="n">
        <f aca="false">DJ279</f>
        <v>9924.79109764526</v>
      </c>
      <c r="DF302" s="662"/>
      <c r="DG302" s="687" t="n">
        <f aca="false">DE302*AP20</f>
        <v>1130.79494281406</v>
      </c>
      <c r="DH302" s="688" t="n">
        <f aca="false">DE302*AQ20</f>
        <v>766.436159391809</v>
      </c>
      <c r="DI302" s="687" t="n">
        <f aca="false">DE302*AR20</f>
        <v>1093.94180307165</v>
      </c>
      <c r="DJ302" s="689" t="n">
        <f aca="false">DE302+DF302-DG302-DH302-DI302+DK302</f>
        <v>7139.95645035121</v>
      </c>
      <c r="DK302" s="585" t="n">
        <f aca="false">0.07*(DG282+DI282)</f>
        <v>206.33825798346</v>
      </c>
      <c r="DL302" s="633"/>
      <c r="DM302" s="684"/>
      <c r="DN302" s="685" t="s">
        <v>33</v>
      </c>
      <c r="DO302" s="686" t="n">
        <f aca="false">DT279</f>
        <v>4572.20013622864</v>
      </c>
      <c r="DP302" s="662"/>
      <c r="DQ302" s="687" t="n">
        <f aca="false">DO302*AS20</f>
        <v>438.108994004903</v>
      </c>
      <c r="DR302" s="688" t="n">
        <f aca="false">DO302*AT20</f>
        <v>399.46054603027</v>
      </c>
      <c r="DS302" s="687" t="n">
        <f aca="false">DO302*AU20</f>
        <v>290.783700031153</v>
      </c>
      <c r="DT302" s="689" t="n">
        <f aca="false">DO302+DP302-DQ302-DR302-DS302+DU302</f>
        <v>3491.26342417378</v>
      </c>
      <c r="DU302" s="585" t="n">
        <f aca="false">0.07*(DQ282+DS282)</f>
        <v>47.4165280114685</v>
      </c>
      <c r="DV302" s="633"/>
      <c r="DW302" s="684"/>
      <c r="DX302" s="685" t="s">
        <v>33</v>
      </c>
      <c r="DY302" s="686" t="n">
        <f aca="false">ED279</f>
        <v>31338.0348744417</v>
      </c>
      <c r="DZ302" s="662"/>
      <c r="EA302" s="687" t="n">
        <f aca="false">DY302*AV20</f>
        <v>2988.5870487849</v>
      </c>
      <c r="EB302" s="688" t="n">
        <f aca="false">DY302*AW20</f>
        <v>2710.24873149157</v>
      </c>
      <c r="EC302" s="687" t="n">
        <f aca="false">DY302*AX20</f>
        <v>1972.27622099961</v>
      </c>
      <c r="ED302" s="689" t="n">
        <f aca="false">DY302+DZ302-EA302-EB302-EC302+EE302</f>
        <v>23989.6336599354</v>
      </c>
      <c r="EE302" s="585" t="n">
        <f aca="false">0.07*(EA282+EC282)</f>
        <v>322.710786769787</v>
      </c>
      <c r="EF302" s="633"/>
      <c r="EG302" s="633"/>
      <c r="EH302" s="633"/>
      <c r="EI302" s="633"/>
      <c r="EJ302" s="633"/>
      <c r="EK302" s="633"/>
      <c r="EL302" s="633"/>
      <c r="EM302" s="633"/>
      <c r="EN302" s="633"/>
      <c r="EO302" s="633"/>
      <c r="EP302" s="633"/>
      <c r="EQ302" s="658" t="n">
        <f aca="false">IF(Q302="0-90",W302,0)</f>
        <v>0</v>
      </c>
      <c r="ER302" s="633" t="n">
        <f aca="false">IF(Q302="91-180",W302,0)</f>
        <v>4.49991638389851</v>
      </c>
      <c r="ES302" s="633" t="n">
        <f aca="false">IF(Q302="181-270",W302,0)</f>
        <v>0</v>
      </c>
      <c r="ET302" s="633" t="n">
        <f aca="false">IF(Q302="271-360",W302,0)</f>
        <v>0</v>
      </c>
      <c r="EU302" s="633" t="n">
        <f aca="false">IF(Q302="361-720",W302,0)</f>
        <v>0</v>
      </c>
      <c r="EV302" s="672"/>
      <c r="EW302" s="658"/>
      <c r="EX302" s="633"/>
      <c r="EY302" s="658" t="n">
        <f aca="false">IF(DD302="0-90",DJ302,0)</f>
        <v>0</v>
      </c>
      <c r="EZ302" s="633" t="n">
        <f aca="false">IF(DD302="91-180",DJ302,0)</f>
        <v>7139.95645035121</v>
      </c>
      <c r="FA302" s="633" t="n">
        <f aca="false">IF(DD302="181-270",DJ302,0)</f>
        <v>0</v>
      </c>
      <c r="FB302" s="633" t="n">
        <f aca="false">IF(DD302="271-360",DJ302,0)</f>
        <v>0</v>
      </c>
      <c r="FC302" s="633" t="n">
        <f aca="false">IF(DD302="361-720",DJ302,0)</f>
        <v>0</v>
      </c>
      <c r="FD302" s="672"/>
      <c r="FE302" s="633"/>
      <c r="FF302" s="658" t="n">
        <f aca="false">IF(AL302="0-90",AR302,0)</f>
        <v>0</v>
      </c>
      <c r="FG302" s="633" t="n">
        <f aca="false">IF(AL302="91-180",AR302,0)</f>
        <v>0.672035832921183</v>
      </c>
      <c r="FH302" s="633" t="n">
        <f aca="false">IF(AL302="181-270",AR302,0)</f>
        <v>0</v>
      </c>
      <c r="FI302" s="633" t="n">
        <f aca="false">IF(AL302="271-360",AR302,0)</f>
        <v>0</v>
      </c>
      <c r="FJ302" s="633" t="n">
        <f aca="false">IF(AL302="361-720",AR302,0)</f>
        <v>0</v>
      </c>
      <c r="FK302" s="672"/>
      <c r="FL302" s="8"/>
      <c r="FM302" s="633"/>
      <c r="FN302" s="8" t="n">
        <f aca="false">IF(DX302="0-90",ED302,0)</f>
        <v>0</v>
      </c>
      <c r="FO302" s="8" t="n">
        <f aca="false">IF(DX302="91-180",ED302,0)</f>
        <v>23989.6336599354</v>
      </c>
      <c r="FP302" s="8" t="n">
        <f aca="false">IF(DX302="181-270",ED302,0)</f>
        <v>0</v>
      </c>
      <c r="FQ302" s="8" t="n">
        <f aca="false">IF(DX302="271-360",ED302,0)</f>
        <v>0</v>
      </c>
      <c r="FR302" s="8" t="n">
        <f aca="false">IF(DX302="361-720",ED302,0)</f>
        <v>0</v>
      </c>
      <c r="FS302" s="8"/>
      <c r="FT302" s="633"/>
      <c r="FU302" s="658" t="n">
        <f aca="false">IF(AA302="0-90",AG302,0)</f>
        <v>0</v>
      </c>
      <c r="FV302" s="633" t="n">
        <f aca="false">IF(AA302="91-180",AG302,0)</f>
        <v>1.58254863117623</v>
      </c>
      <c r="FW302" s="633" t="n">
        <f aca="false">IF(AA302="181-270",AG302,0)</f>
        <v>0</v>
      </c>
      <c r="FX302" s="633" t="n">
        <f aca="false">IF(AA302="271-360",AG302,0)</f>
        <v>0</v>
      </c>
      <c r="FY302" s="633" t="n">
        <f aca="false">IF(AA302="361-720",AG302,0)</f>
        <v>0</v>
      </c>
      <c r="FZ302" s="672"/>
      <c r="GA302" s="8"/>
      <c r="GB302" s="633"/>
      <c r="GC302" s="8" t="n">
        <f aca="false">IF(DN302="0-90",DT302,0)</f>
        <v>0</v>
      </c>
      <c r="GD302" s="8" t="n">
        <f aca="false">IF(DN302="91-180",DT302,0)</f>
        <v>3491.26342417378</v>
      </c>
      <c r="GE302" s="8" t="n">
        <f aca="false">IF(DN302="181-270",DT302,0)</f>
        <v>0</v>
      </c>
      <c r="GF302" s="8" t="n">
        <f aca="false">IF(DN302="271-360",DT302,0)</f>
        <v>0</v>
      </c>
      <c r="GG302" s="8" t="n">
        <f aca="false">IF(DN302="361-720",DT302,0)</f>
        <v>0</v>
      </c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R302" s="315"/>
      <c r="IS302" s="315"/>
      <c r="IT302" s="315"/>
      <c r="IU302" s="315"/>
      <c r="IV302" s="315"/>
    </row>
    <row r="303" customFormat="false" ht="12.75" hidden="false" customHeight="false" outlineLevel="0" collapsed="false">
      <c r="C303" s="8"/>
      <c r="D303" s="633"/>
      <c r="E303" s="633"/>
      <c r="F303" s="633"/>
      <c r="G303" s="633"/>
      <c r="H303" s="633"/>
      <c r="I303" s="633"/>
      <c r="J303" s="633"/>
      <c r="K303" s="633"/>
      <c r="L303" s="633"/>
      <c r="M303" s="633"/>
      <c r="N303" s="633"/>
      <c r="O303" s="633"/>
      <c r="P303" s="673"/>
      <c r="Q303" s="674" t="s">
        <v>36</v>
      </c>
      <c r="R303" s="675" t="n">
        <f aca="false">W280</f>
        <v>37.8259124234736</v>
      </c>
      <c r="S303" s="676"/>
      <c r="T303" s="677" t="n">
        <f aca="false">R303*AG21</f>
        <v>3.92587812339559</v>
      </c>
      <c r="U303" s="678" t="n">
        <f aca="false">R303*AH21</f>
        <v>4.96688040901703</v>
      </c>
      <c r="V303" s="677" t="n">
        <f aca="false">R303*AI21</f>
        <v>1.56617009403906</v>
      </c>
      <c r="W303" s="680" t="n">
        <f aca="false">R303+S303-T303-U303-V303+X303</f>
        <v>34.7148501032792</v>
      </c>
      <c r="X303" s="585" t="n">
        <f aca="false">0.07*(T283+V283)</f>
        <v>7.34786630625732</v>
      </c>
      <c r="Y303" s="633"/>
      <c r="Z303" s="673"/>
      <c r="AA303" s="674" t="s">
        <v>36</v>
      </c>
      <c r="AB303" s="675" t="n">
        <f aca="false">AG280</f>
        <v>10.5200386050761</v>
      </c>
      <c r="AC303" s="676"/>
      <c r="AD303" s="677" t="n">
        <f aca="false">AB303*AJ21</f>
        <v>1.28061086019518</v>
      </c>
      <c r="AE303" s="678" t="n">
        <f aca="false">AB303*AK21</f>
        <v>1.83017146001892</v>
      </c>
      <c r="AF303" s="677" t="n">
        <f aca="false">AB303*AL21</f>
        <v>0.496598474644987</v>
      </c>
      <c r="AG303" s="680" t="n">
        <f aca="false">AB303+AC303-AD303-AE303-AF303+AH303</f>
        <v>9.33951523433968</v>
      </c>
      <c r="AH303" s="585" t="n">
        <f aca="false">0.07*(AD283+AF283)</f>
        <v>2.42685742412271</v>
      </c>
      <c r="AI303" s="633"/>
      <c r="AJ303" s="633"/>
      <c r="AK303" s="673"/>
      <c r="AL303" s="674" t="s">
        <v>36</v>
      </c>
      <c r="AM303" s="675" t="n">
        <f aca="false">AR280</f>
        <v>5.65463889941684</v>
      </c>
      <c r="AN303" s="676"/>
      <c r="AO303" s="677" t="n">
        <f aca="false">AM303*AM21</f>
        <v>0.587054573281591</v>
      </c>
      <c r="AP303" s="678" t="n">
        <f aca="false">AM303*AN21</f>
        <v>0.742765985974829</v>
      </c>
      <c r="AQ303" s="677" t="n">
        <f aca="false">AM303*AO21</f>
        <v>0.23410388715804</v>
      </c>
      <c r="AR303" s="680" t="n">
        <f aca="false">AM303+AN303-AO303-AP303-AQ303+AS303</f>
        <v>5.19334782672626</v>
      </c>
      <c r="AS303" s="585" t="n">
        <f aca="false">0.07*(AO283+AQ283)</f>
        <v>1.10263337372388</v>
      </c>
      <c r="AT303" s="633"/>
      <c r="AU303" s="633"/>
      <c r="AV303" s="633"/>
      <c r="AW303" s="633"/>
      <c r="AX303" s="633"/>
      <c r="AY303" s="633"/>
      <c r="AZ303" s="633"/>
      <c r="BA303" s="633"/>
      <c r="BB303" s="633"/>
      <c r="BC303" s="633"/>
      <c r="BD303" s="633"/>
      <c r="BE303" s="633"/>
      <c r="BF303" s="633"/>
      <c r="BG303" s="633"/>
      <c r="BH303" s="633"/>
      <c r="BI303" s="633"/>
      <c r="BJ303" s="633"/>
      <c r="BK303" s="633"/>
      <c r="BL303" s="633"/>
      <c r="BM303" s="633"/>
      <c r="BN303" s="633"/>
      <c r="BO303" s="633"/>
      <c r="BP303" s="633"/>
      <c r="BQ303" s="633"/>
      <c r="BR303" s="633"/>
      <c r="BS303" s="633"/>
      <c r="BT303" s="633"/>
      <c r="BU303" s="633"/>
      <c r="BV303" s="633"/>
      <c r="BW303" s="633"/>
      <c r="BX303" s="633"/>
      <c r="BY303" s="633"/>
      <c r="BZ303" s="633"/>
      <c r="CA303" s="633"/>
      <c r="CB303" s="633"/>
      <c r="CC303" s="633"/>
      <c r="CD303" s="633"/>
      <c r="CE303" s="633"/>
      <c r="CF303" s="633"/>
      <c r="CG303" s="633"/>
      <c r="CH303" s="633"/>
      <c r="CI303" s="633"/>
      <c r="CJ303" s="633"/>
      <c r="CK303" s="633"/>
      <c r="CL303" s="633"/>
      <c r="CM303" s="633"/>
      <c r="CN303" s="633"/>
      <c r="CO303" s="633"/>
      <c r="CP303" s="633"/>
      <c r="CQ303" s="633"/>
      <c r="CR303" s="633"/>
      <c r="CS303" s="633"/>
      <c r="CT303" s="633"/>
      <c r="CU303" s="633"/>
      <c r="CV303" s="633"/>
      <c r="CW303" s="633"/>
      <c r="CX303" s="633"/>
      <c r="CY303" s="633"/>
      <c r="CZ303" s="633"/>
      <c r="DA303" s="633"/>
      <c r="DB303" s="633"/>
      <c r="DC303" s="673"/>
      <c r="DD303" s="674" t="s">
        <v>36</v>
      </c>
      <c r="DE303" s="675" t="n">
        <f aca="false">DJ280</f>
        <v>3278.16675195638</v>
      </c>
      <c r="DF303" s="676"/>
      <c r="DG303" s="677" t="n">
        <f aca="false">DE303*AP21</f>
        <v>341.196492673312</v>
      </c>
      <c r="DH303" s="678" t="n">
        <f aca="false">DE303*AQ21</f>
        <v>431.935885947549</v>
      </c>
      <c r="DI303" s="677" t="n">
        <f aca="false">DE303*AR21</f>
        <v>135.607760378176</v>
      </c>
      <c r="DJ303" s="680" t="n">
        <f aca="false">DE303+DF303-DG303-DH303-DI303+DK303</f>
        <v>2400.59296481748</v>
      </c>
      <c r="DK303" s="585" t="n">
        <f aca="false">0.07*(DG283+DI283)</f>
        <v>31.16635186014</v>
      </c>
      <c r="DL303" s="633"/>
      <c r="DM303" s="673"/>
      <c r="DN303" s="674" t="s">
        <v>36</v>
      </c>
      <c r="DO303" s="675" t="n">
        <f aca="false">DT280</f>
        <v>810.977281581646</v>
      </c>
      <c r="DP303" s="676"/>
      <c r="DQ303" s="677" t="n">
        <f aca="false">DO303*AS21</f>
        <v>82.8469325472406</v>
      </c>
      <c r="DR303" s="678" t="n">
        <f aca="false">DO303*AT21</f>
        <v>117.287449358652</v>
      </c>
      <c r="DS303" s="677" t="n">
        <f aca="false">DO303*AU21</f>
        <v>29.4589623825554</v>
      </c>
      <c r="DT303" s="680" t="n">
        <f aca="false">DO303+DP303-DQ303-DR303-DS303+DU303</f>
        <v>587.971560883148</v>
      </c>
      <c r="DU303" s="585" t="n">
        <f aca="false">0.07*(DQ283+DS283)</f>
        <v>6.58762358995014</v>
      </c>
      <c r="DV303" s="633"/>
      <c r="DW303" s="673"/>
      <c r="DX303" s="674" t="s">
        <v>36</v>
      </c>
      <c r="DY303" s="675" t="n">
        <f aca="false">ED280</f>
        <v>5622.73414381512</v>
      </c>
      <c r="DZ303" s="676"/>
      <c r="EA303" s="677" t="n">
        <f aca="false">DY303*AV21</f>
        <v>549.199998683558</v>
      </c>
      <c r="EB303" s="678" t="n">
        <f aca="false">DY303*AW21</f>
        <v>774.717752791643</v>
      </c>
      <c r="EC303" s="677" t="n">
        <f aca="false">DY303*AX21</f>
        <v>207.439655353447</v>
      </c>
      <c r="ED303" s="680" t="n">
        <f aca="false">DY303+DZ303-EA303-EB303-EC303+EE303</f>
        <v>4135.75329729893</v>
      </c>
      <c r="EE303" s="585" t="n">
        <f aca="false">0.07*(EA283+EC283)</f>
        <v>44.3765603124594</v>
      </c>
      <c r="EF303" s="633"/>
      <c r="EG303" s="633"/>
      <c r="EH303" s="633"/>
      <c r="EI303" s="633"/>
      <c r="EJ303" s="633"/>
      <c r="EK303" s="633"/>
      <c r="EL303" s="633"/>
      <c r="EM303" s="633"/>
      <c r="EN303" s="633"/>
      <c r="EO303" s="633"/>
      <c r="EP303" s="633"/>
      <c r="EQ303" s="658" t="n">
        <f aca="false">IF(Q303="0-90",W303,0)</f>
        <v>0</v>
      </c>
      <c r="ER303" s="633" t="n">
        <f aca="false">IF(Q303="91-180",W303,0)</f>
        <v>0</v>
      </c>
      <c r="ES303" s="633" t="n">
        <f aca="false">IF(Q303="181-270",W303,0)</f>
        <v>34.7148501032792</v>
      </c>
      <c r="ET303" s="633" t="n">
        <f aca="false">IF(Q303="271-360",W303,0)</f>
        <v>0</v>
      </c>
      <c r="EU303" s="633" t="n">
        <f aca="false">IF(Q303="361-720",W303,0)</f>
        <v>0</v>
      </c>
      <c r="EV303" s="672"/>
      <c r="EW303" s="658"/>
      <c r="EX303" s="633"/>
      <c r="EY303" s="658" t="n">
        <f aca="false">IF(DD303="0-90",DJ303,0)</f>
        <v>0</v>
      </c>
      <c r="EZ303" s="633" t="n">
        <f aca="false">IF(DD303="91-180",DJ303,0)</f>
        <v>0</v>
      </c>
      <c r="FA303" s="633" t="n">
        <f aca="false">IF(DD303="181-270",DJ303,0)</f>
        <v>2400.59296481748</v>
      </c>
      <c r="FB303" s="633" t="n">
        <f aca="false">IF(DD303="271-360",DJ303,0)</f>
        <v>0</v>
      </c>
      <c r="FC303" s="633" t="n">
        <f aca="false">IF(DD303="361-720",DJ303,0)</f>
        <v>0</v>
      </c>
      <c r="FD303" s="672"/>
      <c r="FE303" s="633"/>
      <c r="FF303" s="658" t="n">
        <f aca="false">IF(AL303="0-90",AR303,0)</f>
        <v>0</v>
      </c>
      <c r="FG303" s="633" t="n">
        <f aca="false">IF(AL303="91-180",AR303,0)</f>
        <v>0</v>
      </c>
      <c r="FH303" s="633" t="n">
        <f aca="false">IF(AL303="181-270",AR303,0)</f>
        <v>5.19334782672626</v>
      </c>
      <c r="FI303" s="633" t="n">
        <f aca="false">IF(AL303="271-360",AR303,0)</f>
        <v>0</v>
      </c>
      <c r="FJ303" s="633" t="n">
        <f aca="false">IF(AL303="361-720",AR303,0)</f>
        <v>0</v>
      </c>
      <c r="FK303" s="672"/>
      <c r="FL303" s="8"/>
      <c r="FM303" s="633"/>
      <c r="FN303" s="8" t="n">
        <f aca="false">IF(DX303="0-90",ED303,0)</f>
        <v>0</v>
      </c>
      <c r="FO303" s="8" t="n">
        <f aca="false">IF(DX303="91-180",ED303,0)</f>
        <v>0</v>
      </c>
      <c r="FP303" s="8" t="n">
        <f aca="false">IF(DX303="181-270",ED303,0)</f>
        <v>4135.75329729893</v>
      </c>
      <c r="FQ303" s="8" t="n">
        <f aca="false">IF(DX303="271-360",ED303,0)</f>
        <v>0</v>
      </c>
      <c r="FR303" s="8" t="n">
        <f aca="false">IF(DX303="361-720",ED303,0)</f>
        <v>0</v>
      </c>
      <c r="FS303" s="8"/>
      <c r="FT303" s="633"/>
      <c r="FU303" s="658" t="n">
        <f aca="false">IF(AA303="0-90",AG303,0)</f>
        <v>0</v>
      </c>
      <c r="FV303" s="633" t="n">
        <f aca="false">IF(AA303="91-180",AG303,0)</f>
        <v>0</v>
      </c>
      <c r="FW303" s="633" t="n">
        <f aca="false">IF(AA303="181-270",AG303,0)</f>
        <v>9.33951523433968</v>
      </c>
      <c r="FX303" s="633" t="n">
        <f aca="false">IF(AA303="271-360",AG303,0)</f>
        <v>0</v>
      </c>
      <c r="FY303" s="633" t="n">
        <f aca="false">IF(AA303="361-720",AG303,0)</f>
        <v>0</v>
      </c>
      <c r="FZ303" s="672"/>
      <c r="GA303" s="8"/>
      <c r="GB303" s="633"/>
      <c r="GC303" s="8" t="n">
        <f aca="false">IF(DN303="0-90",DT303,0)</f>
        <v>0</v>
      </c>
      <c r="GD303" s="8" t="n">
        <f aca="false">IF(DN303="91-180",DT303,0)</f>
        <v>0</v>
      </c>
      <c r="GE303" s="8" t="n">
        <f aca="false">IF(DN303="181-270",DT303,0)</f>
        <v>587.971560883148</v>
      </c>
      <c r="GF303" s="8" t="n">
        <f aca="false">IF(DN303="271-360",DT303,0)</f>
        <v>0</v>
      </c>
      <c r="GG303" s="8" t="n">
        <f aca="false">IF(DN303="361-720",DT303,0)</f>
        <v>0</v>
      </c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R303" s="315"/>
      <c r="IS303" s="315"/>
      <c r="IT303" s="315"/>
      <c r="IU303" s="315"/>
      <c r="IV303" s="315"/>
    </row>
    <row r="304" customFormat="false" ht="12.75" hidden="false" customHeight="false" outlineLevel="0" collapsed="false">
      <c r="C304" s="8"/>
      <c r="D304" s="633"/>
      <c r="E304" s="633"/>
      <c r="F304" s="633"/>
      <c r="G304" s="633"/>
      <c r="H304" s="633"/>
      <c r="I304" s="633"/>
      <c r="J304" s="633"/>
      <c r="K304" s="633"/>
      <c r="L304" s="633"/>
      <c r="M304" s="633"/>
      <c r="N304" s="633"/>
      <c r="O304" s="633"/>
      <c r="P304" s="665" t="s">
        <v>38</v>
      </c>
      <c r="Q304" s="666" t="s">
        <v>30</v>
      </c>
      <c r="R304" s="704"/>
      <c r="S304" s="668" t="n">
        <f aca="false">((AF142+AF158)*G15)+((AG142+AG158)*G15)</f>
        <v>0</v>
      </c>
      <c r="T304" s="669" t="n">
        <f aca="false">(R304*AG22)+(1*S304*AG22)</f>
        <v>0</v>
      </c>
      <c r="U304" s="668" t="n">
        <f aca="false">(R304*AH22)+(1*S304*AH22)</f>
        <v>0</v>
      </c>
      <c r="V304" s="669" t="n">
        <f aca="false">(R304*AI22)+(1*S304*AI22)</f>
        <v>0</v>
      </c>
      <c r="W304" s="671" t="n">
        <f aca="false">R304+S304-T304-U304-V304+X304</f>
        <v>0</v>
      </c>
      <c r="X304" s="585" t="n">
        <f aca="false">0.07*(T284+V284)</f>
        <v>0</v>
      </c>
      <c r="Y304" s="633"/>
      <c r="Z304" s="665" t="s">
        <v>38</v>
      </c>
      <c r="AA304" s="666" t="s">
        <v>30</v>
      </c>
      <c r="AB304" s="704"/>
      <c r="AC304" s="668" t="n">
        <f aca="false">((AP142+AP158)*G15)+((AQ142+AQ158)*G15)</f>
        <v>0</v>
      </c>
      <c r="AD304" s="669" t="n">
        <f aca="false">(AB304*AJ22)+(1*AC304*AJ22)</f>
        <v>0</v>
      </c>
      <c r="AE304" s="668" t="n">
        <f aca="false">(AB304*AK22)+(1*AC304*AK22)</f>
        <v>0</v>
      </c>
      <c r="AF304" s="669" t="n">
        <f aca="false">(AB304*AL22)+(1*AC304*AL22)</f>
        <v>0</v>
      </c>
      <c r="AG304" s="671" t="n">
        <f aca="false">AB304+AC304-AD304-AE304-AF304+AH304</f>
        <v>0</v>
      </c>
      <c r="AH304" s="585" t="n">
        <f aca="false">0.07*(AD284+AF284)</f>
        <v>0</v>
      </c>
      <c r="AI304" s="633"/>
      <c r="AJ304" s="633"/>
      <c r="AK304" s="665" t="s">
        <v>38</v>
      </c>
      <c r="AL304" s="666" t="s">
        <v>30</v>
      </c>
      <c r="AM304" s="704"/>
      <c r="AN304" s="668" t="n">
        <f aca="false">((BA142+AZ158)*G15)+((BA158)*G15)</f>
        <v>0</v>
      </c>
      <c r="AO304" s="669" t="n">
        <f aca="false">(AM304*AM22)+(1*AN304*AM22)</f>
        <v>0</v>
      </c>
      <c r="AP304" s="668" t="n">
        <f aca="false">(AM304*AN22)+(1*AN304*AN22)</f>
        <v>0</v>
      </c>
      <c r="AQ304" s="669" t="n">
        <f aca="false">(AM304*AO22)+(1*AN304*AO22)</f>
        <v>0</v>
      </c>
      <c r="AR304" s="671" t="n">
        <f aca="false">AM304+AN304-AO304-AP304-AQ304+AS304</f>
        <v>0</v>
      </c>
      <c r="AS304" s="585" t="n">
        <f aca="false">0.07*(AO284+AQ284)</f>
        <v>0</v>
      </c>
      <c r="AT304" s="633"/>
      <c r="AU304" s="633"/>
      <c r="AV304" s="633"/>
      <c r="AW304" s="633"/>
      <c r="AX304" s="633"/>
      <c r="AY304" s="633"/>
      <c r="AZ304" s="633"/>
      <c r="BA304" s="633"/>
      <c r="BB304" s="633"/>
      <c r="BC304" s="633"/>
      <c r="BD304" s="633"/>
      <c r="BE304" s="633"/>
      <c r="BF304" s="633"/>
      <c r="BG304" s="633"/>
      <c r="BH304" s="633"/>
      <c r="BI304" s="633"/>
      <c r="BJ304" s="633"/>
      <c r="BK304" s="633"/>
      <c r="BL304" s="633"/>
      <c r="BM304" s="633"/>
      <c r="BN304" s="633"/>
      <c r="BO304" s="633"/>
      <c r="BP304" s="633"/>
      <c r="BQ304" s="633"/>
      <c r="BR304" s="633"/>
      <c r="BS304" s="633"/>
      <c r="BT304" s="633"/>
      <c r="BU304" s="633"/>
      <c r="BV304" s="633"/>
      <c r="BW304" s="633"/>
      <c r="BX304" s="633"/>
      <c r="BY304" s="633"/>
      <c r="BZ304" s="633"/>
      <c r="CA304" s="633"/>
      <c r="CB304" s="633"/>
      <c r="CC304" s="633"/>
      <c r="CD304" s="633"/>
      <c r="CE304" s="633"/>
      <c r="CF304" s="633"/>
      <c r="CG304" s="633"/>
      <c r="CH304" s="633"/>
      <c r="CI304" s="633"/>
      <c r="CJ304" s="633"/>
      <c r="CK304" s="633"/>
      <c r="CL304" s="633"/>
      <c r="CM304" s="633"/>
      <c r="CN304" s="633"/>
      <c r="CO304" s="633"/>
      <c r="CP304" s="633"/>
      <c r="CQ304" s="633"/>
      <c r="CR304" s="633"/>
      <c r="CS304" s="633"/>
      <c r="CT304" s="633"/>
      <c r="CU304" s="633"/>
      <c r="CV304" s="633"/>
      <c r="CW304" s="633"/>
      <c r="CX304" s="633"/>
      <c r="CY304" s="633"/>
      <c r="CZ304" s="633"/>
      <c r="DA304" s="633"/>
      <c r="DB304" s="633"/>
      <c r="DC304" s="665" t="s">
        <v>38</v>
      </c>
      <c r="DD304" s="666" t="s">
        <v>30</v>
      </c>
      <c r="DE304" s="704"/>
      <c r="DF304" s="668" t="n">
        <f aca="false">((DM142+DM158)*G15)+((DN142+DN158)*G15)</f>
        <v>4388.60334138562</v>
      </c>
      <c r="DG304" s="669" t="n">
        <f aca="false">(DE304*AP22)+(1*DF304*AP22)</f>
        <v>681.988269602144</v>
      </c>
      <c r="DH304" s="668" t="n">
        <f aca="false">(DE304*AQ22)+(1*DF304*AQ22)</f>
        <v>222.742105824425</v>
      </c>
      <c r="DI304" s="669" t="n">
        <f aca="false">(DE304*AR22)+(1*DF304*AR22)</f>
        <v>1013.97304909617</v>
      </c>
      <c r="DJ304" s="671" t="n">
        <f aca="false">DE304+DF304-DG304-DH304-DI304+DK304</f>
        <v>2578.56563064675</v>
      </c>
      <c r="DK304" s="585" t="n">
        <f aca="false">0.07*(DG284+DI284)</f>
        <v>108.665713783874</v>
      </c>
      <c r="DL304" s="633"/>
      <c r="DM304" s="665" t="s">
        <v>38</v>
      </c>
      <c r="DN304" s="666" t="s">
        <v>30</v>
      </c>
      <c r="DO304" s="704"/>
      <c r="DP304" s="668" t="n">
        <f aca="false">((EF142+EF158)*G15)+((EG142+EG158)*G15)</f>
        <v>1089.40840785616</v>
      </c>
      <c r="DQ304" s="669" t="n">
        <f aca="false">(DO304*AS22)+(1*DP304*AS22)</f>
        <v>63.6493362510135</v>
      </c>
      <c r="DR304" s="668" t="n">
        <f aca="false">(DO304*AT22)+(1*DP304*AT22)</f>
        <v>26.7311308609652</v>
      </c>
      <c r="DS304" s="669" t="n">
        <f aca="false">(DO304*AU22)+(1*DP304*AU22)</f>
        <v>147.046048085387</v>
      </c>
      <c r="DT304" s="671" t="n">
        <f aca="false">DO304+DP304-DQ304-DR304-DS304+DU304</f>
        <v>870.246508019229</v>
      </c>
      <c r="DU304" s="585" t="n">
        <f aca="false">0.07*(DQ284+DS284)</f>
        <v>18.264615360431</v>
      </c>
      <c r="DV304" s="633"/>
      <c r="DW304" s="665" t="s">
        <v>38</v>
      </c>
      <c r="DX304" s="666" t="s">
        <v>30</v>
      </c>
      <c r="DY304" s="704"/>
      <c r="DZ304" s="668" t="n">
        <f aca="false">((EJ142+EJ158)*G15)+((EK142+EK158)*G15)</f>
        <v>7480.39266121875</v>
      </c>
      <c r="EA304" s="669" t="n">
        <f aca="false">(DY304*AV22)+(1*DZ304*AV22)</f>
        <v>435.465009252993</v>
      </c>
      <c r="EB304" s="668" t="n">
        <f aca="false">(DY304*AW22)+(1*DZ304*AW22)</f>
        <v>182.754187046424</v>
      </c>
      <c r="EC304" s="669" t="n">
        <f aca="false">(DY304*AX22)+(1*DZ304*AX22)</f>
        <v>1001.93595716531</v>
      </c>
      <c r="ED304" s="671" t="n">
        <f aca="false">DY304+DZ304-EA304-EB304-EC304+EE304</f>
        <v>5984.84192589555</v>
      </c>
      <c r="EE304" s="585" t="n">
        <f aca="false">0.07*(EA284+EC284)</f>
        <v>124.604418141525</v>
      </c>
      <c r="EF304" s="633"/>
      <c r="EG304" s="633"/>
      <c r="EH304" s="633"/>
      <c r="EI304" s="633"/>
      <c r="EJ304" s="633"/>
      <c r="EK304" s="633"/>
      <c r="EL304" s="633"/>
      <c r="EM304" s="633"/>
      <c r="EN304" s="633"/>
      <c r="EO304" s="633"/>
      <c r="EP304" s="633"/>
      <c r="EQ304" s="658" t="n">
        <f aca="false">IF(Q304="0-90",W304,0)</f>
        <v>0</v>
      </c>
      <c r="ER304" s="633" t="n">
        <f aca="false">IF(Q304="91-180",W304,0)</f>
        <v>0</v>
      </c>
      <c r="ES304" s="633" t="n">
        <f aca="false">IF(Q304="181-270",W304,0)</f>
        <v>0</v>
      </c>
      <c r="ET304" s="633" t="n">
        <f aca="false">IF(Q304="271-360",W304,0)</f>
        <v>0</v>
      </c>
      <c r="EU304" s="633" t="n">
        <f aca="false">IF(Q304="361-720",W304,0)</f>
        <v>0</v>
      </c>
      <c r="EV304" s="672"/>
      <c r="EW304" s="658"/>
      <c r="EX304" s="633"/>
      <c r="EY304" s="658" t="n">
        <f aca="false">IF(DD304="0-90",DJ304,0)</f>
        <v>2578.56563064675</v>
      </c>
      <c r="EZ304" s="633" t="n">
        <f aca="false">IF(DD304="91-180",DJ304,0)</f>
        <v>0</v>
      </c>
      <c r="FA304" s="633" t="n">
        <f aca="false">IF(DD304="181-270",DJ304,0)</f>
        <v>0</v>
      </c>
      <c r="FB304" s="633" t="n">
        <f aca="false">IF(DD304="271-360",DJ304,0)</f>
        <v>0</v>
      </c>
      <c r="FC304" s="633" t="n">
        <f aca="false">IF(DD304="361-720",DJ304,0)</f>
        <v>0</v>
      </c>
      <c r="FD304" s="672"/>
      <c r="FE304" s="633"/>
      <c r="FF304" s="658" t="n">
        <f aca="false">IF(AL304="0-90",AR304,0)</f>
        <v>0</v>
      </c>
      <c r="FG304" s="633" t="n">
        <f aca="false">IF(AL304="91-180",AR304,0)</f>
        <v>0</v>
      </c>
      <c r="FH304" s="633" t="n">
        <f aca="false">IF(AL304="181-270",AR304,0)</f>
        <v>0</v>
      </c>
      <c r="FI304" s="633" t="n">
        <f aca="false">IF(AL304="271-360",AR304,0)</f>
        <v>0</v>
      </c>
      <c r="FJ304" s="633" t="n">
        <f aca="false">IF(AL304="361-720",AR304,0)</f>
        <v>0</v>
      </c>
      <c r="FK304" s="672"/>
      <c r="FL304" s="8"/>
      <c r="FM304" s="633"/>
      <c r="FN304" s="8" t="n">
        <f aca="false">IF(DX304="0-90",ED304,0)</f>
        <v>5984.84192589555</v>
      </c>
      <c r="FO304" s="8" t="n">
        <f aca="false">IF(DX304="91-180",ED304,0)</f>
        <v>0</v>
      </c>
      <c r="FP304" s="8" t="n">
        <f aca="false">IF(DX304="181-270",ED304,0)</f>
        <v>0</v>
      </c>
      <c r="FQ304" s="8" t="n">
        <f aca="false">IF(DX304="271-360",ED304,0)</f>
        <v>0</v>
      </c>
      <c r="FR304" s="8" t="n">
        <f aca="false">IF(DX304="361-720",ED304,0)</f>
        <v>0</v>
      </c>
      <c r="FS304" s="8"/>
      <c r="FT304" s="633"/>
      <c r="FU304" s="658" t="n">
        <f aca="false">IF(AA304="0-90",AG304,0)</f>
        <v>0</v>
      </c>
      <c r="FV304" s="633" t="n">
        <f aca="false">IF(AA304="91-180",AG304,0)</f>
        <v>0</v>
      </c>
      <c r="FW304" s="633" t="n">
        <f aca="false">IF(AA304="181-270",AG304,0)</f>
        <v>0</v>
      </c>
      <c r="FX304" s="633" t="n">
        <f aca="false">IF(AA304="271-360",AG304,0)</f>
        <v>0</v>
      </c>
      <c r="FY304" s="633" t="n">
        <f aca="false">IF(AA304="361-720",AG304,0)</f>
        <v>0</v>
      </c>
      <c r="FZ304" s="672"/>
      <c r="GA304" s="8"/>
      <c r="GB304" s="633"/>
      <c r="GC304" s="8" t="n">
        <f aca="false">IF(DN304="0-90",DT304,0)</f>
        <v>870.246508019229</v>
      </c>
      <c r="GD304" s="8" t="n">
        <f aca="false">IF(DN304="91-180",DT304,0)</f>
        <v>0</v>
      </c>
      <c r="GE304" s="8" t="n">
        <f aca="false">IF(DN304="181-270",DT304,0)</f>
        <v>0</v>
      </c>
      <c r="GF304" s="8" t="n">
        <f aca="false">IF(DN304="271-360",DT304,0)</f>
        <v>0</v>
      </c>
      <c r="GG304" s="8" t="n">
        <f aca="false">IF(DN304="361-720",DT304,0)</f>
        <v>0</v>
      </c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R304" s="315"/>
      <c r="IS304" s="315"/>
      <c r="IT304" s="315"/>
      <c r="IU304" s="315"/>
      <c r="IV304" s="315"/>
    </row>
    <row r="305" customFormat="false" ht="12.75" hidden="false" customHeight="false" outlineLevel="0" collapsed="false">
      <c r="C305" s="8"/>
      <c r="D305" s="633"/>
      <c r="E305" s="633"/>
      <c r="F305" s="633"/>
      <c r="G305" s="633"/>
      <c r="H305" s="633"/>
      <c r="I305" s="633"/>
      <c r="J305" s="633"/>
      <c r="K305" s="633"/>
      <c r="L305" s="633"/>
      <c r="M305" s="633"/>
      <c r="N305" s="633"/>
      <c r="O305" s="633"/>
      <c r="P305" s="684"/>
      <c r="Q305" s="685" t="s">
        <v>33</v>
      </c>
      <c r="R305" s="686" t="n">
        <f aca="false">W281</f>
        <v>0</v>
      </c>
      <c r="S305" s="662"/>
      <c r="T305" s="687" t="n">
        <f aca="false">R305*AG23</f>
        <v>0</v>
      </c>
      <c r="U305" s="688" t="n">
        <f aca="false">R305*AH23</f>
        <v>0</v>
      </c>
      <c r="V305" s="687" t="n">
        <f aca="false">R305*AI23</f>
        <v>0</v>
      </c>
      <c r="W305" s="689" t="n">
        <f aca="false">R305+S305-T305-U305-V305+X305</f>
        <v>1.16122205421841</v>
      </c>
      <c r="X305" s="585" t="n">
        <f aca="false">0.07*(T285+V285)</f>
        <v>1.16122205421841</v>
      </c>
      <c r="Y305" s="633"/>
      <c r="Z305" s="684"/>
      <c r="AA305" s="685" t="s">
        <v>33</v>
      </c>
      <c r="AB305" s="686" t="n">
        <f aca="false">AG281</f>
        <v>0</v>
      </c>
      <c r="AC305" s="662"/>
      <c r="AD305" s="687" t="n">
        <f aca="false">AB305*AJ23</f>
        <v>0</v>
      </c>
      <c r="AE305" s="688" t="n">
        <f aca="false">AB305*AK23</f>
        <v>0</v>
      </c>
      <c r="AF305" s="687" t="n">
        <f aca="false">AB305*AL23</f>
        <v>0</v>
      </c>
      <c r="AG305" s="689" t="n">
        <f aca="false">AB305+AC305-AD305-AE305-AF305+AH305</f>
        <v>0.321927979816566</v>
      </c>
      <c r="AH305" s="585" t="n">
        <f aca="false">0.07*(AD285+AF285)</f>
        <v>0.321927979816566</v>
      </c>
      <c r="AI305" s="633"/>
      <c r="AJ305" s="633"/>
      <c r="AK305" s="684"/>
      <c r="AL305" s="685" t="s">
        <v>33</v>
      </c>
      <c r="AM305" s="686" t="n">
        <f aca="false">AR281</f>
        <v>0</v>
      </c>
      <c r="AN305" s="662"/>
      <c r="AO305" s="687" t="n">
        <f aca="false">AM305*AM23</f>
        <v>0</v>
      </c>
      <c r="AP305" s="688" t="n">
        <f aca="false">AM305*AN23</f>
        <v>0</v>
      </c>
      <c r="AQ305" s="687" t="n">
        <f aca="false">AM305*AO23</f>
        <v>0</v>
      </c>
      <c r="AR305" s="689" t="n">
        <f aca="false">AM305+AN305-AO305-AP305-AQ305+AS305</f>
        <v>0.173381210194162</v>
      </c>
      <c r="AS305" s="585" t="n">
        <f aca="false">0.07*(AO285+AQ285)</f>
        <v>0.173381210194162</v>
      </c>
      <c r="AT305" s="633"/>
      <c r="AU305" s="633"/>
      <c r="AV305" s="633"/>
      <c r="AW305" s="633"/>
      <c r="AX305" s="633"/>
      <c r="AY305" s="633"/>
      <c r="AZ305" s="633"/>
      <c r="BA305" s="633"/>
      <c r="BB305" s="633"/>
      <c r="BC305" s="633"/>
      <c r="BD305" s="633"/>
      <c r="BE305" s="633"/>
      <c r="BF305" s="633"/>
      <c r="BG305" s="633"/>
      <c r="BH305" s="633"/>
      <c r="BI305" s="633"/>
      <c r="BJ305" s="633"/>
      <c r="BK305" s="633"/>
      <c r="BL305" s="633"/>
      <c r="BM305" s="633"/>
      <c r="BN305" s="633"/>
      <c r="BO305" s="633"/>
      <c r="BP305" s="633"/>
      <c r="BQ305" s="633"/>
      <c r="BR305" s="633"/>
      <c r="BS305" s="633"/>
      <c r="BT305" s="633"/>
      <c r="BU305" s="633"/>
      <c r="BV305" s="633"/>
      <c r="BW305" s="633"/>
      <c r="BX305" s="633"/>
      <c r="BY305" s="633"/>
      <c r="BZ305" s="633"/>
      <c r="CA305" s="633"/>
      <c r="CB305" s="633"/>
      <c r="CC305" s="633"/>
      <c r="CD305" s="633"/>
      <c r="CE305" s="633"/>
      <c r="CF305" s="633"/>
      <c r="CG305" s="633"/>
      <c r="CH305" s="633"/>
      <c r="CI305" s="633"/>
      <c r="CJ305" s="633"/>
      <c r="CK305" s="633"/>
      <c r="CL305" s="633"/>
      <c r="CM305" s="633"/>
      <c r="CN305" s="633"/>
      <c r="CO305" s="633"/>
      <c r="CP305" s="633"/>
      <c r="CQ305" s="633"/>
      <c r="CR305" s="633"/>
      <c r="CS305" s="633"/>
      <c r="CT305" s="633"/>
      <c r="CU305" s="633"/>
      <c r="CV305" s="633"/>
      <c r="CW305" s="633"/>
      <c r="CX305" s="633"/>
      <c r="CY305" s="633"/>
      <c r="CZ305" s="633"/>
      <c r="DA305" s="633"/>
      <c r="DB305" s="633"/>
      <c r="DC305" s="684"/>
      <c r="DD305" s="685" t="s">
        <v>33</v>
      </c>
      <c r="DE305" s="686" t="n">
        <f aca="false">DJ281</f>
        <v>8910.26036009321</v>
      </c>
      <c r="DF305" s="662"/>
      <c r="DG305" s="687" t="n">
        <f aca="false">DE305*AP23</f>
        <v>970.3398631749</v>
      </c>
      <c r="DH305" s="688" t="n">
        <f aca="false">DE305*AQ23</f>
        <v>594.221281603758</v>
      </c>
      <c r="DI305" s="687" t="n">
        <f aca="false">DE305*AR23</f>
        <v>1348.59489405882</v>
      </c>
      <c r="DJ305" s="689" t="n">
        <f aca="false">DE305+DF305-DG305-DH305-DI305+DK305</f>
        <v>6219.42273912827</v>
      </c>
      <c r="DK305" s="585" t="n">
        <f aca="false">0.07*(DG285+DI285)</f>
        <v>222.31841787254</v>
      </c>
      <c r="DL305" s="633"/>
      <c r="DM305" s="684"/>
      <c r="DN305" s="685" t="s">
        <v>33</v>
      </c>
      <c r="DO305" s="686" t="n">
        <f aca="false">DT281</f>
        <v>3355.6089517381</v>
      </c>
      <c r="DP305" s="662"/>
      <c r="DQ305" s="687" t="n">
        <f aca="false">DO305*AS23</f>
        <v>197.810986533564</v>
      </c>
      <c r="DR305" s="688" t="n">
        <f aca="false">DO305*AT23</f>
        <v>195.055125188935</v>
      </c>
      <c r="DS305" s="687" t="n">
        <f aca="false">DO305*AU23</f>
        <v>243.2660074465</v>
      </c>
      <c r="DT305" s="689" t="n">
        <f aca="false">DO305+DP305-DQ305-DR305-DS305+DU305</f>
        <v>2748.27706238849</v>
      </c>
      <c r="DU305" s="585" t="n">
        <f aca="false">0.07*(DQ285+DS285)</f>
        <v>28.8002298193906</v>
      </c>
      <c r="DV305" s="633"/>
      <c r="DW305" s="684"/>
      <c r="DX305" s="685" t="s">
        <v>33</v>
      </c>
      <c r="DY305" s="686" t="n">
        <f aca="false">ED281</f>
        <v>23141.1314551529</v>
      </c>
      <c r="DZ305" s="662"/>
      <c r="EA305" s="687" t="n">
        <f aca="false">DY305*AV23</f>
        <v>1385.97936828222</v>
      </c>
      <c r="EB305" s="688" t="n">
        <f aca="false">DY305*AW23</f>
        <v>1336.71760361028</v>
      </c>
      <c r="EC305" s="687" t="n">
        <f aca="false">DY305*AX23</f>
        <v>1690.86471783708</v>
      </c>
      <c r="ED305" s="689" t="n">
        <f aca="false">DY305+DZ305-EA305-EB305-EC305+EE305</f>
        <v>18928.4807871003</v>
      </c>
      <c r="EE305" s="585" t="n">
        <f aca="false">0.07*(EA285+EC285)</f>
        <v>200.911021676983</v>
      </c>
      <c r="EF305" s="633"/>
      <c r="EG305" s="633"/>
      <c r="EH305" s="633"/>
      <c r="EI305" s="633"/>
      <c r="EJ305" s="633"/>
      <c r="EK305" s="633"/>
      <c r="EL305" s="633"/>
      <c r="EM305" s="633"/>
      <c r="EN305" s="633"/>
      <c r="EO305" s="633"/>
      <c r="EP305" s="633"/>
      <c r="EQ305" s="658" t="n">
        <f aca="false">IF(Q305="0-90",W305,0)</f>
        <v>0</v>
      </c>
      <c r="ER305" s="633" t="n">
        <f aca="false">IF(Q305="91-180",W305,0)</f>
        <v>1.16122205421841</v>
      </c>
      <c r="ES305" s="633" t="n">
        <f aca="false">IF(Q305="181-270",W305,0)</f>
        <v>0</v>
      </c>
      <c r="ET305" s="633" t="n">
        <f aca="false">IF(Q305="271-360",W305,0)</f>
        <v>0</v>
      </c>
      <c r="EU305" s="633" t="n">
        <f aca="false">IF(Q305="361-720",W305,0)</f>
        <v>0</v>
      </c>
      <c r="EV305" s="672"/>
      <c r="EW305" s="658"/>
      <c r="EX305" s="633"/>
      <c r="EY305" s="658" t="n">
        <f aca="false">IF(DD305="0-90",DJ305,0)</f>
        <v>0</v>
      </c>
      <c r="EZ305" s="633" t="n">
        <f aca="false">IF(DD305="91-180",DJ305,0)</f>
        <v>6219.42273912827</v>
      </c>
      <c r="FA305" s="633" t="n">
        <f aca="false">IF(DD305="181-270",DJ305,0)</f>
        <v>0</v>
      </c>
      <c r="FB305" s="633" t="n">
        <f aca="false">IF(DD305="271-360",DJ305,0)</f>
        <v>0</v>
      </c>
      <c r="FC305" s="633" t="n">
        <f aca="false">IF(DD305="361-720",DJ305,0)</f>
        <v>0</v>
      </c>
      <c r="FD305" s="672"/>
      <c r="FE305" s="633"/>
      <c r="FF305" s="658" t="n">
        <f aca="false">IF(AL305="0-90",AR305,0)</f>
        <v>0</v>
      </c>
      <c r="FG305" s="633" t="n">
        <f aca="false">IF(AL305="91-180",AR305,0)</f>
        <v>0.173381210194162</v>
      </c>
      <c r="FH305" s="633" t="n">
        <f aca="false">IF(AL305="181-270",AR305,0)</f>
        <v>0</v>
      </c>
      <c r="FI305" s="633" t="n">
        <f aca="false">IF(AL305="271-360",AR305,0)</f>
        <v>0</v>
      </c>
      <c r="FJ305" s="633" t="n">
        <f aca="false">IF(AL305="361-720",AR305,0)</f>
        <v>0</v>
      </c>
      <c r="FK305" s="672"/>
      <c r="FL305" s="8"/>
      <c r="FM305" s="633"/>
      <c r="FN305" s="8" t="n">
        <f aca="false">IF(DX305="0-90",ED305,0)</f>
        <v>0</v>
      </c>
      <c r="FO305" s="8" t="n">
        <f aca="false">IF(DX305="91-180",ED305,0)</f>
        <v>18928.4807871003</v>
      </c>
      <c r="FP305" s="8" t="n">
        <f aca="false">IF(DX305="181-270",ED305,0)</f>
        <v>0</v>
      </c>
      <c r="FQ305" s="8" t="n">
        <f aca="false">IF(DX305="271-360",ED305,0)</f>
        <v>0</v>
      </c>
      <c r="FR305" s="8" t="n">
        <f aca="false">IF(DX305="361-720",ED305,0)</f>
        <v>0</v>
      </c>
      <c r="FS305" s="8"/>
      <c r="FT305" s="633"/>
      <c r="FU305" s="658" t="n">
        <f aca="false">IF(AA305="0-90",AG305,0)</f>
        <v>0</v>
      </c>
      <c r="FV305" s="633" t="n">
        <f aca="false">IF(AA305="91-180",AG305,0)</f>
        <v>0.321927979816566</v>
      </c>
      <c r="FW305" s="633" t="n">
        <f aca="false">IF(AA305="181-270",AG305,0)</f>
        <v>0</v>
      </c>
      <c r="FX305" s="633" t="n">
        <f aca="false">IF(AA305="271-360",AG305,0)</f>
        <v>0</v>
      </c>
      <c r="FY305" s="633" t="n">
        <f aca="false">IF(AA305="361-720",AG305,0)</f>
        <v>0</v>
      </c>
      <c r="FZ305" s="672"/>
      <c r="GA305" s="8"/>
      <c r="GB305" s="633"/>
      <c r="GC305" s="8" t="n">
        <f aca="false">IF(DN305="0-90",DT305,0)</f>
        <v>0</v>
      </c>
      <c r="GD305" s="8" t="n">
        <f aca="false">IF(DN305="91-180",DT305,0)</f>
        <v>2748.27706238849</v>
      </c>
      <c r="GE305" s="8" t="n">
        <f aca="false">IF(DN305="181-270",DT305,0)</f>
        <v>0</v>
      </c>
      <c r="GF305" s="8" t="n">
        <f aca="false">IF(DN305="271-360",DT305,0)</f>
        <v>0</v>
      </c>
      <c r="GG305" s="8" t="n">
        <f aca="false">IF(DN305="361-720",DT305,0)</f>
        <v>0</v>
      </c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R305" s="315"/>
      <c r="IS305" s="315"/>
      <c r="IT305" s="315"/>
      <c r="IU305" s="315"/>
      <c r="IV305" s="315"/>
    </row>
    <row r="306" customFormat="false" ht="12.75" hidden="false" customHeight="false" outlineLevel="0" collapsed="false">
      <c r="C306" s="8"/>
      <c r="D306" s="633"/>
      <c r="E306" s="633"/>
      <c r="F306" s="633"/>
      <c r="G306" s="633"/>
      <c r="H306" s="633"/>
      <c r="I306" s="633"/>
      <c r="J306" s="633"/>
      <c r="K306" s="633"/>
      <c r="L306" s="633"/>
      <c r="M306" s="633"/>
      <c r="N306" s="633"/>
      <c r="O306" s="633"/>
      <c r="P306" s="684"/>
      <c r="Q306" s="685" t="s">
        <v>36</v>
      </c>
      <c r="R306" s="686" t="n">
        <f aca="false">W282</f>
        <v>245.871537572213</v>
      </c>
      <c r="S306" s="662"/>
      <c r="T306" s="687" t="n">
        <f aca="false">R306*AG24</f>
        <v>26.0176712150501</v>
      </c>
      <c r="U306" s="688" t="n">
        <f aca="false">R306*AH24</f>
        <v>15.8225503488509</v>
      </c>
      <c r="V306" s="687" t="n">
        <f aca="false">R306*AI24</f>
        <v>34.9043178754457</v>
      </c>
      <c r="W306" s="689" t="n">
        <f aca="false">R306+S306-T306-U306-V306+X306</f>
        <v>204.931409875305</v>
      </c>
      <c r="X306" s="585" t="n">
        <f aca="false">0.07*(T286+V286)</f>
        <v>35.8044117424387</v>
      </c>
      <c r="Y306" s="633"/>
      <c r="Z306" s="684"/>
      <c r="AA306" s="685" t="s">
        <v>36</v>
      </c>
      <c r="AB306" s="686" t="n">
        <f aca="false">AG282</f>
        <v>75.0411509553581</v>
      </c>
      <c r="AC306" s="662"/>
      <c r="AD306" s="687" t="n">
        <f aca="false">AB306*AJ24</f>
        <v>5.59908144074444</v>
      </c>
      <c r="AE306" s="688" t="n">
        <f aca="false">AB306*AK24</f>
        <v>6.93471880638393</v>
      </c>
      <c r="AF306" s="687" t="n">
        <f aca="false">AB306*AL24</f>
        <v>8.76285492762286</v>
      </c>
      <c r="AG306" s="689" t="n">
        <f aca="false">AB306+AC306-AD306-AE306-AF306+AH306</f>
        <v>62.2393545089333</v>
      </c>
      <c r="AH306" s="585" t="n">
        <f aca="false">0.07*(AD286+AF286)</f>
        <v>8.49485872832635</v>
      </c>
      <c r="AI306" s="633"/>
      <c r="AJ306" s="633"/>
      <c r="AK306" s="684"/>
      <c r="AL306" s="685" t="s">
        <v>36</v>
      </c>
      <c r="AM306" s="686" t="n">
        <f aca="false">AR282</f>
        <v>36.7784870381134</v>
      </c>
      <c r="AN306" s="662"/>
      <c r="AO306" s="687" t="n">
        <f aca="false">AM306*AM24</f>
        <v>3.89188886858788</v>
      </c>
      <c r="AP306" s="688" t="n">
        <f aca="false">AM306*AN24</f>
        <v>2.36704454414386</v>
      </c>
      <c r="AQ306" s="687" t="n">
        <f aca="false">AM306*AO24</f>
        <v>5.22087687126532</v>
      </c>
      <c r="AR306" s="689" t="n">
        <f aca="false">AM306+AN306-AO306-AP306-AQ306+AS306</f>
        <v>30.7033446185597</v>
      </c>
      <c r="AS306" s="585" t="n">
        <f aca="false">0.07*(AO286+AQ286)</f>
        <v>5.40466786444341</v>
      </c>
      <c r="AT306" s="633"/>
      <c r="AU306" s="633"/>
      <c r="AV306" s="633"/>
      <c r="AW306" s="633"/>
      <c r="AX306" s="633"/>
      <c r="AY306" s="633"/>
      <c r="AZ306" s="633"/>
      <c r="BA306" s="633"/>
      <c r="BB306" s="633"/>
      <c r="BC306" s="633"/>
      <c r="BD306" s="633"/>
      <c r="BE306" s="633"/>
      <c r="BF306" s="633"/>
      <c r="BG306" s="633"/>
      <c r="BH306" s="633"/>
      <c r="BI306" s="633"/>
      <c r="BJ306" s="633"/>
      <c r="BK306" s="633"/>
      <c r="BL306" s="633"/>
      <c r="BM306" s="633"/>
      <c r="BN306" s="633"/>
      <c r="BO306" s="633"/>
      <c r="BP306" s="633"/>
      <c r="BQ306" s="633"/>
      <c r="BR306" s="633"/>
      <c r="BS306" s="633"/>
      <c r="BT306" s="633"/>
      <c r="BU306" s="633"/>
      <c r="BV306" s="633"/>
      <c r="BW306" s="633"/>
      <c r="BX306" s="633"/>
      <c r="BY306" s="633"/>
      <c r="BZ306" s="633"/>
      <c r="CA306" s="633"/>
      <c r="CB306" s="633"/>
      <c r="CC306" s="633"/>
      <c r="CD306" s="633"/>
      <c r="CE306" s="633"/>
      <c r="CF306" s="633"/>
      <c r="CG306" s="633"/>
      <c r="CH306" s="633"/>
      <c r="CI306" s="633"/>
      <c r="CJ306" s="633"/>
      <c r="CK306" s="633"/>
      <c r="CL306" s="633"/>
      <c r="CM306" s="633"/>
      <c r="CN306" s="633"/>
      <c r="CO306" s="633"/>
      <c r="CP306" s="633"/>
      <c r="CQ306" s="633"/>
      <c r="CR306" s="633"/>
      <c r="CS306" s="633"/>
      <c r="CT306" s="633"/>
      <c r="CU306" s="633"/>
      <c r="CV306" s="633"/>
      <c r="CW306" s="633"/>
      <c r="CX306" s="633"/>
      <c r="CY306" s="633"/>
      <c r="CZ306" s="633"/>
      <c r="DA306" s="633"/>
      <c r="DB306" s="633"/>
      <c r="DC306" s="684"/>
      <c r="DD306" s="685" t="s">
        <v>36</v>
      </c>
      <c r="DE306" s="686" t="n">
        <f aca="false">DJ282</f>
        <v>9379.40215192237</v>
      </c>
      <c r="DF306" s="662"/>
      <c r="DG306" s="687" t="n">
        <f aca="false">DE306*AP24</f>
        <v>992.665758744487</v>
      </c>
      <c r="DH306" s="688" t="n">
        <f aca="false">DE306*AQ24</f>
        <v>604.189131045954</v>
      </c>
      <c r="DI306" s="687" t="n">
        <f aca="false">DE306*AR24</f>
        <v>1330.92665540616</v>
      </c>
      <c r="DJ306" s="689" t="n">
        <f aca="false">DE306+DF306-DG306-DH306-DI306+DK306</f>
        <v>6603.44448219112</v>
      </c>
      <c r="DK306" s="585" t="n">
        <f aca="false">0.07*(DG286+DI286)</f>
        <v>151.823875465349</v>
      </c>
      <c r="DL306" s="633"/>
      <c r="DM306" s="684"/>
      <c r="DN306" s="685" t="s">
        <v>36</v>
      </c>
      <c r="DO306" s="686" t="n">
        <f aca="false">DT282</f>
        <v>3240.32746067681</v>
      </c>
      <c r="DP306" s="662"/>
      <c r="DQ306" s="687" t="n">
        <f aca="false">DO306*AS24</f>
        <v>204.894847140049</v>
      </c>
      <c r="DR306" s="688" t="n">
        <f aca="false">DO306*AT24</f>
        <v>230.747883013071</v>
      </c>
      <c r="DS306" s="687" t="n">
        <f aca="false">DO306*AU24</f>
        <v>337.537485476661</v>
      </c>
      <c r="DT306" s="689" t="n">
        <f aca="false">DO306+DP306-DQ306-DR306-DS306+DU306</f>
        <v>2499.22044915879</v>
      </c>
      <c r="DU306" s="585" t="n">
        <f aca="false">0.07*(DQ286+DS286)</f>
        <v>32.073204111759</v>
      </c>
      <c r="DV306" s="633"/>
      <c r="DW306" s="684"/>
      <c r="DX306" s="685" t="s">
        <v>36</v>
      </c>
      <c r="DY306" s="686" t="n">
        <f aca="false">ED282</f>
        <v>22265.1593665738</v>
      </c>
      <c r="DZ306" s="662"/>
      <c r="EA306" s="687" t="n">
        <f aca="false">DY306*AV24</f>
        <v>1383.66457769332</v>
      </c>
      <c r="EB306" s="688" t="n">
        <f aca="false">DY306*AW24</f>
        <v>1554.87250709467</v>
      </c>
      <c r="EC306" s="687" t="n">
        <f aca="false">DY306*AX24</f>
        <v>2310.55713059697</v>
      </c>
      <c r="ED306" s="689" t="n">
        <f aca="false">DY306+DZ306-EA306-EB306-EC306+EE306</f>
        <v>17234.5042500489</v>
      </c>
      <c r="EE306" s="585" t="n">
        <f aca="false">0.07*(EA286+EC286)</f>
        <v>218.439098860076</v>
      </c>
      <c r="EF306" s="633"/>
      <c r="EG306" s="633"/>
      <c r="EH306" s="633"/>
      <c r="EI306" s="633"/>
      <c r="EJ306" s="633"/>
      <c r="EK306" s="633"/>
      <c r="EL306" s="633"/>
      <c r="EM306" s="633"/>
      <c r="EN306" s="633"/>
      <c r="EO306" s="633"/>
      <c r="EP306" s="633"/>
      <c r="EQ306" s="658" t="n">
        <f aca="false">IF(Q306="0-90",W306,0)</f>
        <v>0</v>
      </c>
      <c r="ER306" s="633" t="n">
        <f aca="false">IF(Q306="91-180",W306,0)</f>
        <v>0</v>
      </c>
      <c r="ES306" s="633" t="n">
        <f aca="false">IF(Q306="181-270",W306,0)</f>
        <v>204.931409875305</v>
      </c>
      <c r="ET306" s="633" t="n">
        <f aca="false">IF(Q306="271-360",W306,0)</f>
        <v>0</v>
      </c>
      <c r="EU306" s="633" t="n">
        <f aca="false">IF(Q306="361-720",W306,0)</f>
        <v>0</v>
      </c>
      <c r="EV306" s="672"/>
      <c r="EW306" s="658"/>
      <c r="EX306" s="633"/>
      <c r="EY306" s="658" t="n">
        <f aca="false">IF(DD306="0-90",DJ306,0)</f>
        <v>0</v>
      </c>
      <c r="EZ306" s="633" t="n">
        <f aca="false">IF(DD306="91-180",DJ306,0)</f>
        <v>0</v>
      </c>
      <c r="FA306" s="633" t="n">
        <f aca="false">IF(DD306="181-270",DJ306,0)</f>
        <v>6603.44448219112</v>
      </c>
      <c r="FB306" s="633" t="n">
        <f aca="false">IF(DD306="271-360",DJ306,0)</f>
        <v>0</v>
      </c>
      <c r="FC306" s="633" t="n">
        <f aca="false">IF(DD306="361-720",DJ306,0)</f>
        <v>0</v>
      </c>
      <c r="FD306" s="672"/>
      <c r="FE306" s="633"/>
      <c r="FF306" s="658" t="n">
        <f aca="false">IF(AL306="0-90",AR306,0)</f>
        <v>0</v>
      </c>
      <c r="FG306" s="633" t="n">
        <f aca="false">IF(AL306="91-180",AR306,0)</f>
        <v>0</v>
      </c>
      <c r="FH306" s="633" t="n">
        <f aca="false">IF(AL306="181-270",AR306,0)</f>
        <v>30.7033446185597</v>
      </c>
      <c r="FI306" s="633" t="n">
        <f aca="false">IF(AL306="271-360",AR306,0)</f>
        <v>0</v>
      </c>
      <c r="FJ306" s="633" t="n">
        <f aca="false">IF(AL306="361-720",AR306,0)</f>
        <v>0</v>
      </c>
      <c r="FK306" s="672"/>
      <c r="FL306" s="8"/>
      <c r="FM306" s="633"/>
      <c r="FN306" s="8" t="n">
        <f aca="false">IF(DX306="0-90",ED306,0)</f>
        <v>0</v>
      </c>
      <c r="FO306" s="8" t="n">
        <f aca="false">IF(DX306="91-180",ED306,0)</f>
        <v>0</v>
      </c>
      <c r="FP306" s="8" t="n">
        <f aca="false">IF(DX306="181-270",ED306,0)</f>
        <v>17234.5042500489</v>
      </c>
      <c r="FQ306" s="8" t="n">
        <f aca="false">IF(DX306="271-360",ED306,0)</f>
        <v>0</v>
      </c>
      <c r="FR306" s="8" t="n">
        <f aca="false">IF(DX306="361-720",ED306,0)</f>
        <v>0</v>
      </c>
      <c r="FS306" s="8"/>
      <c r="FT306" s="633"/>
      <c r="FU306" s="658" t="n">
        <f aca="false">IF(AA306="0-90",AG306,0)</f>
        <v>0</v>
      </c>
      <c r="FV306" s="633" t="n">
        <f aca="false">IF(AA306="91-180",AG306,0)</f>
        <v>0</v>
      </c>
      <c r="FW306" s="633" t="n">
        <f aca="false">IF(AA306="181-270",AG306,0)</f>
        <v>62.2393545089333</v>
      </c>
      <c r="FX306" s="633" t="n">
        <f aca="false">IF(AA306="271-360",AG306,0)</f>
        <v>0</v>
      </c>
      <c r="FY306" s="633" t="n">
        <f aca="false">IF(AA306="361-720",AG306,0)</f>
        <v>0</v>
      </c>
      <c r="FZ306" s="672"/>
      <c r="GA306" s="8"/>
      <c r="GB306" s="633"/>
      <c r="GC306" s="8" t="n">
        <f aca="false">IF(DN306="0-90",DT306,0)</f>
        <v>0</v>
      </c>
      <c r="GD306" s="8" t="n">
        <f aca="false">IF(DN306="91-180",DT306,0)</f>
        <v>0</v>
      </c>
      <c r="GE306" s="8" t="n">
        <f aca="false">IF(DN306="181-270",DT306,0)</f>
        <v>2499.22044915879</v>
      </c>
      <c r="GF306" s="8" t="n">
        <f aca="false">IF(DN306="271-360",DT306,0)</f>
        <v>0</v>
      </c>
      <c r="GG306" s="8" t="n">
        <f aca="false">IF(DN306="361-720",DT306,0)</f>
        <v>0</v>
      </c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R306" s="315"/>
      <c r="IS306" s="315"/>
      <c r="IT306" s="315"/>
      <c r="IU306" s="315"/>
      <c r="IV306" s="315"/>
    </row>
    <row r="307" customFormat="false" ht="12.75" hidden="false" customHeight="false" outlineLevel="0" collapsed="false">
      <c r="C307" s="8"/>
      <c r="D307" s="633"/>
      <c r="E307" s="633"/>
      <c r="F307" s="633"/>
      <c r="G307" s="633"/>
      <c r="H307" s="633"/>
      <c r="I307" s="633"/>
      <c r="J307" s="633"/>
      <c r="K307" s="633"/>
      <c r="L307" s="633"/>
      <c r="M307" s="633"/>
      <c r="N307" s="633"/>
      <c r="O307" s="633"/>
      <c r="P307" s="673"/>
      <c r="Q307" s="674" t="s">
        <v>38</v>
      </c>
      <c r="R307" s="675" t="n">
        <f aca="false">W283</f>
        <v>529.912039200543</v>
      </c>
      <c r="S307" s="676"/>
      <c r="T307" s="677" t="n">
        <f aca="false">R307*AG25</f>
        <v>62.3426273339597</v>
      </c>
      <c r="U307" s="678" t="n">
        <f aca="false">R307*AH25</f>
        <v>44.3532759064517</v>
      </c>
      <c r="V307" s="677" t="n">
        <f aca="false">R307*AI25</f>
        <v>79.5490530081498</v>
      </c>
      <c r="W307" s="680" t="n">
        <f aca="false">R307+S307-T307-U307-V307+X307</f>
        <v>352.924049026391</v>
      </c>
      <c r="X307" s="585" t="n">
        <f aca="false">0.07*(T287+V287)</f>
        <v>9.25696607440936</v>
      </c>
      <c r="Y307" s="633"/>
      <c r="Z307" s="673"/>
      <c r="AA307" s="674" t="s">
        <v>38</v>
      </c>
      <c r="AB307" s="675" t="n">
        <f aca="false">AG283</f>
        <v>137.116661531442</v>
      </c>
      <c r="AC307" s="676"/>
      <c r="AD307" s="677" t="n">
        <f aca="false">AB307*AJ25</f>
        <v>11.1664221988929</v>
      </c>
      <c r="AE307" s="678" t="n">
        <f aca="false">AB307*AK25</f>
        <v>13.8239513605232</v>
      </c>
      <c r="AF307" s="677" t="n">
        <f aca="false">AB307*AL25</f>
        <v>12.5119683087459</v>
      </c>
      <c r="AG307" s="680" t="n">
        <f aca="false">AB307+AC307-AD307-AE307-AF307+AH307</f>
        <v>101.190425329257</v>
      </c>
      <c r="AH307" s="585" t="n">
        <f aca="false">0.07*(AD287+AF287)</f>
        <v>1.57610566597678</v>
      </c>
      <c r="AI307" s="633"/>
      <c r="AJ307" s="633"/>
      <c r="AK307" s="673"/>
      <c r="AL307" s="674" t="s">
        <v>38</v>
      </c>
      <c r="AM307" s="675" t="n">
        <f aca="false">AR283</f>
        <v>79.6974898890584</v>
      </c>
      <c r="AN307" s="676"/>
      <c r="AO307" s="677" t="n">
        <f aca="false">AM307*AM25</f>
        <v>11.3225013663786</v>
      </c>
      <c r="AP307" s="678" t="n">
        <f aca="false">AM307*AN25</f>
        <v>8.64411554152105</v>
      </c>
      <c r="AQ307" s="677" t="n">
        <f aca="false">AM307*AO25</f>
        <v>12.9934433366083</v>
      </c>
      <c r="AR307" s="680" t="n">
        <f aca="false">AM307+AN307-AO307-AP307-AQ307+AS307</f>
        <v>48.8208176447223</v>
      </c>
      <c r="AS307" s="585" t="n">
        <f aca="false">0.07*(AO287+AQ287)</f>
        <v>2.08338800017176</v>
      </c>
      <c r="AT307" s="633"/>
      <c r="AU307" s="633"/>
      <c r="AV307" s="633"/>
      <c r="AW307" s="633"/>
      <c r="AX307" s="633"/>
      <c r="AY307" s="633"/>
      <c r="AZ307" s="633"/>
      <c r="BA307" s="633"/>
      <c r="BB307" s="633"/>
      <c r="BC307" s="633"/>
      <c r="BD307" s="633"/>
      <c r="BE307" s="633"/>
      <c r="BF307" s="633"/>
      <c r="BG307" s="633"/>
      <c r="BH307" s="633"/>
      <c r="BI307" s="633"/>
      <c r="BJ307" s="633"/>
      <c r="BK307" s="633"/>
      <c r="BL307" s="633"/>
      <c r="BM307" s="633"/>
      <c r="BN307" s="633"/>
      <c r="BO307" s="633"/>
      <c r="BP307" s="633"/>
      <c r="BQ307" s="633"/>
      <c r="BR307" s="633"/>
      <c r="BS307" s="633"/>
      <c r="BT307" s="633"/>
      <c r="BU307" s="633"/>
      <c r="BV307" s="633"/>
      <c r="BW307" s="633"/>
      <c r="BX307" s="633"/>
      <c r="BY307" s="633"/>
      <c r="BZ307" s="633"/>
      <c r="CA307" s="633"/>
      <c r="CB307" s="633"/>
      <c r="CC307" s="633"/>
      <c r="CD307" s="633"/>
      <c r="CE307" s="633"/>
      <c r="CF307" s="633"/>
      <c r="CG307" s="633"/>
      <c r="CH307" s="633"/>
      <c r="CI307" s="633"/>
      <c r="CJ307" s="633"/>
      <c r="CK307" s="633"/>
      <c r="CL307" s="633"/>
      <c r="CM307" s="633"/>
      <c r="CN307" s="633"/>
      <c r="CO307" s="633"/>
      <c r="CP307" s="633"/>
      <c r="CQ307" s="633"/>
      <c r="CR307" s="633"/>
      <c r="CS307" s="633"/>
      <c r="CT307" s="633"/>
      <c r="CU307" s="633"/>
      <c r="CV307" s="633"/>
      <c r="CW307" s="633"/>
      <c r="CX307" s="633"/>
      <c r="CY307" s="633"/>
      <c r="CZ307" s="633"/>
      <c r="DA307" s="633"/>
      <c r="DB307" s="633"/>
      <c r="DC307" s="673"/>
      <c r="DD307" s="674" t="s">
        <v>38</v>
      </c>
      <c r="DE307" s="675" t="n">
        <f aca="false">DJ283</f>
        <v>2241.52730309039</v>
      </c>
      <c r="DF307" s="676"/>
      <c r="DG307" s="677" t="n">
        <f aca="false">DE307*AP25</f>
        <v>307.716127787448</v>
      </c>
      <c r="DH307" s="678" t="n">
        <f aca="false">DE307*AQ25</f>
        <v>232.573296299033</v>
      </c>
      <c r="DI307" s="677" t="n">
        <f aca="false">DE307*AR25</f>
        <v>360.726432210734</v>
      </c>
      <c r="DJ307" s="680" t="n">
        <f aca="false">DE307+DF307-DG307-DH307-DI307+DK307</f>
        <v>1384.14289082675</v>
      </c>
      <c r="DK307" s="585" t="n">
        <f aca="false">0.07*(DG287+DI287)</f>
        <v>43.6314440335725</v>
      </c>
      <c r="DL307" s="633"/>
      <c r="DM307" s="673"/>
      <c r="DN307" s="674" t="s">
        <v>38</v>
      </c>
      <c r="DO307" s="675" t="n">
        <f aca="false">DT283</f>
        <v>494.766657894508</v>
      </c>
      <c r="DP307" s="676"/>
      <c r="DQ307" s="677" t="n">
        <f aca="false">DO307*AS25</f>
        <v>33.6366504063687</v>
      </c>
      <c r="DR307" s="678" t="n">
        <f aca="false">DO307*AT25</f>
        <v>46.1876574934235</v>
      </c>
      <c r="DS307" s="677" t="n">
        <f aca="false">DO307*AU25</f>
        <v>34.0086366152822</v>
      </c>
      <c r="DT307" s="680" t="n">
        <f aca="false">DO307+DP307-DQ307-DR307-DS307+DU307</f>
        <v>386.394469393874</v>
      </c>
      <c r="DU307" s="585" t="n">
        <f aca="false">0.07*(DQ287+DS287)</f>
        <v>5.46075601444049</v>
      </c>
      <c r="DV307" s="633"/>
      <c r="DW307" s="673"/>
      <c r="DX307" s="674" t="s">
        <v>38</v>
      </c>
      <c r="DY307" s="675" t="n">
        <f aca="false">ED283</f>
        <v>3479.05440150084</v>
      </c>
      <c r="DZ307" s="676"/>
      <c r="EA307" s="677" t="n">
        <f aca="false">DY307*AV25</f>
        <v>234.034093685537</v>
      </c>
      <c r="EB307" s="678" t="n">
        <f aca="false">DY307*AW25</f>
        <v>321.017190877524</v>
      </c>
      <c r="EC307" s="677" t="n">
        <f aca="false">DY307*AX25</f>
        <v>238.723604634419</v>
      </c>
      <c r="ED307" s="680" t="n">
        <f aca="false">DY307+DZ307-EA307-EB307-EC307+EE307</f>
        <v>2723.44255698307</v>
      </c>
      <c r="EE307" s="585" t="n">
        <f aca="false">0.07*(EA287+EC287)</f>
        <v>38.1630446797115</v>
      </c>
      <c r="EF307" s="633"/>
      <c r="EG307" s="633"/>
      <c r="EH307" s="633"/>
      <c r="EI307" s="633"/>
      <c r="EJ307" s="633"/>
      <c r="EK307" s="633"/>
      <c r="EL307" s="633"/>
      <c r="EM307" s="633"/>
      <c r="EN307" s="633"/>
      <c r="EO307" s="633"/>
      <c r="EP307" s="633"/>
      <c r="EQ307" s="658" t="n">
        <f aca="false">IF(Q307="0-90",W307,0)</f>
        <v>0</v>
      </c>
      <c r="ER307" s="633" t="n">
        <f aca="false">IF(Q307="91-180",W307,0)</f>
        <v>0</v>
      </c>
      <c r="ES307" s="633" t="n">
        <f aca="false">IF(Q307="181-270",W307,0)</f>
        <v>0</v>
      </c>
      <c r="ET307" s="633" t="n">
        <f aca="false">IF(Q307="271-360",W307,0)</f>
        <v>352.924049026391</v>
      </c>
      <c r="EU307" s="633" t="n">
        <f aca="false">IF(Q307="361-720",W307,0)</f>
        <v>0</v>
      </c>
      <c r="EV307" s="672"/>
      <c r="EW307" s="658"/>
      <c r="EX307" s="633"/>
      <c r="EY307" s="658" t="n">
        <f aca="false">IF(DD307="0-90",DJ307,0)</f>
        <v>0</v>
      </c>
      <c r="EZ307" s="633" t="n">
        <f aca="false">IF(DD307="91-180",DJ307,0)</f>
        <v>0</v>
      </c>
      <c r="FA307" s="633" t="n">
        <f aca="false">IF(DD307="181-270",DJ307,0)</f>
        <v>0</v>
      </c>
      <c r="FB307" s="633" t="n">
        <f aca="false">IF(DD307="271-360",DJ307,0)</f>
        <v>1384.14289082675</v>
      </c>
      <c r="FC307" s="633" t="n">
        <f aca="false">IF(DD307="361-720",DJ307,0)</f>
        <v>0</v>
      </c>
      <c r="FD307" s="672"/>
      <c r="FE307" s="633"/>
      <c r="FF307" s="658" t="n">
        <f aca="false">IF(AL307="0-90",AR307,0)</f>
        <v>0</v>
      </c>
      <c r="FG307" s="633" t="n">
        <f aca="false">IF(AL307="91-180",AR307,0)</f>
        <v>0</v>
      </c>
      <c r="FH307" s="633" t="n">
        <f aca="false">IF(AL307="181-270",AR307,0)</f>
        <v>0</v>
      </c>
      <c r="FI307" s="633" t="n">
        <f aca="false">IF(AL307="271-360",AR307,0)</f>
        <v>48.8208176447223</v>
      </c>
      <c r="FJ307" s="633" t="n">
        <f aca="false">IF(AL307="361-720",AR307,0)</f>
        <v>0</v>
      </c>
      <c r="FK307" s="672"/>
      <c r="FL307" s="8"/>
      <c r="FM307" s="633"/>
      <c r="FN307" s="8" t="n">
        <f aca="false">IF(DX307="0-90",ED307,0)</f>
        <v>0</v>
      </c>
      <c r="FO307" s="8" t="n">
        <f aca="false">IF(DX307="91-180",ED307,0)</f>
        <v>0</v>
      </c>
      <c r="FP307" s="8" t="n">
        <f aca="false">IF(DX307="181-270",ED307,0)</f>
        <v>0</v>
      </c>
      <c r="FQ307" s="8" t="n">
        <f aca="false">IF(DX307="271-360",ED307,0)</f>
        <v>2723.44255698307</v>
      </c>
      <c r="FR307" s="8" t="n">
        <f aca="false">IF(DX307="361-720",ED307,0)</f>
        <v>0</v>
      </c>
      <c r="FS307" s="8"/>
      <c r="FT307" s="633"/>
      <c r="FU307" s="658" t="n">
        <f aca="false">IF(AA307="0-90",AG307,0)</f>
        <v>0</v>
      </c>
      <c r="FV307" s="633" t="n">
        <f aca="false">IF(AA307="91-180",AG307,0)</f>
        <v>0</v>
      </c>
      <c r="FW307" s="633" t="n">
        <f aca="false">IF(AA307="181-270",AG307,0)</f>
        <v>0</v>
      </c>
      <c r="FX307" s="633" t="n">
        <f aca="false">IF(AA307="271-360",AG307,0)</f>
        <v>101.190425329257</v>
      </c>
      <c r="FY307" s="633" t="n">
        <f aca="false">IF(AA307="361-720",AG307,0)</f>
        <v>0</v>
      </c>
      <c r="FZ307" s="672"/>
      <c r="GA307" s="8"/>
      <c r="GB307" s="633"/>
      <c r="GC307" s="8" t="n">
        <f aca="false">IF(DN307="0-90",DT307,0)</f>
        <v>0</v>
      </c>
      <c r="GD307" s="8" t="n">
        <f aca="false">IF(DN307="91-180",DT307,0)</f>
        <v>0</v>
      </c>
      <c r="GE307" s="8" t="n">
        <f aca="false">IF(DN307="181-270",DT307,0)</f>
        <v>0</v>
      </c>
      <c r="GF307" s="8" t="n">
        <f aca="false">IF(DN307="271-360",DT307,0)</f>
        <v>386.394469393874</v>
      </c>
      <c r="GG307" s="8" t="n">
        <f aca="false">IF(DN307="361-720",DT307,0)</f>
        <v>0</v>
      </c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R307" s="315"/>
      <c r="IS307" s="315"/>
      <c r="IT307" s="315"/>
      <c r="IU307" s="315"/>
      <c r="IV307" s="315"/>
    </row>
    <row r="308" customFormat="false" ht="12.75" hidden="false" customHeight="false" outlineLevel="0" collapsed="false">
      <c r="C308" s="8"/>
      <c r="D308" s="633"/>
      <c r="E308" s="633"/>
      <c r="F308" s="633"/>
      <c r="G308" s="633"/>
      <c r="H308" s="633"/>
      <c r="I308" s="633"/>
      <c r="J308" s="633"/>
      <c r="K308" s="633"/>
      <c r="L308" s="633"/>
      <c r="M308" s="633"/>
      <c r="N308" s="633"/>
      <c r="O308" s="633"/>
      <c r="P308" s="665" t="s">
        <v>47</v>
      </c>
      <c r="Q308" s="666" t="s">
        <v>30</v>
      </c>
      <c r="R308" s="704"/>
      <c r="S308" s="668" t="n">
        <f aca="false">((AF142+AF158)*G16)+((AG142+AG158)*G16)</f>
        <v>0</v>
      </c>
      <c r="T308" s="669" t="n">
        <f aca="false">(R308*AG26)+(1*S308*AG26)</f>
        <v>0</v>
      </c>
      <c r="U308" s="668" t="n">
        <f aca="false">(R308*AH26)+(1*S308*AH26)</f>
        <v>0</v>
      </c>
      <c r="V308" s="669" t="n">
        <f aca="false">(R308*AI26)+(1*S308*AI26)</f>
        <v>0</v>
      </c>
      <c r="W308" s="671" t="n">
        <f aca="false">R308+S308-T308-U308-V308+X308</f>
        <v>0</v>
      </c>
      <c r="X308" s="585" t="n">
        <f aca="false">0.07*(T288+V288)</f>
        <v>0</v>
      </c>
      <c r="Y308" s="633"/>
      <c r="Z308" s="665" t="s">
        <v>47</v>
      </c>
      <c r="AA308" s="666" t="s">
        <v>30</v>
      </c>
      <c r="AB308" s="704"/>
      <c r="AC308" s="668" t="n">
        <f aca="false">((AP142+AP158)*G16)+((AQ142+AQ158)*G16)</f>
        <v>0</v>
      </c>
      <c r="AD308" s="669" t="n">
        <f aca="false">(AB308*AJ26)+(1*AC308*AJ26)</f>
        <v>0</v>
      </c>
      <c r="AE308" s="668" t="n">
        <f aca="false">(AB308*AK26)+(1*AC308*AK26)</f>
        <v>0</v>
      </c>
      <c r="AF308" s="669" t="n">
        <f aca="false">(AB308*AL26)+(1*AC308*AL26)</f>
        <v>0</v>
      </c>
      <c r="AG308" s="671" t="n">
        <f aca="false">AB308+AC308-AD308-AE308-AF308+AH308</f>
        <v>0</v>
      </c>
      <c r="AH308" s="585" t="n">
        <f aca="false">0.07*(AD288+AF288)</f>
        <v>0</v>
      </c>
      <c r="AI308" s="633"/>
      <c r="AJ308" s="633"/>
      <c r="AK308" s="665" t="s">
        <v>47</v>
      </c>
      <c r="AL308" s="666" t="s">
        <v>30</v>
      </c>
      <c r="AM308" s="704"/>
      <c r="AN308" s="668" t="n">
        <f aca="false">((BA142+AZ158)*G16)+((BA158)*G16)</f>
        <v>0</v>
      </c>
      <c r="AO308" s="669" t="n">
        <f aca="false">(AM308*AM26)+(1*AN308*AM26)</f>
        <v>0</v>
      </c>
      <c r="AP308" s="668" t="n">
        <f aca="false">(AM308*AN26)+(1*AN308*AN26)</f>
        <v>0</v>
      </c>
      <c r="AQ308" s="669" t="n">
        <f aca="false">(AM308*AO26)+(1*AN308*AO26)</f>
        <v>0</v>
      </c>
      <c r="AR308" s="671" t="n">
        <f aca="false">AM308+AN308-AO308-AP308-AQ308+AS308</f>
        <v>0</v>
      </c>
      <c r="AS308" s="585" t="n">
        <f aca="false">0.07*(AO288+AQ288)</f>
        <v>0</v>
      </c>
      <c r="AT308" s="633"/>
      <c r="AU308" s="633"/>
      <c r="AV308" s="633"/>
      <c r="AW308" s="633"/>
      <c r="AX308" s="633"/>
      <c r="AY308" s="633"/>
      <c r="AZ308" s="633"/>
      <c r="BA308" s="633"/>
      <c r="BB308" s="633"/>
      <c r="BC308" s="633"/>
      <c r="BD308" s="633"/>
      <c r="BE308" s="633"/>
      <c r="BF308" s="633"/>
      <c r="BG308" s="633"/>
      <c r="BH308" s="633"/>
      <c r="BI308" s="633"/>
      <c r="BJ308" s="633"/>
      <c r="BK308" s="633"/>
      <c r="BL308" s="633"/>
      <c r="BM308" s="633"/>
      <c r="BN308" s="633"/>
      <c r="BO308" s="633"/>
      <c r="BP308" s="633"/>
      <c r="BQ308" s="633"/>
      <c r="BR308" s="633"/>
      <c r="BS308" s="633"/>
      <c r="BT308" s="633"/>
      <c r="BU308" s="633"/>
      <c r="BV308" s="633"/>
      <c r="BW308" s="633"/>
      <c r="BX308" s="633"/>
      <c r="BY308" s="633"/>
      <c r="BZ308" s="633"/>
      <c r="CA308" s="633"/>
      <c r="CB308" s="633"/>
      <c r="CC308" s="633"/>
      <c r="CD308" s="633"/>
      <c r="CE308" s="633"/>
      <c r="CF308" s="633"/>
      <c r="CG308" s="633"/>
      <c r="CH308" s="633"/>
      <c r="CI308" s="633"/>
      <c r="CJ308" s="633"/>
      <c r="CK308" s="633"/>
      <c r="CL308" s="633"/>
      <c r="CM308" s="633"/>
      <c r="CN308" s="633"/>
      <c r="CO308" s="633"/>
      <c r="CP308" s="633"/>
      <c r="CQ308" s="633"/>
      <c r="CR308" s="633"/>
      <c r="CS308" s="633"/>
      <c r="CT308" s="633"/>
      <c r="CU308" s="633"/>
      <c r="CV308" s="633"/>
      <c r="CW308" s="633"/>
      <c r="CX308" s="633"/>
      <c r="CY308" s="633"/>
      <c r="CZ308" s="633"/>
      <c r="DA308" s="633"/>
      <c r="DB308" s="633"/>
      <c r="DC308" s="665" t="s">
        <v>47</v>
      </c>
      <c r="DD308" s="666" t="s">
        <v>30</v>
      </c>
      <c r="DE308" s="704"/>
      <c r="DF308" s="668" t="n">
        <f aca="false">((DM142+DM158)*G16)+((DN142+DN158)*G16)</f>
        <v>6144.04467793986</v>
      </c>
      <c r="DG308" s="669" t="n">
        <f aca="false">(DE308*AP26)+(1*DF308*AP26)</f>
        <v>300.793223438359</v>
      </c>
      <c r="DH308" s="668" t="n">
        <f aca="false">(DE308*AQ26)+(1*DF308*AQ26)</f>
        <v>14.4383753926849</v>
      </c>
      <c r="DI308" s="669" t="n">
        <f aca="false">(DE308*AR26)+(1*DF308*AR26)</f>
        <v>376.129495504088</v>
      </c>
      <c r="DJ308" s="671" t="n">
        <f aca="false">DE308+DF308-DG308-DH308-DI308+DK308</f>
        <v>5496.05620632873</v>
      </c>
      <c r="DK308" s="585" t="n">
        <f aca="false">0.07*(DG288+DI288)</f>
        <v>43.3726227240012</v>
      </c>
      <c r="DL308" s="633"/>
      <c r="DM308" s="665" t="s">
        <v>47</v>
      </c>
      <c r="DN308" s="666" t="s">
        <v>30</v>
      </c>
      <c r="DO308" s="704"/>
      <c r="DP308" s="668" t="n">
        <f aca="false">((EF142+EF158)*G16)+((EG142+EG158)*G16)</f>
        <v>1525.17177099863</v>
      </c>
      <c r="DQ308" s="669" t="n">
        <f aca="false">(DO308*AS26)+(1*DP308*AS26)</f>
        <v>15.5951120168414</v>
      </c>
      <c r="DR308" s="668" t="n">
        <f aca="false">(DO308*AT26)+(1*DP308*AT26)</f>
        <v>3.23257520118071</v>
      </c>
      <c r="DS308" s="669" t="n">
        <f aca="false">(DO308*AU26)+(1*DP308*AU26)</f>
        <v>53.7716105740455</v>
      </c>
      <c r="DT308" s="671" t="n">
        <f aca="false">DO308+DP308-DQ308-DR308-DS308+DU308</f>
        <v>1458.5856875488</v>
      </c>
      <c r="DU308" s="585" t="n">
        <f aca="false">0.07*(DQ288+DS288)</f>
        <v>6.01321434224407</v>
      </c>
      <c r="DV308" s="633"/>
      <c r="DW308" s="665" t="s">
        <v>47</v>
      </c>
      <c r="DX308" s="666" t="s">
        <v>30</v>
      </c>
      <c r="DY308" s="704"/>
      <c r="DZ308" s="668" t="n">
        <f aca="false">((EJ142+EJ158)*G16)+((EK142+EK158)*G16)</f>
        <v>10472.5497257063</v>
      </c>
      <c r="EA308" s="669" t="n">
        <f aca="false">(DY308*AV26)+(1*DZ308*AV26)</f>
        <v>107.03652192098</v>
      </c>
      <c r="EB308" s="668" t="n">
        <f aca="false">(DY308*AW26)+(1*DZ308*AW26)</f>
        <v>22.1866701572094</v>
      </c>
      <c r="EC308" s="669" t="n">
        <f aca="false">(DY308*AX26)+(1*DZ308*AX26)</f>
        <v>369.05962379236</v>
      </c>
      <c r="ED308" s="671" t="n">
        <f aca="false">DY308+DZ308-EA308-EB308-EC308+EE308</f>
        <v>10015.5384023434</v>
      </c>
      <c r="EE308" s="585" t="n">
        <f aca="false">0.07*(EA288+EC288)</f>
        <v>41.2714925076579</v>
      </c>
      <c r="EF308" s="633"/>
      <c r="EG308" s="633"/>
      <c r="EH308" s="633"/>
      <c r="EI308" s="633"/>
      <c r="EJ308" s="633"/>
      <c r="EK308" s="633"/>
      <c r="EL308" s="633"/>
      <c r="EM308" s="633"/>
      <c r="EN308" s="633"/>
      <c r="EO308" s="633"/>
      <c r="EP308" s="633"/>
      <c r="EQ308" s="658" t="n">
        <f aca="false">IF(Q308="0-90",W308,0)</f>
        <v>0</v>
      </c>
      <c r="ER308" s="633" t="n">
        <f aca="false">IF(Q308="91-180",W308,0)</f>
        <v>0</v>
      </c>
      <c r="ES308" s="633" t="n">
        <f aca="false">IF(Q308="181-270",W308,0)</f>
        <v>0</v>
      </c>
      <c r="ET308" s="633" t="n">
        <f aca="false">IF(Q308="271-360",W308,0)</f>
        <v>0</v>
      </c>
      <c r="EU308" s="633" t="n">
        <f aca="false">IF(Q308="361-720",W308,0)</f>
        <v>0</v>
      </c>
      <c r="EV308" s="672"/>
      <c r="EW308" s="658"/>
      <c r="EX308" s="633"/>
      <c r="EY308" s="658" t="n">
        <f aca="false">IF(DD308="0-90",DJ308,0)</f>
        <v>5496.05620632873</v>
      </c>
      <c r="EZ308" s="633" t="n">
        <f aca="false">IF(DD308="91-180",DJ308,0)</f>
        <v>0</v>
      </c>
      <c r="FA308" s="633" t="n">
        <f aca="false">IF(DD308="181-270",DJ308,0)</f>
        <v>0</v>
      </c>
      <c r="FB308" s="633" t="n">
        <f aca="false">IF(DD308="271-360",DJ308,0)</f>
        <v>0</v>
      </c>
      <c r="FC308" s="633" t="n">
        <f aca="false">IF(DD308="361-720",DJ308,0)</f>
        <v>0</v>
      </c>
      <c r="FD308" s="672"/>
      <c r="FE308" s="633"/>
      <c r="FF308" s="658" t="n">
        <f aca="false">IF(AL308="0-90",AR308,0)</f>
        <v>0</v>
      </c>
      <c r="FG308" s="633" t="n">
        <f aca="false">IF(AL308="91-180",AR308,0)</f>
        <v>0</v>
      </c>
      <c r="FH308" s="633" t="n">
        <f aca="false">IF(AL308="181-270",AR308,0)</f>
        <v>0</v>
      </c>
      <c r="FI308" s="633" t="n">
        <f aca="false">IF(AL308="271-360",AR308,0)</f>
        <v>0</v>
      </c>
      <c r="FJ308" s="633" t="n">
        <f aca="false">IF(AL308="361-720",AR308,0)</f>
        <v>0</v>
      </c>
      <c r="FK308" s="672"/>
      <c r="FL308" s="8"/>
      <c r="FM308" s="633"/>
      <c r="FN308" s="8" t="n">
        <f aca="false">IF(DX308="0-90",ED308,0)</f>
        <v>10015.5384023434</v>
      </c>
      <c r="FO308" s="8" t="n">
        <f aca="false">IF(DX308="91-180",ED308,0)</f>
        <v>0</v>
      </c>
      <c r="FP308" s="8" t="n">
        <f aca="false">IF(DX308="181-270",ED308,0)</f>
        <v>0</v>
      </c>
      <c r="FQ308" s="8" t="n">
        <f aca="false">IF(DX308="271-360",ED308,0)</f>
        <v>0</v>
      </c>
      <c r="FR308" s="8" t="n">
        <f aca="false">IF(DX308="361-720",ED308,0)</f>
        <v>0</v>
      </c>
      <c r="FS308" s="8"/>
      <c r="FT308" s="633"/>
      <c r="FU308" s="658" t="n">
        <f aca="false">IF(AA308="0-90",AG308,0)</f>
        <v>0</v>
      </c>
      <c r="FV308" s="633" t="n">
        <f aca="false">IF(AA308="91-180",AG308,0)</f>
        <v>0</v>
      </c>
      <c r="FW308" s="633" t="n">
        <f aca="false">IF(AA308="181-270",AG308,0)</f>
        <v>0</v>
      </c>
      <c r="FX308" s="633" t="n">
        <f aca="false">IF(AA308="271-360",AG308,0)</f>
        <v>0</v>
      </c>
      <c r="FY308" s="633" t="n">
        <f aca="false">IF(AA308="361-720",AG308,0)</f>
        <v>0</v>
      </c>
      <c r="FZ308" s="672"/>
      <c r="GA308" s="8"/>
      <c r="GB308" s="633"/>
      <c r="GC308" s="8" t="n">
        <f aca="false">IF(DN308="0-90",DT308,0)</f>
        <v>1458.5856875488</v>
      </c>
      <c r="GD308" s="8" t="n">
        <f aca="false">IF(DN308="91-180",DT308,0)</f>
        <v>0</v>
      </c>
      <c r="GE308" s="8" t="n">
        <f aca="false">IF(DN308="181-270",DT308,0)</f>
        <v>0</v>
      </c>
      <c r="GF308" s="8" t="n">
        <f aca="false">IF(DN308="271-360",DT308,0)</f>
        <v>0</v>
      </c>
      <c r="GG308" s="8" t="n">
        <f aca="false">IF(DN308="361-720",DT308,0)</f>
        <v>0</v>
      </c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R308" s="315"/>
      <c r="IS308" s="315"/>
      <c r="IT308" s="315"/>
      <c r="IU308" s="315"/>
      <c r="IV308" s="315"/>
    </row>
    <row r="309" customFormat="false" ht="12.75" hidden="false" customHeight="false" outlineLevel="0" collapsed="false">
      <c r="C309" s="8"/>
      <c r="D309" s="633"/>
      <c r="E309" s="633"/>
      <c r="F309" s="633"/>
      <c r="G309" s="633"/>
      <c r="H309" s="633"/>
      <c r="I309" s="633"/>
      <c r="J309" s="633"/>
      <c r="K309" s="633"/>
      <c r="L309" s="633"/>
      <c r="M309" s="633"/>
      <c r="N309" s="633"/>
      <c r="O309" s="633"/>
      <c r="P309" s="684"/>
      <c r="Q309" s="685" t="s">
        <v>33</v>
      </c>
      <c r="R309" s="686" t="n">
        <f aca="false">W284+0.5*W288</f>
        <v>0</v>
      </c>
      <c r="S309" s="662"/>
      <c r="T309" s="687" t="n">
        <f aca="false">R309*AG27</f>
        <v>0</v>
      </c>
      <c r="U309" s="688" t="n">
        <f aca="false">R309*AH27</f>
        <v>0</v>
      </c>
      <c r="V309" s="687" t="n">
        <f aca="false">R309*AI27</f>
        <v>0</v>
      </c>
      <c r="W309" s="689" t="n">
        <f aca="false">R309+S309-T309-U309-V309+X309</f>
        <v>0.252325881327251</v>
      </c>
      <c r="X309" s="585" t="n">
        <f aca="false">0.07*(T289+V289)</f>
        <v>0.252325881327251</v>
      </c>
      <c r="Y309" s="633"/>
      <c r="Z309" s="684"/>
      <c r="AA309" s="685" t="s">
        <v>33</v>
      </c>
      <c r="AB309" s="686" t="n">
        <f aca="false">AG284+0.5*AG288</f>
        <v>0</v>
      </c>
      <c r="AC309" s="662"/>
      <c r="AD309" s="687" t="n">
        <f aca="false">AB309*AJ27</f>
        <v>0</v>
      </c>
      <c r="AE309" s="688" t="n">
        <f aca="false">AB309*AK27</f>
        <v>0</v>
      </c>
      <c r="AF309" s="687" t="n">
        <f aca="false">AB309*AL27</f>
        <v>0</v>
      </c>
      <c r="AG309" s="689" t="n">
        <f aca="false">AB309+AC309-AD309-AE309-AF309+AH309</f>
        <v>0.0435330387383999</v>
      </c>
      <c r="AH309" s="585" t="n">
        <f aca="false">0.07*(AD289+AF289)</f>
        <v>0.0435330387383999</v>
      </c>
      <c r="AI309" s="633"/>
      <c r="AJ309" s="633"/>
      <c r="AK309" s="684"/>
      <c r="AL309" s="685" t="s">
        <v>33</v>
      </c>
      <c r="AM309" s="686" t="n">
        <f aca="false">AR284+0.5*AR288</f>
        <v>0</v>
      </c>
      <c r="AN309" s="662"/>
      <c r="AO309" s="687" t="n">
        <f aca="false">AM309*AM27</f>
        <v>0</v>
      </c>
      <c r="AP309" s="688" t="n">
        <f aca="false">AM309*AN27</f>
        <v>0</v>
      </c>
      <c r="AQ309" s="687" t="n">
        <f aca="false">AM309*AO27</f>
        <v>0</v>
      </c>
      <c r="AR309" s="689" t="n">
        <f aca="false">AM309+AN309-AO309-AP309-AQ309+AS309</f>
        <v>0.0376809860998636</v>
      </c>
      <c r="AS309" s="585" t="n">
        <f aca="false">0.07*(AO289+AQ289)</f>
        <v>0.0376809860998636</v>
      </c>
      <c r="AT309" s="633"/>
      <c r="AU309" s="633"/>
      <c r="AV309" s="633"/>
      <c r="AW309" s="633"/>
      <c r="AX309" s="633"/>
      <c r="AY309" s="633"/>
      <c r="AZ309" s="633"/>
      <c r="BA309" s="633"/>
      <c r="BB309" s="633"/>
      <c r="BC309" s="633"/>
      <c r="BD309" s="633"/>
      <c r="BE309" s="633"/>
      <c r="BF309" s="633"/>
      <c r="BG309" s="633"/>
      <c r="BH309" s="633"/>
      <c r="BI309" s="633"/>
      <c r="BJ309" s="633"/>
      <c r="BK309" s="633"/>
      <c r="BL309" s="633"/>
      <c r="BM309" s="633"/>
      <c r="BN309" s="633"/>
      <c r="BO309" s="633"/>
      <c r="BP309" s="633"/>
      <c r="BQ309" s="633"/>
      <c r="BR309" s="633"/>
      <c r="BS309" s="633"/>
      <c r="BT309" s="633"/>
      <c r="BU309" s="633"/>
      <c r="BV309" s="633"/>
      <c r="BW309" s="633"/>
      <c r="BX309" s="633"/>
      <c r="BY309" s="633"/>
      <c r="BZ309" s="633"/>
      <c r="CA309" s="633"/>
      <c r="CB309" s="633"/>
      <c r="CC309" s="633"/>
      <c r="CD309" s="633"/>
      <c r="CE309" s="633"/>
      <c r="CF309" s="633"/>
      <c r="CG309" s="633"/>
      <c r="CH309" s="633"/>
      <c r="CI309" s="633"/>
      <c r="CJ309" s="633"/>
      <c r="CK309" s="633"/>
      <c r="CL309" s="633"/>
      <c r="CM309" s="633"/>
      <c r="CN309" s="633"/>
      <c r="CO309" s="633"/>
      <c r="CP309" s="633"/>
      <c r="CQ309" s="633"/>
      <c r="CR309" s="633"/>
      <c r="CS309" s="633"/>
      <c r="CT309" s="633"/>
      <c r="CU309" s="633"/>
      <c r="CV309" s="633"/>
      <c r="CW309" s="633"/>
      <c r="CX309" s="633"/>
      <c r="CY309" s="633"/>
      <c r="CZ309" s="633"/>
      <c r="DA309" s="633"/>
      <c r="DB309" s="633"/>
      <c r="DC309" s="684"/>
      <c r="DD309" s="685" t="s">
        <v>33</v>
      </c>
      <c r="DE309" s="686" t="n">
        <f aca="false">DJ284+0.5*DJ288</f>
        <v>4936.70334473962</v>
      </c>
      <c r="DF309" s="662"/>
      <c r="DG309" s="687" t="n">
        <f aca="false">DE309*AP27</f>
        <v>198.851338153594</v>
      </c>
      <c r="DH309" s="688" t="n">
        <f aca="false">DE309*AQ27</f>
        <v>9.54506299969116</v>
      </c>
      <c r="DI309" s="687" t="n">
        <f aca="false">DE309*AR27</f>
        <v>248.655380746473</v>
      </c>
      <c r="DJ309" s="689" t="n">
        <f aca="false">DE309+DF309-DG309-DH309-DI309+DK309</f>
        <v>4522.49341569993</v>
      </c>
      <c r="DK309" s="585" t="n">
        <f aca="false">0.07*(DG289+DI289)</f>
        <v>42.8418528600755</v>
      </c>
      <c r="DL309" s="633"/>
      <c r="DM309" s="684"/>
      <c r="DN309" s="685" t="s">
        <v>33</v>
      </c>
      <c r="DO309" s="686" t="n">
        <f aca="false">DT284+0.5*DT288</f>
        <v>1974.38020956587</v>
      </c>
      <c r="DP309" s="662"/>
      <c r="DQ309" s="687" t="n">
        <f aca="false">DO309*AS27</f>
        <v>16.5203809034436</v>
      </c>
      <c r="DR309" s="688" t="n">
        <f aca="false">DO309*AT27</f>
        <v>3.42436614529346</v>
      </c>
      <c r="DS309" s="687" t="n">
        <f aca="false">DO309*AU27</f>
        <v>56.9619177801059</v>
      </c>
      <c r="DT309" s="689" t="n">
        <f aca="false">DO309+DP309-DQ309-DR309-DS309+DU309</f>
        <v>1902.27264334627</v>
      </c>
      <c r="DU309" s="585" t="n">
        <f aca="false">0.07*(DQ289+DS289)</f>
        <v>4.79909860924746</v>
      </c>
      <c r="DV309" s="633"/>
      <c r="DW309" s="684"/>
      <c r="DX309" s="685" t="s">
        <v>33</v>
      </c>
      <c r="DY309" s="686" t="n">
        <f aca="false">ED284+0.5*ED288</f>
        <v>13568.9397363965</v>
      </c>
      <c r="DZ309" s="662"/>
      <c r="EA309" s="687" t="n">
        <f aca="false">DY309*AV27</f>
        <v>114.042519407978</v>
      </c>
      <c r="EB309" s="688" t="n">
        <f aca="false">DY309*AW27</f>
        <v>23.6388824729368</v>
      </c>
      <c r="EC309" s="687" t="n">
        <f aca="false">DY309*AX27</f>
        <v>393.216152334557</v>
      </c>
      <c r="ED309" s="689" t="n">
        <f aca="false">DY309+DZ309-EA309-EB309-EC309+EE309</f>
        <v>13071.1712817385</v>
      </c>
      <c r="EE309" s="585" t="n">
        <f aca="false">0.07*(EA289+EC289)</f>
        <v>33.129099557394</v>
      </c>
      <c r="EF309" s="633"/>
      <c r="EG309" s="633"/>
      <c r="EH309" s="633"/>
      <c r="EI309" s="633"/>
      <c r="EJ309" s="633"/>
      <c r="EK309" s="633"/>
      <c r="EL309" s="633"/>
      <c r="EM309" s="633"/>
      <c r="EN309" s="633"/>
      <c r="EO309" s="633"/>
      <c r="EP309" s="633"/>
      <c r="EQ309" s="658" t="n">
        <f aca="false">IF(Q309="0-90",W309,0)</f>
        <v>0</v>
      </c>
      <c r="ER309" s="633" t="n">
        <f aca="false">IF(Q309="91-180",W309,0)</f>
        <v>0.252325881327251</v>
      </c>
      <c r="ES309" s="633" t="n">
        <f aca="false">IF(Q309="181-270",W309,0)</f>
        <v>0</v>
      </c>
      <c r="ET309" s="633" t="n">
        <f aca="false">IF(Q309="271-360",W309,0)</f>
        <v>0</v>
      </c>
      <c r="EU309" s="633" t="n">
        <f aca="false">IF(Q309="361-720",W309,0)</f>
        <v>0</v>
      </c>
      <c r="EV309" s="672"/>
      <c r="EW309" s="658"/>
      <c r="EX309" s="633"/>
      <c r="EY309" s="658" t="n">
        <f aca="false">IF(DD309="0-90",DJ309,0)</f>
        <v>0</v>
      </c>
      <c r="EZ309" s="633" t="n">
        <f aca="false">IF(DD309="91-180",DJ309,0)</f>
        <v>4522.49341569993</v>
      </c>
      <c r="FA309" s="633" t="n">
        <f aca="false">IF(DD309="181-270",DJ309,0)</f>
        <v>0</v>
      </c>
      <c r="FB309" s="633" t="n">
        <f aca="false">IF(DD309="271-360",DJ309,0)</f>
        <v>0</v>
      </c>
      <c r="FC309" s="633" t="n">
        <f aca="false">IF(DD309="361-720",DJ309,0)</f>
        <v>0</v>
      </c>
      <c r="FD309" s="672"/>
      <c r="FE309" s="633"/>
      <c r="FF309" s="658" t="n">
        <f aca="false">IF(AL309="0-90",AR309,0)</f>
        <v>0</v>
      </c>
      <c r="FG309" s="633" t="n">
        <f aca="false">IF(AL309="91-180",AR309,0)</f>
        <v>0.0376809860998636</v>
      </c>
      <c r="FH309" s="633" t="n">
        <f aca="false">IF(AL309="181-270",AR309,0)</f>
        <v>0</v>
      </c>
      <c r="FI309" s="633" t="n">
        <f aca="false">IF(AL309="271-360",AR309,0)</f>
        <v>0</v>
      </c>
      <c r="FJ309" s="633" t="n">
        <f aca="false">IF(AL309="361-720",AR309,0)</f>
        <v>0</v>
      </c>
      <c r="FK309" s="672"/>
      <c r="FL309" s="8"/>
      <c r="FM309" s="633"/>
      <c r="FN309" s="8" t="n">
        <f aca="false">IF(DX309="0-90",ED309,0)</f>
        <v>0</v>
      </c>
      <c r="FO309" s="8" t="n">
        <f aca="false">IF(DX309="91-180",ED309,0)</f>
        <v>13071.1712817385</v>
      </c>
      <c r="FP309" s="8" t="n">
        <f aca="false">IF(DX309="181-270",ED309,0)</f>
        <v>0</v>
      </c>
      <c r="FQ309" s="8" t="n">
        <f aca="false">IF(DX309="271-360",ED309,0)</f>
        <v>0</v>
      </c>
      <c r="FR309" s="8" t="n">
        <f aca="false">IF(DX309="361-720",ED309,0)</f>
        <v>0</v>
      </c>
      <c r="FS309" s="8"/>
      <c r="FT309" s="633"/>
      <c r="FU309" s="658" t="n">
        <f aca="false">IF(AA309="0-90",AG309,0)</f>
        <v>0</v>
      </c>
      <c r="FV309" s="633" t="n">
        <f aca="false">IF(AA309="91-180",AG309,0)</f>
        <v>0.0435330387383999</v>
      </c>
      <c r="FW309" s="633" t="n">
        <f aca="false">IF(AA309="181-270",AG309,0)</f>
        <v>0</v>
      </c>
      <c r="FX309" s="633" t="n">
        <f aca="false">IF(AA309="271-360",AG309,0)</f>
        <v>0</v>
      </c>
      <c r="FY309" s="633" t="n">
        <f aca="false">IF(AA309="361-720",AG309,0)</f>
        <v>0</v>
      </c>
      <c r="FZ309" s="672"/>
      <c r="GA309" s="8"/>
      <c r="GB309" s="633"/>
      <c r="GC309" s="8" t="n">
        <f aca="false">IF(DN309="0-90",DT309,0)</f>
        <v>0</v>
      </c>
      <c r="GD309" s="8" t="n">
        <f aca="false">IF(DN309="91-180",DT309,0)</f>
        <v>1902.27264334627</v>
      </c>
      <c r="GE309" s="8" t="n">
        <f aca="false">IF(DN309="181-270",DT309,0)</f>
        <v>0</v>
      </c>
      <c r="GF309" s="8" t="n">
        <f aca="false">IF(DN309="271-360",DT309,0)</f>
        <v>0</v>
      </c>
      <c r="GG309" s="8" t="n">
        <f aca="false">IF(DN309="361-720",DT309,0)</f>
        <v>0</v>
      </c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R309" s="315"/>
      <c r="IS309" s="315"/>
      <c r="IT309" s="315"/>
      <c r="IU309" s="315"/>
      <c r="IV309" s="315"/>
    </row>
    <row r="310" customFormat="false" ht="12.75" hidden="false" customHeight="false" outlineLevel="0" collapsed="false">
      <c r="C310" s="8"/>
      <c r="D310" s="633"/>
      <c r="E310" s="633"/>
      <c r="F310" s="633"/>
      <c r="G310" s="633"/>
      <c r="H310" s="633"/>
      <c r="I310" s="633"/>
      <c r="J310" s="633"/>
      <c r="K310" s="633"/>
      <c r="L310" s="633"/>
      <c r="M310" s="633"/>
      <c r="N310" s="633"/>
      <c r="O310" s="633"/>
      <c r="P310" s="684"/>
      <c r="Q310" s="685" t="s">
        <v>36</v>
      </c>
      <c r="R310" s="686" t="n">
        <f aca="false">W285+0.5*W289</f>
        <v>114.438876988093</v>
      </c>
      <c r="S310" s="662"/>
      <c r="T310" s="687" t="n">
        <f aca="false">R310*AG28</f>
        <v>3.8602811279378</v>
      </c>
      <c r="U310" s="688" t="n">
        <f aca="false">R310*AH28</f>
        <v>0.185297352810492</v>
      </c>
      <c r="V310" s="687" t="n">
        <f aca="false">R310*AI28</f>
        <v>4.82712202275641</v>
      </c>
      <c r="W310" s="689" t="n">
        <f aca="false">R310+S310-T310-U310-V310+X310</f>
        <v>118.989084839872</v>
      </c>
      <c r="X310" s="585" t="n">
        <f aca="false">0.07*(T290+V290)</f>
        <v>13.4229083552835</v>
      </c>
      <c r="Y310" s="633"/>
      <c r="Z310" s="684"/>
      <c r="AA310" s="685" t="s">
        <v>36</v>
      </c>
      <c r="AB310" s="686" t="n">
        <f aca="false">AG285+0.5*AG289</f>
        <v>35.5320541836763</v>
      </c>
      <c r="AC310" s="662"/>
      <c r="AD310" s="687" t="n">
        <f aca="false">AB310*AJ28</f>
        <v>0.271929811099423</v>
      </c>
      <c r="AE310" s="688" t="n">
        <f aca="false">AB310*AK28</f>
        <v>0.0506105767081921</v>
      </c>
      <c r="AF310" s="687" t="n">
        <f aca="false">AB310*AL28</f>
        <v>1.74029079885148</v>
      </c>
      <c r="AG310" s="689" t="n">
        <f aca="false">AB310+AC310-AD310-AE310-AF310+AH310</f>
        <v>37.343073108041</v>
      </c>
      <c r="AH310" s="585" t="n">
        <f aca="false">0.07*(AD290+AF290)</f>
        <v>3.87385011102383</v>
      </c>
      <c r="AI310" s="633"/>
      <c r="AJ310" s="633"/>
      <c r="AK310" s="684"/>
      <c r="AL310" s="685" t="s">
        <v>36</v>
      </c>
      <c r="AM310" s="686" t="n">
        <f aca="false">AR285+0.5*AR289</f>
        <v>17.1065536711092</v>
      </c>
      <c r="AN310" s="662"/>
      <c r="AO310" s="687" t="n">
        <f aca="false">AM310*AM28</f>
        <v>0.57701938176574</v>
      </c>
      <c r="AP310" s="688" t="n">
        <f aca="false">AM310*AN28</f>
        <v>0.0276975071032344</v>
      </c>
      <c r="AQ310" s="687" t="n">
        <f aca="false">AM310*AO28</f>
        <v>0.721538891331124</v>
      </c>
      <c r="AR310" s="689" t="n">
        <f aca="false">AM310+AN310-AO310-AP310-AQ310+AS310</f>
        <v>17.7930921277483</v>
      </c>
      <c r="AS310" s="585" t="n">
        <f aca="false">0.07*(AO290+AQ290)</f>
        <v>2.01279423683924</v>
      </c>
      <c r="AT310" s="633"/>
      <c r="AU310" s="633"/>
      <c r="AV310" s="633"/>
      <c r="AW310" s="633"/>
      <c r="AX310" s="633"/>
      <c r="AY310" s="633"/>
      <c r="AZ310" s="633"/>
      <c r="BA310" s="633"/>
      <c r="BB310" s="633"/>
      <c r="BC310" s="633"/>
      <c r="BD310" s="633"/>
      <c r="BE310" s="633"/>
      <c r="BF310" s="633"/>
      <c r="BG310" s="633"/>
      <c r="BH310" s="633"/>
      <c r="BI310" s="633"/>
      <c r="BJ310" s="633"/>
      <c r="BK310" s="633"/>
      <c r="BL310" s="633"/>
      <c r="BM310" s="633"/>
      <c r="BN310" s="633"/>
      <c r="BO310" s="633"/>
      <c r="BP310" s="633"/>
      <c r="BQ310" s="633"/>
      <c r="BR310" s="633"/>
      <c r="BS310" s="633"/>
      <c r="BT310" s="633"/>
      <c r="BU310" s="633"/>
      <c r="BV310" s="633"/>
      <c r="BW310" s="633"/>
      <c r="BX310" s="633"/>
      <c r="BY310" s="633"/>
      <c r="BZ310" s="633"/>
      <c r="CA310" s="633"/>
      <c r="CB310" s="633"/>
      <c r="CC310" s="633"/>
      <c r="CD310" s="633"/>
      <c r="CE310" s="633"/>
      <c r="CF310" s="633"/>
      <c r="CG310" s="633"/>
      <c r="CH310" s="633"/>
      <c r="CI310" s="633"/>
      <c r="CJ310" s="633"/>
      <c r="CK310" s="633"/>
      <c r="CL310" s="633"/>
      <c r="CM310" s="633"/>
      <c r="CN310" s="633"/>
      <c r="CO310" s="633"/>
      <c r="CP310" s="633"/>
      <c r="CQ310" s="633"/>
      <c r="CR310" s="633"/>
      <c r="CS310" s="633"/>
      <c r="CT310" s="633"/>
      <c r="CU310" s="633"/>
      <c r="CV310" s="633"/>
      <c r="CW310" s="633"/>
      <c r="CX310" s="633"/>
      <c r="CY310" s="633"/>
      <c r="CZ310" s="633"/>
      <c r="DA310" s="633"/>
      <c r="DB310" s="633"/>
      <c r="DC310" s="684"/>
      <c r="DD310" s="685" t="s">
        <v>36</v>
      </c>
      <c r="DE310" s="686" t="n">
        <f aca="false">DJ285+0.5*DJ289</f>
        <v>11504.4468278975</v>
      </c>
      <c r="DF310" s="662"/>
      <c r="DG310" s="687" t="n">
        <f aca="false">DE310*AP28</f>
        <v>387.926107808259</v>
      </c>
      <c r="DH310" s="688" t="n">
        <f aca="false">DE310*AQ28</f>
        <v>18.6208409389468</v>
      </c>
      <c r="DI310" s="687" t="n">
        <f aca="false">DE310*AR28</f>
        <v>485.08556660581</v>
      </c>
      <c r="DJ310" s="689" t="n">
        <f aca="false">DE310+DF310-DG310-DH310-DI310+DK310</f>
        <v>10669.8811426989</v>
      </c>
      <c r="DK310" s="585" t="n">
        <f aca="false">0.07*(DG290+DI290)</f>
        <v>57.0668301544207</v>
      </c>
      <c r="DL310" s="633"/>
      <c r="DM310" s="684"/>
      <c r="DN310" s="685" t="s">
        <v>36</v>
      </c>
      <c r="DO310" s="686" t="n">
        <f aca="false">DT285+0.5*DT289</f>
        <v>3447.80744558324</v>
      </c>
      <c r="DP310" s="662"/>
      <c r="DQ310" s="687" t="n">
        <f aca="false">DO310*AS28</f>
        <v>24.1622703493964</v>
      </c>
      <c r="DR310" s="688" t="n">
        <f aca="false">DO310*AT28</f>
        <v>5.00838697736409</v>
      </c>
      <c r="DS310" s="687" t="n">
        <f aca="false">DO310*AU28</f>
        <v>83.3109881102149</v>
      </c>
      <c r="DT310" s="689" t="n">
        <f aca="false">DO310+DP310-DQ310-DR310-DS310+DU310</f>
        <v>3341.59857566053</v>
      </c>
      <c r="DU310" s="585" t="n">
        <f aca="false">0.07*(DQ290+DS290)</f>
        <v>6.27277551426543</v>
      </c>
      <c r="DV310" s="633"/>
      <c r="DW310" s="684"/>
      <c r="DX310" s="685" t="s">
        <v>36</v>
      </c>
      <c r="DY310" s="686" t="n">
        <f aca="false">ED285+0.5*ED289</f>
        <v>23732.6149531143</v>
      </c>
      <c r="DZ310" s="662"/>
      <c r="EA310" s="687" t="n">
        <f aca="false">DY310*AV28</f>
        <v>166.937542310535</v>
      </c>
      <c r="EB310" s="688" t="n">
        <f aca="false">DY310*AW28</f>
        <v>34.6030319523403</v>
      </c>
      <c r="EC310" s="687" t="n">
        <f aca="false">DY310*AX28</f>
        <v>575.597052821193</v>
      </c>
      <c r="ED310" s="689" t="n">
        <f aca="false">DY310+DZ310-EA310-EB310-EC310+EE310</f>
        <v>22998.8136661411</v>
      </c>
      <c r="EE310" s="585" t="n">
        <f aca="false">0.07*(EA290+EC290)</f>
        <v>43.336340110922</v>
      </c>
      <c r="EF310" s="633"/>
      <c r="EG310" s="633"/>
      <c r="EH310" s="633"/>
      <c r="EI310" s="633"/>
      <c r="EJ310" s="633"/>
      <c r="EK310" s="633"/>
      <c r="EL310" s="633"/>
      <c r="EM310" s="633"/>
      <c r="EN310" s="633"/>
      <c r="EO310" s="633"/>
      <c r="EP310" s="633"/>
      <c r="EQ310" s="658" t="n">
        <f aca="false">IF(Q310="0-90",W310,0)</f>
        <v>0</v>
      </c>
      <c r="ER310" s="633" t="n">
        <f aca="false">IF(Q310="91-180",W310,0)</f>
        <v>0</v>
      </c>
      <c r="ES310" s="633" t="n">
        <f aca="false">IF(Q310="181-270",W310,0)</f>
        <v>118.989084839872</v>
      </c>
      <c r="ET310" s="633" t="n">
        <f aca="false">IF(Q310="271-360",W310,0)</f>
        <v>0</v>
      </c>
      <c r="EU310" s="633" t="n">
        <f aca="false">IF(Q310="361-720",W310,0)</f>
        <v>0</v>
      </c>
      <c r="EV310" s="672"/>
      <c r="EW310" s="658"/>
      <c r="EX310" s="633"/>
      <c r="EY310" s="658" t="n">
        <f aca="false">IF(DD310="0-90",DJ310,0)</f>
        <v>0</v>
      </c>
      <c r="EZ310" s="633" t="n">
        <f aca="false">IF(DD310="91-180",DJ310,0)</f>
        <v>0</v>
      </c>
      <c r="FA310" s="633" t="n">
        <f aca="false">IF(DD310="181-270",DJ310,0)</f>
        <v>10669.8811426989</v>
      </c>
      <c r="FB310" s="633" t="n">
        <f aca="false">IF(DD310="271-360",DJ310,0)</f>
        <v>0</v>
      </c>
      <c r="FC310" s="633" t="n">
        <f aca="false">IF(DD310="361-720",DJ310,0)</f>
        <v>0</v>
      </c>
      <c r="FD310" s="672"/>
      <c r="FE310" s="633"/>
      <c r="FF310" s="658" t="n">
        <f aca="false">IF(AL310="0-90",AR310,0)</f>
        <v>0</v>
      </c>
      <c r="FG310" s="633" t="n">
        <f aca="false">IF(AL310="91-180",AR310,0)</f>
        <v>0</v>
      </c>
      <c r="FH310" s="633" t="n">
        <f aca="false">IF(AL310="181-270",AR310,0)</f>
        <v>17.7930921277483</v>
      </c>
      <c r="FI310" s="633" t="n">
        <f aca="false">IF(AL310="271-360",AR310,0)</f>
        <v>0</v>
      </c>
      <c r="FJ310" s="633" t="n">
        <f aca="false">IF(AL310="361-720",AR310,0)</f>
        <v>0</v>
      </c>
      <c r="FK310" s="672"/>
      <c r="FL310" s="8"/>
      <c r="FM310" s="633"/>
      <c r="FN310" s="8" t="n">
        <f aca="false">IF(DX310="0-90",ED310,0)</f>
        <v>0</v>
      </c>
      <c r="FO310" s="8" t="n">
        <f aca="false">IF(DX310="91-180",ED310,0)</f>
        <v>0</v>
      </c>
      <c r="FP310" s="8" t="n">
        <f aca="false">IF(DX310="181-270",ED310,0)</f>
        <v>22998.8136661411</v>
      </c>
      <c r="FQ310" s="8" t="n">
        <f aca="false">IF(DX310="271-360",ED310,0)</f>
        <v>0</v>
      </c>
      <c r="FR310" s="8" t="n">
        <f aca="false">IF(DX310="361-720",ED310,0)</f>
        <v>0</v>
      </c>
      <c r="FS310" s="8"/>
      <c r="FT310" s="633"/>
      <c r="FU310" s="658" t="n">
        <f aca="false">IF(AA310="0-90",AG310,0)</f>
        <v>0</v>
      </c>
      <c r="FV310" s="633" t="n">
        <f aca="false">IF(AA310="91-180",AG310,0)</f>
        <v>0</v>
      </c>
      <c r="FW310" s="633" t="n">
        <f aca="false">IF(AA310="181-270",AG310,0)</f>
        <v>37.343073108041</v>
      </c>
      <c r="FX310" s="633" t="n">
        <f aca="false">IF(AA310="271-360",AG310,0)</f>
        <v>0</v>
      </c>
      <c r="FY310" s="633" t="n">
        <f aca="false">IF(AA310="361-720",AG310,0)</f>
        <v>0</v>
      </c>
      <c r="FZ310" s="672"/>
      <c r="GA310" s="8"/>
      <c r="GB310" s="633"/>
      <c r="GC310" s="8" t="n">
        <f aca="false">IF(DN310="0-90",DT310,0)</f>
        <v>0</v>
      </c>
      <c r="GD310" s="8" t="n">
        <f aca="false">IF(DN310="91-180",DT310,0)</f>
        <v>0</v>
      </c>
      <c r="GE310" s="8" t="n">
        <f aca="false">IF(DN310="181-270",DT310,0)</f>
        <v>3341.59857566053</v>
      </c>
      <c r="GF310" s="8" t="n">
        <f aca="false">IF(DN310="271-360",DT310,0)</f>
        <v>0</v>
      </c>
      <c r="GG310" s="8" t="n">
        <f aca="false">IF(DN310="361-720",DT310,0)</f>
        <v>0</v>
      </c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R310" s="315"/>
      <c r="IS310" s="315"/>
      <c r="IT310" s="315"/>
      <c r="IU310" s="315"/>
      <c r="IV310" s="315"/>
    </row>
    <row r="311" customFormat="false" ht="12.75" hidden="false" customHeight="false" outlineLevel="0" collapsed="false">
      <c r="C311" s="8"/>
      <c r="D311" s="633"/>
      <c r="E311" s="633"/>
      <c r="F311" s="633"/>
      <c r="G311" s="633"/>
      <c r="H311" s="633"/>
      <c r="I311" s="633"/>
      <c r="J311" s="633"/>
      <c r="K311" s="633"/>
      <c r="L311" s="633"/>
      <c r="M311" s="633"/>
      <c r="N311" s="633"/>
      <c r="O311" s="633"/>
      <c r="P311" s="684"/>
      <c r="Q311" s="685" t="s">
        <v>38</v>
      </c>
      <c r="R311" s="686" t="n">
        <f aca="false">W286+0.5*W290</f>
        <v>2624.65901922605</v>
      </c>
      <c r="S311" s="662"/>
      <c r="T311" s="687" t="n">
        <f aca="false">R311*AG29</f>
        <v>81.5925018946103</v>
      </c>
      <c r="U311" s="688" t="n">
        <f aca="false">R311*AH29</f>
        <v>3.91652164937868</v>
      </c>
      <c r="V311" s="687" t="n">
        <f aca="false">R311*AI29</f>
        <v>102.028051774993</v>
      </c>
      <c r="W311" s="689" t="n">
        <f aca="false">R311+S311-T311-U311-V311+X311</f>
        <v>2449.10437422951</v>
      </c>
      <c r="X311" s="585" t="n">
        <f aca="false">0.07*(T291+V291)</f>
        <v>11.9824303224365</v>
      </c>
      <c r="Y311" s="633"/>
      <c r="Z311" s="684"/>
      <c r="AA311" s="685" t="s">
        <v>38</v>
      </c>
      <c r="AB311" s="686" t="n">
        <f aca="false">AG286+0.5*AG290</f>
        <v>924.402872542345</v>
      </c>
      <c r="AC311" s="662"/>
      <c r="AD311" s="687" t="n">
        <f aca="false">AB311*AJ29</f>
        <v>6.3715626080281</v>
      </c>
      <c r="AE311" s="688" t="n">
        <f aca="false">AB311*AK29</f>
        <v>1.18585180793861</v>
      </c>
      <c r="AF311" s="687" t="n">
        <f aca="false">AB311*AL29</f>
        <v>40.7765950199675</v>
      </c>
      <c r="AG311" s="689" t="n">
        <f aca="false">AB311+AC311-AD311-AE311-AF311+AH311</f>
        <v>879.271284707531</v>
      </c>
      <c r="AH311" s="585" t="n">
        <f aca="false">0.07*(AD291+AF291)</f>
        <v>3.20242160111953</v>
      </c>
      <c r="AI311" s="633"/>
      <c r="AJ311" s="633"/>
      <c r="AK311" s="684"/>
      <c r="AL311" s="685" t="s">
        <v>38</v>
      </c>
      <c r="AM311" s="686" t="n">
        <f aca="false">AR286+0.5*AR290</f>
        <v>398.378643816776</v>
      </c>
      <c r="AN311" s="662"/>
      <c r="AO311" s="687" t="n">
        <f aca="false">AM311*AM29</f>
        <v>12.1310182468674</v>
      </c>
      <c r="AP311" s="688" t="n">
        <f aca="false">AM311*AN29</f>
        <v>0.582301001803241</v>
      </c>
      <c r="AQ311" s="687" t="n">
        <f aca="false">AM311*AO29</f>
        <v>15.1693369983124</v>
      </c>
      <c r="AR311" s="689" t="n">
        <f aca="false">AM311+AN311-AO311-AP311-AQ311+AS311</f>
        <v>373.771502471173</v>
      </c>
      <c r="AS311" s="585" t="n">
        <f aca="false">0.07*(AO291+AQ291)</f>
        <v>3.27551490137991</v>
      </c>
      <c r="AT311" s="633"/>
      <c r="AU311" s="633"/>
      <c r="AV311" s="633"/>
      <c r="AW311" s="633"/>
      <c r="AX311" s="633"/>
      <c r="AY311" s="633"/>
      <c r="AZ311" s="633"/>
      <c r="BA311" s="633"/>
      <c r="BB311" s="633"/>
      <c r="BC311" s="633"/>
      <c r="BD311" s="633"/>
      <c r="BE311" s="633"/>
      <c r="BF311" s="633"/>
      <c r="BG311" s="633"/>
      <c r="BH311" s="633"/>
      <c r="BI311" s="633"/>
      <c r="BJ311" s="633"/>
      <c r="BK311" s="633"/>
      <c r="BL311" s="633"/>
      <c r="BM311" s="633"/>
      <c r="BN311" s="633"/>
      <c r="BO311" s="633"/>
      <c r="BP311" s="633"/>
      <c r="BQ311" s="633"/>
      <c r="BR311" s="633"/>
      <c r="BS311" s="633"/>
      <c r="BT311" s="633"/>
      <c r="BU311" s="633"/>
      <c r="BV311" s="633"/>
      <c r="BW311" s="633"/>
      <c r="BX311" s="633"/>
      <c r="BY311" s="633"/>
      <c r="BZ311" s="633"/>
      <c r="CA311" s="633"/>
      <c r="CB311" s="633"/>
      <c r="CC311" s="633"/>
      <c r="CD311" s="633"/>
      <c r="CE311" s="633"/>
      <c r="CF311" s="633"/>
      <c r="CG311" s="633"/>
      <c r="CH311" s="633"/>
      <c r="CI311" s="633"/>
      <c r="CJ311" s="633"/>
      <c r="CK311" s="633"/>
      <c r="CL311" s="633"/>
      <c r="CM311" s="633"/>
      <c r="CN311" s="633"/>
      <c r="CO311" s="633"/>
      <c r="CP311" s="633"/>
      <c r="CQ311" s="633"/>
      <c r="CR311" s="633"/>
      <c r="CS311" s="633"/>
      <c r="CT311" s="633"/>
      <c r="CU311" s="633"/>
      <c r="CV311" s="633"/>
      <c r="CW311" s="633"/>
      <c r="CX311" s="633"/>
      <c r="CY311" s="633"/>
      <c r="CZ311" s="633"/>
      <c r="DA311" s="633"/>
      <c r="DB311" s="633"/>
      <c r="DC311" s="684"/>
      <c r="DD311" s="685" t="s">
        <v>38</v>
      </c>
      <c r="DE311" s="686" t="n">
        <f aca="false">DJ286+0.5*DJ290</f>
        <v>11146.0001788282</v>
      </c>
      <c r="DF311" s="662"/>
      <c r="DG311" s="687" t="n">
        <f aca="false">DE311*AP29</f>
        <v>340.68674093002</v>
      </c>
      <c r="DH311" s="688" t="n">
        <f aca="false">DE311*AQ29</f>
        <v>16.3533041091467</v>
      </c>
      <c r="DI311" s="687" t="n">
        <f aca="false">DE311*AR29</f>
        <v>426.014690511137</v>
      </c>
      <c r="DJ311" s="689" t="n">
        <f aca="false">DE311+DF311-DG311-DH311-DI311+DK311</f>
        <v>10413.3642087554</v>
      </c>
      <c r="DK311" s="585" t="n">
        <f aca="false">0.07*(DG291+DI291)</f>
        <v>50.4187654775146</v>
      </c>
      <c r="DL311" s="633"/>
      <c r="DM311" s="684"/>
      <c r="DN311" s="685" t="s">
        <v>38</v>
      </c>
      <c r="DO311" s="686" t="n">
        <f aca="false">DT286+0.5*DT290</f>
        <v>3515.10544368804</v>
      </c>
      <c r="DP311" s="662"/>
      <c r="DQ311" s="687" t="n">
        <f aca="false">DO311*AS29</f>
        <v>22.3148947271162</v>
      </c>
      <c r="DR311" s="688" t="n">
        <f aca="false">DO311*AT29</f>
        <v>4.62546054391495</v>
      </c>
      <c r="DS311" s="687" t="n">
        <f aca="false">DO311*AU29</f>
        <v>76.9412767264201</v>
      </c>
      <c r="DT311" s="689" t="n">
        <f aca="false">DO311+DP311-DQ311-DR311-DS311+DU311</f>
        <v>3419.24202420377</v>
      </c>
      <c r="DU311" s="585" t="n">
        <f aca="false">0.07*(DQ291+DS291)</f>
        <v>8.01821251318523</v>
      </c>
      <c r="DV311" s="633"/>
      <c r="DW311" s="684"/>
      <c r="DX311" s="685" t="s">
        <v>38</v>
      </c>
      <c r="DY311" s="686" t="n">
        <f aca="false">ED286+0.5*ED290</f>
        <v>24220.4716715056</v>
      </c>
      <c r="DZ311" s="662"/>
      <c r="EA311" s="687" t="n">
        <f aca="false">DY311*AV29</f>
        <v>153.94892280494</v>
      </c>
      <c r="EB311" s="688" t="n">
        <f aca="false">DY311*AW29</f>
        <v>31.910733925496</v>
      </c>
      <c r="EC311" s="687" t="n">
        <f aca="false">DY311*AX29</f>
        <v>530.812572325313</v>
      </c>
      <c r="ED311" s="689" t="n">
        <f aca="false">DY311+DZ311-EA311-EB311-EC311+EE311</f>
        <v>23559.1504150189</v>
      </c>
      <c r="EE311" s="585" t="n">
        <f aca="false">0.07*(EA291+EC291)</f>
        <v>55.3509725690771</v>
      </c>
      <c r="EF311" s="633"/>
      <c r="EG311" s="633"/>
      <c r="EH311" s="633"/>
      <c r="EI311" s="633"/>
      <c r="EJ311" s="633"/>
      <c r="EK311" s="633"/>
      <c r="EL311" s="633"/>
      <c r="EM311" s="633"/>
      <c r="EN311" s="633"/>
      <c r="EO311" s="633"/>
      <c r="EP311" s="633"/>
      <c r="EQ311" s="658" t="n">
        <f aca="false">IF(Q311="0-90",W311,0)</f>
        <v>0</v>
      </c>
      <c r="ER311" s="633" t="n">
        <f aca="false">IF(Q311="91-180",W311,0)</f>
        <v>0</v>
      </c>
      <c r="ES311" s="633" t="n">
        <f aca="false">IF(Q311="181-270",W311,0)</f>
        <v>0</v>
      </c>
      <c r="ET311" s="633" t="n">
        <f aca="false">IF(Q311="271-360",W311,0)</f>
        <v>2449.10437422951</v>
      </c>
      <c r="EU311" s="633" t="n">
        <f aca="false">IF(Q311="361-720",W311,0)</f>
        <v>0</v>
      </c>
      <c r="EV311" s="672"/>
      <c r="EW311" s="658"/>
      <c r="EX311" s="633"/>
      <c r="EY311" s="658" t="n">
        <f aca="false">IF(DD311="0-90",DJ311,0)</f>
        <v>0</v>
      </c>
      <c r="EZ311" s="633" t="n">
        <f aca="false">IF(DD311="91-180",DJ311,0)</f>
        <v>0</v>
      </c>
      <c r="FA311" s="633" t="n">
        <f aca="false">IF(DD311="181-270",DJ311,0)</f>
        <v>0</v>
      </c>
      <c r="FB311" s="633" t="n">
        <f aca="false">IF(DD311="271-360",DJ311,0)</f>
        <v>10413.3642087554</v>
      </c>
      <c r="FC311" s="633" t="n">
        <f aca="false">IF(DD311="361-720",DJ311,0)</f>
        <v>0</v>
      </c>
      <c r="FD311" s="672"/>
      <c r="FE311" s="633"/>
      <c r="FF311" s="658" t="n">
        <f aca="false">IF(AL311="0-90",AR311,0)</f>
        <v>0</v>
      </c>
      <c r="FG311" s="633" t="n">
        <f aca="false">IF(AL311="91-180",AR311,0)</f>
        <v>0</v>
      </c>
      <c r="FH311" s="633" t="n">
        <f aca="false">IF(AL311="181-270",AR311,0)</f>
        <v>0</v>
      </c>
      <c r="FI311" s="633" t="n">
        <f aca="false">IF(AL311="271-360",AR311,0)</f>
        <v>373.771502471173</v>
      </c>
      <c r="FJ311" s="633" t="n">
        <f aca="false">IF(AL311="361-720",AR311,0)</f>
        <v>0</v>
      </c>
      <c r="FK311" s="672"/>
      <c r="FL311" s="8"/>
      <c r="FM311" s="633"/>
      <c r="FN311" s="8" t="n">
        <f aca="false">IF(DX311="0-90",ED311,0)</f>
        <v>0</v>
      </c>
      <c r="FO311" s="8" t="n">
        <f aca="false">IF(DX311="91-180",ED311,0)</f>
        <v>0</v>
      </c>
      <c r="FP311" s="8" t="n">
        <f aca="false">IF(DX311="181-270",ED311,0)</f>
        <v>0</v>
      </c>
      <c r="FQ311" s="8" t="n">
        <f aca="false">IF(DX311="271-360",ED311,0)</f>
        <v>23559.1504150189</v>
      </c>
      <c r="FR311" s="8" t="n">
        <f aca="false">IF(DX311="361-720",ED311,0)</f>
        <v>0</v>
      </c>
      <c r="FS311" s="8"/>
      <c r="FT311" s="633"/>
      <c r="FU311" s="658" t="n">
        <f aca="false">IF(AA311="0-90",AG311,0)</f>
        <v>0</v>
      </c>
      <c r="FV311" s="633" t="n">
        <f aca="false">IF(AA311="91-180",AG311,0)</f>
        <v>0</v>
      </c>
      <c r="FW311" s="633" t="n">
        <f aca="false">IF(AA311="181-270",AG311,0)</f>
        <v>0</v>
      </c>
      <c r="FX311" s="633" t="n">
        <f aca="false">IF(AA311="271-360",AG311,0)</f>
        <v>879.271284707531</v>
      </c>
      <c r="FY311" s="633" t="n">
        <f aca="false">IF(AA311="361-720",AG311,0)</f>
        <v>0</v>
      </c>
      <c r="FZ311" s="672"/>
      <c r="GA311" s="8"/>
      <c r="GB311" s="633"/>
      <c r="GC311" s="8" t="n">
        <f aca="false">IF(DN311="0-90",DT311,0)</f>
        <v>0</v>
      </c>
      <c r="GD311" s="8" t="n">
        <f aca="false">IF(DN311="91-180",DT311,0)</f>
        <v>0</v>
      </c>
      <c r="GE311" s="8" t="n">
        <f aca="false">IF(DN311="181-270",DT311,0)</f>
        <v>0</v>
      </c>
      <c r="GF311" s="8" t="n">
        <f aca="false">IF(DN311="271-360",DT311,0)</f>
        <v>3419.24202420377</v>
      </c>
      <c r="GG311" s="8" t="n">
        <f aca="false">IF(DN311="361-720",DT311,0)</f>
        <v>0</v>
      </c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R311" s="315"/>
      <c r="IS311" s="315"/>
      <c r="IT311" s="315"/>
      <c r="IU311" s="315"/>
      <c r="IV311" s="315"/>
    </row>
    <row r="312" customFormat="false" ht="12.75" hidden="false" customHeight="false" outlineLevel="0" collapsed="false">
      <c r="C312" s="8"/>
      <c r="D312" s="633"/>
      <c r="E312" s="633"/>
      <c r="F312" s="633"/>
      <c r="G312" s="633"/>
      <c r="H312" s="633"/>
      <c r="I312" s="633"/>
      <c r="J312" s="633"/>
      <c r="K312" s="633"/>
      <c r="L312" s="633"/>
      <c r="M312" s="633"/>
      <c r="N312" s="633"/>
      <c r="O312" s="633"/>
      <c r="P312" s="673"/>
      <c r="Q312" s="674" t="s">
        <v>47</v>
      </c>
      <c r="R312" s="675" t="n">
        <f aca="false">W287+0.5*W291+0.5*W292</f>
        <v>2546.83814093843</v>
      </c>
      <c r="S312" s="676"/>
      <c r="T312" s="677" t="n">
        <f aca="false">R312*AG30</f>
        <v>68.1773310630305</v>
      </c>
      <c r="U312" s="678" t="n">
        <f aca="false">R312*AH30</f>
        <v>3.27258003989281</v>
      </c>
      <c r="V312" s="677" t="n">
        <f aca="false">R312*AI30</f>
        <v>85.2529350376403</v>
      </c>
      <c r="W312" s="680" t="n">
        <f aca="false">R312+S312-T312-U312-V312+X312</f>
        <v>2399.77035237672</v>
      </c>
      <c r="X312" s="585" t="n">
        <f aca="false">0.07*(T292+V292)</f>
        <v>9.63505757885277</v>
      </c>
      <c r="Y312" s="633"/>
      <c r="Z312" s="673"/>
      <c r="AA312" s="674" t="s">
        <v>47</v>
      </c>
      <c r="AB312" s="675" t="n">
        <f aca="false">AG287+0.5*AG291+0.5*AG292</f>
        <v>5901.26770479229</v>
      </c>
      <c r="AC312" s="676"/>
      <c r="AD312" s="677" t="n">
        <f aca="false">AB312*AJ30</f>
        <v>35.8793395670081</v>
      </c>
      <c r="AE312" s="678" t="n">
        <f aca="false">AB312*AK30</f>
        <v>6.67773077197268</v>
      </c>
      <c r="AF312" s="677" t="n">
        <f aca="false">AB312*AL30</f>
        <v>229.619857656955</v>
      </c>
      <c r="AG312" s="680" t="n">
        <f aca="false">AB312+AC312-AD312-AE312-AF312+AH312</f>
        <v>5664.36140422552</v>
      </c>
      <c r="AH312" s="585" t="n">
        <f aca="false">0.07*(AD292+AF292)</f>
        <v>35.2706274291571</v>
      </c>
      <c r="AI312" s="633"/>
      <c r="AJ312" s="633"/>
      <c r="AK312" s="673"/>
      <c r="AL312" s="674" t="s">
        <v>47</v>
      </c>
      <c r="AM312" s="675" t="n">
        <f aca="false">AR287+0.5*AR291+0.5*AR292</f>
        <v>21846.3441103874</v>
      </c>
      <c r="AN312" s="676"/>
      <c r="AO312" s="677" t="n">
        <f aca="false">AM312*AM30</f>
        <v>584.813542325058</v>
      </c>
      <c r="AP312" s="678" t="n">
        <f aca="false">AM312*AN30</f>
        <v>28.0716346009882</v>
      </c>
      <c r="AQ312" s="677" t="n">
        <f aca="false">AM312*AO30</f>
        <v>731.28516701361</v>
      </c>
      <c r="AR312" s="680" t="n">
        <f aca="false">AM312+AN312-AO312-AP312-AQ312+AS312</f>
        <v>20693.1601023862</v>
      </c>
      <c r="AS312" s="585" t="n">
        <f aca="false">0.07*(AO292+AQ292)</f>
        <v>190.986335938481</v>
      </c>
      <c r="AT312" s="633"/>
      <c r="AU312" s="633"/>
      <c r="AV312" s="633"/>
      <c r="AW312" s="633"/>
      <c r="AX312" s="633"/>
      <c r="AY312" s="633"/>
      <c r="AZ312" s="633"/>
      <c r="BA312" s="633"/>
      <c r="BB312" s="633"/>
      <c r="BC312" s="633"/>
      <c r="BD312" s="633"/>
      <c r="BE312" s="633"/>
      <c r="BF312" s="633"/>
      <c r="BG312" s="633"/>
      <c r="BH312" s="633"/>
      <c r="BI312" s="633"/>
      <c r="BJ312" s="633"/>
      <c r="BK312" s="633"/>
      <c r="BL312" s="633"/>
      <c r="BM312" s="633"/>
      <c r="BN312" s="633"/>
      <c r="BO312" s="633"/>
      <c r="BP312" s="633"/>
      <c r="BQ312" s="633"/>
      <c r="BR312" s="633"/>
      <c r="BS312" s="633"/>
      <c r="BT312" s="633"/>
      <c r="BU312" s="633"/>
      <c r="BV312" s="633"/>
      <c r="BW312" s="633"/>
      <c r="BX312" s="633"/>
      <c r="BY312" s="633"/>
      <c r="BZ312" s="633"/>
      <c r="CA312" s="633"/>
      <c r="CB312" s="633"/>
      <c r="CC312" s="633"/>
      <c r="CD312" s="633"/>
      <c r="CE312" s="633"/>
      <c r="CF312" s="633"/>
      <c r="CG312" s="633"/>
      <c r="CH312" s="633"/>
      <c r="CI312" s="633"/>
      <c r="CJ312" s="633"/>
      <c r="CK312" s="633"/>
      <c r="CL312" s="633"/>
      <c r="CM312" s="633"/>
      <c r="CN312" s="633"/>
      <c r="CO312" s="633"/>
      <c r="CP312" s="633"/>
      <c r="CQ312" s="633"/>
      <c r="CR312" s="633"/>
      <c r="CS312" s="633"/>
      <c r="CT312" s="633"/>
      <c r="CU312" s="633"/>
      <c r="CV312" s="633"/>
      <c r="CW312" s="633"/>
      <c r="CX312" s="633"/>
      <c r="CY312" s="633"/>
      <c r="CZ312" s="633"/>
      <c r="DA312" s="633"/>
      <c r="DB312" s="633"/>
      <c r="DC312" s="673"/>
      <c r="DD312" s="674" t="s">
        <v>47</v>
      </c>
      <c r="DE312" s="675" t="n">
        <f aca="false">DJ287+0.5*DJ291+0.5*DJ292</f>
        <v>20724.1726845165</v>
      </c>
      <c r="DF312" s="676"/>
      <c r="DG312" s="677" t="n">
        <f aca="false">DE312*AP30</f>
        <v>554.773685617523</v>
      </c>
      <c r="DH312" s="678" t="n">
        <f aca="false">DE312*AQ30</f>
        <v>26.6296914517113</v>
      </c>
      <c r="DI312" s="677" t="n">
        <f aca="false">DE312*AR30</f>
        <v>693.721567610462</v>
      </c>
      <c r="DJ312" s="680" t="n">
        <f aca="false">DE312+DF312-DG312-DH312-DI312+DK312</f>
        <v>19578.6564132286</v>
      </c>
      <c r="DK312" s="585" t="n">
        <f aca="false">0.07*(DG292+DI292)</f>
        <v>129.608673391774</v>
      </c>
      <c r="DL312" s="633"/>
      <c r="DM312" s="673"/>
      <c r="DN312" s="674" t="s">
        <v>47</v>
      </c>
      <c r="DO312" s="675" t="n">
        <f aca="false">DT287+0.5*DT291+0.5*DT292</f>
        <v>6156.99220222591</v>
      </c>
      <c r="DP312" s="676"/>
      <c r="DQ312" s="677" t="n">
        <f aca="false">DO312*AS30</f>
        <v>34.4621433202907</v>
      </c>
      <c r="DR312" s="678" t="n">
        <f aca="false">DO312*AT30</f>
        <v>7.14335810838693</v>
      </c>
      <c r="DS312" s="677" t="n">
        <f aca="false">DO312*AU30</f>
        <v>118.824728425447</v>
      </c>
      <c r="DT312" s="680" t="n">
        <f aca="false">DO312+DP312-DQ312-DR312-DS312+DU312</f>
        <v>6009.90729466327</v>
      </c>
      <c r="DU312" s="585" t="n">
        <f aca="false">0.07*(DQ292+DS292)</f>
        <v>13.345322291487</v>
      </c>
      <c r="DV312" s="633"/>
      <c r="DW312" s="673"/>
      <c r="DX312" s="674" t="s">
        <v>47</v>
      </c>
      <c r="DY312" s="675" t="n">
        <f aca="false">ED287+0.5*ED291+0.5*ED292</f>
        <v>46550.0275124325</v>
      </c>
      <c r="DZ312" s="676"/>
      <c r="EA312" s="677" t="n">
        <f aca="false">DY312*AV30</f>
        <v>260.551526948006</v>
      </c>
      <c r="EB312" s="678" t="n">
        <f aca="false">DY312*AW30</f>
        <v>54.0074610385821</v>
      </c>
      <c r="EC312" s="677" t="n">
        <f aca="false">DY312*AX30</f>
        <v>898.376056958817</v>
      </c>
      <c r="ED312" s="680" t="n">
        <f aca="false">DY312+DZ312-EA312-EB312-EC312+EE312</f>
        <v>45443.4794528339</v>
      </c>
      <c r="EE312" s="585" t="n">
        <f aca="false">0.07*(EA292+EC292)</f>
        <v>106.386985346742</v>
      </c>
      <c r="EF312" s="633"/>
      <c r="EG312" s="633"/>
      <c r="EH312" s="633"/>
      <c r="EI312" s="633"/>
      <c r="EJ312" s="633"/>
      <c r="EK312" s="633"/>
      <c r="EL312" s="633"/>
      <c r="EM312" s="633"/>
      <c r="EN312" s="633"/>
      <c r="EO312" s="633"/>
      <c r="EP312" s="633"/>
      <c r="EQ312" s="658" t="n">
        <f aca="false">IF(Q312="0-90",W312,0)</f>
        <v>0</v>
      </c>
      <c r="ER312" s="633" t="n">
        <f aca="false">IF(Q312="91-180",W312,0)</f>
        <v>0</v>
      </c>
      <c r="ES312" s="633" t="n">
        <f aca="false">IF(Q312="181-270",W312,0)</f>
        <v>0</v>
      </c>
      <c r="ET312" s="633" t="n">
        <f aca="false">IF(Q312="271-360",W312,0)</f>
        <v>0</v>
      </c>
      <c r="EU312" s="633" t="n">
        <f aca="false">IF(Q312="361-720",W312,0)</f>
        <v>2399.77035237672</v>
      </c>
      <c r="EV312" s="672"/>
      <c r="EW312" s="658"/>
      <c r="EX312" s="633"/>
      <c r="EY312" s="658" t="n">
        <f aca="false">IF(DD312="0-90",DJ312,0)</f>
        <v>0</v>
      </c>
      <c r="EZ312" s="633" t="n">
        <f aca="false">IF(DD312="91-180",DJ312,0)</f>
        <v>0</v>
      </c>
      <c r="FA312" s="633" t="n">
        <f aca="false">IF(DD312="181-270",DJ312,0)</f>
        <v>0</v>
      </c>
      <c r="FB312" s="633" t="n">
        <f aca="false">IF(DD312="271-360",DJ312,0)</f>
        <v>0</v>
      </c>
      <c r="FC312" s="633" t="n">
        <f aca="false">IF(DD312="361-720",DJ312,0)</f>
        <v>19578.6564132286</v>
      </c>
      <c r="FD312" s="672"/>
      <c r="FE312" s="633"/>
      <c r="FF312" s="658" t="n">
        <f aca="false">IF(AL312="0-90",AR312,0)</f>
        <v>0</v>
      </c>
      <c r="FG312" s="633" t="n">
        <f aca="false">IF(AL312="91-180",AR312,0)</f>
        <v>0</v>
      </c>
      <c r="FH312" s="633" t="n">
        <f aca="false">IF(AL312="181-270",AR312,0)</f>
        <v>0</v>
      </c>
      <c r="FI312" s="633" t="n">
        <f aca="false">IF(AL312="271-360",AR312,0)</f>
        <v>0</v>
      </c>
      <c r="FJ312" s="633" t="n">
        <f aca="false">IF(AL312="361-720",AR312,0)</f>
        <v>20693.1601023862</v>
      </c>
      <c r="FK312" s="672"/>
      <c r="FL312" s="8"/>
      <c r="FM312" s="633"/>
      <c r="FN312" s="8" t="n">
        <f aca="false">IF(DX312="0-90",ED312,0)</f>
        <v>0</v>
      </c>
      <c r="FO312" s="8" t="n">
        <f aca="false">IF(DX312="91-180",ED312,0)</f>
        <v>0</v>
      </c>
      <c r="FP312" s="8" t="n">
        <f aca="false">IF(DX312="181-270",ED312,0)</f>
        <v>0</v>
      </c>
      <c r="FQ312" s="8" t="n">
        <f aca="false">IF(DX312="271-360",ED312,0)</f>
        <v>0</v>
      </c>
      <c r="FR312" s="8" t="n">
        <f aca="false">IF(DX312="361-720",ED312,0)</f>
        <v>45443.4794528339</v>
      </c>
      <c r="FS312" s="8"/>
      <c r="FT312" s="633"/>
      <c r="FU312" s="658" t="n">
        <f aca="false">IF(AA312="0-90",AG312,0)</f>
        <v>0</v>
      </c>
      <c r="FV312" s="633" t="n">
        <f aca="false">IF(AA312="91-180",AG312,0)</f>
        <v>0</v>
      </c>
      <c r="FW312" s="633" t="n">
        <f aca="false">IF(AA312="181-270",AG312,0)</f>
        <v>0</v>
      </c>
      <c r="FX312" s="633" t="n">
        <f aca="false">IF(AA312="271-360",AG312,0)</f>
        <v>0</v>
      </c>
      <c r="FY312" s="633" t="n">
        <f aca="false">IF(AA312="361-720",AG312,0)</f>
        <v>5664.36140422552</v>
      </c>
      <c r="FZ312" s="672"/>
      <c r="GA312" s="8"/>
      <c r="GB312" s="633"/>
      <c r="GC312" s="8" t="n">
        <f aca="false">IF(DN312="0-90",DT312,0)</f>
        <v>0</v>
      </c>
      <c r="GD312" s="8" t="n">
        <f aca="false">IF(DN312="91-180",DT312,0)</f>
        <v>0</v>
      </c>
      <c r="GE312" s="8" t="n">
        <f aca="false">IF(DN312="181-270",DT312,0)</f>
        <v>0</v>
      </c>
      <c r="GF312" s="8" t="n">
        <f aca="false">IF(DN312="271-360",DT312,0)</f>
        <v>0</v>
      </c>
      <c r="GG312" s="8" t="n">
        <f aca="false">IF(DN312="361-720",DT312,0)</f>
        <v>6009.90729466327</v>
      </c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R312" s="315"/>
      <c r="IS312" s="315"/>
      <c r="IT312" s="315"/>
      <c r="IU312" s="315"/>
      <c r="IV312" s="315"/>
    </row>
    <row r="313" customFormat="false" ht="12.75" hidden="false" customHeight="false" outlineLevel="0" collapsed="false">
      <c r="C313" s="8"/>
      <c r="D313" s="633"/>
      <c r="E313" s="633"/>
      <c r="F313" s="633"/>
      <c r="G313" s="633"/>
      <c r="H313" s="633"/>
      <c r="I313" s="633"/>
      <c r="J313" s="633"/>
      <c r="K313" s="633"/>
      <c r="L313" s="633"/>
      <c r="M313" s="633"/>
      <c r="N313" s="633"/>
      <c r="O313" s="633"/>
      <c r="P313" s="665" t="s">
        <v>49</v>
      </c>
      <c r="Q313" s="666" t="s">
        <v>30</v>
      </c>
      <c r="R313" s="704"/>
      <c r="S313" s="668" t="n">
        <f aca="false">((AF142+AF158)*G17)+((AG142+AG158)*G17)</f>
        <v>0</v>
      </c>
      <c r="T313" s="669" t="n">
        <f aca="false">R313*AG31</f>
        <v>0</v>
      </c>
      <c r="U313" s="668" t="n">
        <f aca="false">R313*AH31</f>
        <v>0</v>
      </c>
      <c r="V313" s="669" t="n">
        <f aca="false">R313*AI31</f>
        <v>0</v>
      </c>
      <c r="W313" s="671" t="n">
        <f aca="false">R313+S313-T313-U313-V313+X313</f>
        <v>0</v>
      </c>
      <c r="X313" s="585" t="n">
        <f aca="false">0.07*(T293+V293)</f>
        <v>0</v>
      </c>
      <c r="Y313" s="633"/>
      <c r="Z313" s="665" t="s">
        <v>49</v>
      </c>
      <c r="AA313" s="666" t="s">
        <v>30</v>
      </c>
      <c r="AB313" s="704"/>
      <c r="AC313" s="668" t="n">
        <f aca="false">((AP142+AP158)*G17)+((AQ142+AQ158)*G17)</f>
        <v>0</v>
      </c>
      <c r="AD313" s="669" t="n">
        <f aca="false">AB313*AJ31</f>
        <v>0</v>
      </c>
      <c r="AE313" s="668" t="n">
        <f aca="false">AB313*AK31</f>
        <v>0</v>
      </c>
      <c r="AF313" s="669" t="n">
        <f aca="false">AB313*AL31</f>
        <v>0</v>
      </c>
      <c r="AG313" s="671" t="n">
        <f aca="false">AB313+AC313-AD313-AE313-AF313+AH313</f>
        <v>0</v>
      </c>
      <c r="AH313" s="585" t="n">
        <f aca="false">0.07*(AD293+AF293)</f>
        <v>0</v>
      </c>
      <c r="AI313" s="633"/>
      <c r="AJ313" s="633"/>
      <c r="AK313" s="665" t="s">
        <v>49</v>
      </c>
      <c r="AL313" s="666" t="s">
        <v>30</v>
      </c>
      <c r="AM313" s="704"/>
      <c r="AN313" s="668" t="n">
        <f aca="false">((BA142+AZ158)*G17)+((BA158)*G17)</f>
        <v>0</v>
      </c>
      <c r="AO313" s="669" t="n">
        <f aca="false">AM313*AM31</f>
        <v>0</v>
      </c>
      <c r="AP313" s="668" t="n">
        <f aca="false">AM313*AN31</f>
        <v>0</v>
      </c>
      <c r="AQ313" s="669" t="n">
        <f aca="false">AM313*AO31</f>
        <v>0</v>
      </c>
      <c r="AR313" s="671" t="n">
        <f aca="false">AM313+AN313-AO313-AP313-AQ313+AS313</f>
        <v>0</v>
      </c>
      <c r="AS313" s="585" t="n">
        <f aca="false">0.07*(AO293+AQ293)</f>
        <v>0</v>
      </c>
      <c r="AT313" s="633"/>
      <c r="AU313" s="633"/>
      <c r="AV313" s="633"/>
      <c r="AW313" s="633"/>
      <c r="AX313" s="633"/>
      <c r="AY313" s="633"/>
      <c r="AZ313" s="633"/>
      <c r="BA313" s="633"/>
      <c r="BB313" s="633"/>
      <c r="BC313" s="633"/>
      <c r="BD313" s="633"/>
      <c r="BE313" s="633"/>
      <c r="BF313" s="633"/>
      <c r="BG313" s="633"/>
      <c r="BH313" s="633"/>
      <c r="BI313" s="633"/>
      <c r="BJ313" s="633"/>
      <c r="BK313" s="633"/>
      <c r="BL313" s="633"/>
      <c r="BM313" s="633"/>
      <c r="BN313" s="633"/>
      <c r="BO313" s="633"/>
      <c r="BP313" s="633"/>
      <c r="BQ313" s="633"/>
      <c r="BR313" s="633"/>
      <c r="BS313" s="633"/>
      <c r="BT313" s="633"/>
      <c r="BU313" s="633"/>
      <c r="BV313" s="633"/>
      <c r="BW313" s="633"/>
      <c r="BX313" s="633"/>
      <c r="BY313" s="633"/>
      <c r="BZ313" s="633"/>
      <c r="CA313" s="633"/>
      <c r="CB313" s="633"/>
      <c r="CC313" s="633"/>
      <c r="CD313" s="633"/>
      <c r="CE313" s="633"/>
      <c r="CF313" s="633"/>
      <c r="CG313" s="633"/>
      <c r="CH313" s="633"/>
      <c r="CI313" s="633"/>
      <c r="CJ313" s="633"/>
      <c r="CK313" s="633"/>
      <c r="CL313" s="633"/>
      <c r="CM313" s="633"/>
      <c r="CN313" s="633"/>
      <c r="CO313" s="633"/>
      <c r="CP313" s="633"/>
      <c r="CQ313" s="633"/>
      <c r="CR313" s="633"/>
      <c r="CS313" s="633"/>
      <c r="CT313" s="633"/>
      <c r="CU313" s="633"/>
      <c r="CV313" s="633"/>
      <c r="CW313" s="633"/>
      <c r="CX313" s="633"/>
      <c r="CY313" s="633"/>
      <c r="CZ313" s="633"/>
      <c r="DA313" s="633"/>
      <c r="DB313" s="633"/>
      <c r="DC313" s="665" t="s">
        <v>49</v>
      </c>
      <c r="DD313" s="666" t="s">
        <v>30</v>
      </c>
      <c r="DE313" s="704"/>
      <c r="DF313" s="668" t="n">
        <f aca="false">((DM142+DM158)*G17)+((DN142+DN158)*G17)</f>
        <v>17554.4133655425</v>
      </c>
      <c r="DG313" s="669" t="n">
        <f aca="false">DE313*AP31</f>
        <v>0</v>
      </c>
      <c r="DH313" s="668" t="n">
        <f aca="false">DE313*AQ31</f>
        <v>0</v>
      </c>
      <c r="DI313" s="669" t="n">
        <f aca="false">DE313*AR31</f>
        <v>0</v>
      </c>
      <c r="DJ313" s="671" t="n">
        <f aca="false">DE313+DF313-DG313-DH313-DI313+DK313</f>
        <v>17554.4133655425</v>
      </c>
      <c r="DK313" s="585" t="n">
        <f aca="false">0.07*(DG293+DI293)</f>
        <v>0</v>
      </c>
      <c r="DL313" s="633"/>
      <c r="DM313" s="665" t="s">
        <v>49</v>
      </c>
      <c r="DN313" s="666" t="s">
        <v>30</v>
      </c>
      <c r="DO313" s="704"/>
      <c r="DP313" s="668" t="n">
        <f aca="false">((EF142+EF158)*G17)+((EG142+EG158)*G17)</f>
        <v>4357.63363142465</v>
      </c>
      <c r="DQ313" s="669" t="n">
        <f aca="false">DO313*AS31</f>
        <v>0</v>
      </c>
      <c r="DR313" s="668" t="n">
        <f aca="false">DO313*AT31</f>
        <v>0</v>
      </c>
      <c r="DS313" s="669" t="n">
        <f aca="false">DO313*AU31</f>
        <v>0</v>
      </c>
      <c r="DT313" s="671" t="n">
        <f aca="false">DO313+DP313-DQ313-DR313-DS313+DU313</f>
        <v>4357.63363142465</v>
      </c>
      <c r="DU313" s="585" t="n">
        <f aca="false">0.07*(DQ293+DS293)</f>
        <v>0</v>
      </c>
      <c r="DV313" s="633"/>
      <c r="DW313" s="665" t="s">
        <v>49</v>
      </c>
      <c r="DX313" s="666" t="s">
        <v>30</v>
      </c>
      <c r="DY313" s="704"/>
      <c r="DZ313" s="668" t="n">
        <f aca="false">((EJ142+EJ158)*G17)+((EK142+EK158)*G17)</f>
        <v>29921.570644875</v>
      </c>
      <c r="EA313" s="669" t="n">
        <f aca="false">DY313*AV31</f>
        <v>0</v>
      </c>
      <c r="EB313" s="668" t="n">
        <f aca="false">DY313*AW31</f>
        <v>0</v>
      </c>
      <c r="EC313" s="669" t="n">
        <f aca="false">DY313*AX31</f>
        <v>0</v>
      </c>
      <c r="ED313" s="671" t="n">
        <f aca="false">DY313+DZ313-EA313-EB313-EC313+EE313</f>
        <v>29921.570644875</v>
      </c>
      <c r="EE313" s="585" t="n">
        <f aca="false">0.07*(EA293+EC293)</f>
        <v>0</v>
      </c>
      <c r="EF313" s="633"/>
      <c r="EG313" s="633"/>
      <c r="EH313" s="633"/>
      <c r="EI313" s="633"/>
      <c r="EJ313" s="633"/>
      <c r="EK313" s="633"/>
      <c r="EL313" s="633"/>
      <c r="EM313" s="633"/>
      <c r="EN313" s="633"/>
      <c r="EO313" s="633"/>
      <c r="EP313" s="633"/>
      <c r="EQ313" s="658" t="n">
        <f aca="false">IF(Q313="0-90",W313,0)</f>
        <v>0</v>
      </c>
      <c r="ER313" s="633" t="n">
        <f aca="false">IF(Q313="91-180",W313,0)</f>
        <v>0</v>
      </c>
      <c r="ES313" s="633" t="n">
        <f aca="false">IF(Q313="181-270",W313,0)</f>
        <v>0</v>
      </c>
      <c r="ET313" s="633" t="n">
        <f aca="false">IF(Q313="271-360",W313,0)</f>
        <v>0</v>
      </c>
      <c r="EU313" s="633" t="n">
        <f aca="false">IF(Q313="361-720",W313,0)</f>
        <v>0</v>
      </c>
      <c r="EV313" s="672"/>
      <c r="EW313" s="658"/>
      <c r="EX313" s="633"/>
      <c r="EY313" s="658" t="n">
        <f aca="false">IF(DD313="0-90",DJ313,0)</f>
        <v>17554.4133655425</v>
      </c>
      <c r="EZ313" s="633" t="n">
        <f aca="false">IF(DD313="91-180",DJ313,0)</f>
        <v>0</v>
      </c>
      <c r="FA313" s="633" t="n">
        <f aca="false">IF(DD313="181-270",DJ313,0)</f>
        <v>0</v>
      </c>
      <c r="FB313" s="633" t="n">
        <f aca="false">IF(DD313="271-360",DJ313,0)</f>
        <v>0</v>
      </c>
      <c r="FC313" s="633" t="n">
        <f aca="false">IF(DD313="361-720",DJ313,0)</f>
        <v>0</v>
      </c>
      <c r="FD313" s="672"/>
      <c r="FE313" s="633"/>
      <c r="FF313" s="658" t="n">
        <f aca="false">IF(AL313="0-90",AR313,0)</f>
        <v>0</v>
      </c>
      <c r="FG313" s="633" t="n">
        <f aca="false">IF(AL313="91-180",AR313,0)</f>
        <v>0</v>
      </c>
      <c r="FH313" s="633" t="n">
        <f aca="false">IF(AL313="181-270",AR313,0)</f>
        <v>0</v>
      </c>
      <c r="FI313" s="633" t="n">
        <f aca="false">IF(AL313="271-360",AR313,0)</f>
        <v>0</v>
      </c>
      <c r="FJ313" s="633" t="n">
        <f aca="false">IF(AL313="361-720",AR313,0)</f>
        <v>0</v>
      </c>
      <c r="FK313" s="672"/>
      <c r="FL313" s="8"/>
      <c r="FM313" s="633"/>
      <c r="FN313" s="8" t="n">
        <f aca="false">IF(DX313="0-90",ED313,0)</f>
        <v>29921.570644875</v>
      </c>
      <c r="FO313" s="8" t="n">
        <f aca="false">IF(DX313="91-180",ED313,0)</f>
        <v>0</v>
      </c>
      <c r="FP313" s="8" t="n">
        <f aca="false">IF(DX313="181-270",ED313,0)</f>
        <v>0</v>
      </c>
      <c r="FQ313" s="8" t="n">
        <f aca="false">IF(DX313="271-360",ED313,0)</f>
        <v>0</v>
      </c>
      <c r="FR313" s="8" t="n">
        <f aca="false">IF(DX313="361-720",ED313,0)</f>
        <v>0</v>
      </c>
      <c r="FS313" s="8"/>
      <c r="FT313" s="633"/>
      <c r="FU313" s="658" t="n">
        <f aca="false">IF(AA313="0-90",AG313,0)</f>
        <v>0</v>
      </c>
      <c r="FV313" s="633" t="n">
        <f aca="false">IF(AA313="91-180",AG313,0)</f>
        <v>0</v>
      </c>
      <c r="FW313" s="633" t="n">
        <f aca="false">IF(AA313="181-270",AG313,0)</f>
        <v>0</v>
      </c>
      <c r="FX313" s="633" t="n">
        <f aca="false">IF(AA313="271-360",AG313,0)</f>
        <v>0</v>
      </c>
      <c r="FY313" s="633" t="n">
        <f aca="false">IF(AA313="361-720",AG313,0)</f>
        <v>0</v>
      </c>
      <c r="FZ313" s="672"/>
      <c r="GA313" s="8"/>
      <c r="GB313" s="633"/>
      <c r="GC313" s="8" t="n">
        <f aca="false">IF(DN313="0-90",DT313,0)</f>
        <v>4357.63363142465</v>
      </c>
      <c r="GD313" s="8" t="n">
        <f aca="false">IF(DN313="91-180",DT313,0)</f>
        <v>0</v>
      </c>
      <c r="GE313" s="8" t="n">
        <f aca="false">IF(DN313="181-270",DT313,0)</f>
        <v>0</v>
      </c>
      <c r="GF313" s="8" t="n">
        <f aca="false">IF(DN313="271-360",DT313,0)</f>
        <v>0</v>
      </c>
      <c r="GG313" s="8" t="n">
        <f aca="false">IF(DN313="361-720",DT313,0)</f>
        <v>0</v>
      </c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R313" s="315"/>
      <c r="IS313" s="315"/>
      <c r="IT313" s="315"/>
      <c r="IU313" s="315"/>
      <c r="IV313" s="315"/>
    </row>
    <row r="314" customFormat="false" ht="12.75" hidden="false" customHeight="false" outlineLevel="0" collapsed="false">
      <c r="C314" s="8"/>
      <c r="D314" s="633"/>
      <c r="E314" s="633"/>
      <c r="F314" s="633"/>
      <c r="G314" s="633"/>
      <c r="H314" s="633"/>
      <c r="I314" s="633"/>
      <c r="J314" s="633"/>
      <c r="K314" s="633"/>
      <c r="L314" s="633"/>
      <c r="M314" s="633"/>
      <c r="N314" s="633"/>
      <c r="O314" s="633"/>
      <c r="P314" s="684"/>
      <c r="Q314" s="685" t="s">
        <v>33</v>
      </c>
      <c r="R314" s="686" t="n">
        <f aca="false">0.5*W288+W293</f>
        <v>0</v>
      </c>
      <c r="S314" s="662"/>
      <c r="T314" s="687" t="n">
        <f aca="false">R314*AG32</f>
        <v>0</v>
      </c>
      <c r="U314" s="688" t="n">
        <f aca="false">R314*AH32</f>
        <v>0</v>
      </c>
      <c r="V314" s="687" t="n">
        <f aca="false">R314*AI32</f>
        <v>0</v>
      </c>
      <c r="W314" s="689" t="n">
        <f aca="false">R314+S314-T314-U314-V314+X314</f>
        <v>0.0307131951796438</v>
      </c>
      <c r="X314" s="585" t="n">
        <f aca="false">0.07*(T294+V294)</f>
        <v>0.0307131951796438</v>
      </c>
      <c r="Y314" s="633"/>
      <c r="Z314" s="684"/>
      <c r="AA314" s="685" t="s">
        <v>33</v>
      </c>
      <c r="AB314" s="686" t="n">
        <f aca="false">0.5*AG288+AG293</f>
        <v>0</v>
      </c>
      <c r="AC314" s="662"/>
      <c r="AD314" s="687" t="n">
        <f aca="false">AB314*AJ32</f>
        <v>0</v>
      </c>
      <c r="AE314" s="688" t="n">
        <f aca="false">AB314*AK32</f>
        <v>0</v>
      </c>
      <c r="AF314" s="687" t="n">
        <f aca="false">AB314*AL32</f>
        <v>0</v>
      </c>
      <c r="AG314" s="689" t="n">
        <f aca="false">AB314+AC314-AD314-AE314-AF314+AH314</f>
        <v>0.00927760877678421</v>
      </c>
      <c r="AH314" s="585" t="n">
        <f aca="false">0.07*(AD294+AF294)</f>
        <v>0.00927760877678421</v>
      </c>
      <c r="AI314" s="633"/>
      <c r="AJ314" s="633"/>
      <c r="AK314" s="684"/>
      <c r="AL314" s="685" t="s">
        <v>33</v>
      </c>
      <c r="AM314" s="686" t="n">
        <f aca="false">0.5*AR288+AR293</f>
        <v>0</v>
      </c>
      <c r="AN314" s="662"/>
      <c r="AO314" s="687" t="n">
        <f aca="false">AM314*AM32</f>
        <v>0</v>
      </c>
      <c r="AP314" s="688" t="n">
        <f aca="false">AM314*AN32</f>
        <v>0</v>
      </c>
      <c r="AQ314" s="687" t="n">
        <f aca="false">AM314*AO32</f>
        <v>0</v>
      </c>
      <c r="AR314" s="689" t="n">
        <f aca="false">AM314+AN314-AO314-AP314-AQ314+AS314</f>
        <v>0.00458656454696621</v>
      </c>
      <c r="AS314" s="585" t="n">
        <f aca="false">0.07*(AO294+AQ294)</f>
        <v>0.00458656454696621</v>
      </c>
      <c r="AT314" s="633"/>
      <c r="AU314" s="633"/>
      <c r="AV314" s="633"/>
      <c r="AW314" s="633"/>
      <c r="AX314" s="633"/>
      <c r="AY314" s="633"/>
      <c r="AZ314" s="633"/>
      <c r="BA314" s="633"/>
      <c r="BB314" s="633"/>
      <c r="BC314" s="633"/>
      <c r="BD314" s="633"/>
      <c r="BE314" s="633"/>
      <c r="BF314" s="633"/>
      <c r="BG314" s="633"/>
      <c r="BH314" s="633"/>
      <c r="BI314" s="633"/>
      <c r="BJ314" s="633"/>
      <c r="BK314" s="633"/>
      <c r="BL314" s="633"/>
      <c r="BM314" s="633"/>
      <c r="BN314" s="633"/>
      <c r="BO314" s="633"/>
      <c r="BP314" s="633"/>
      <c r="BQ314" s="633"/>
      <c r="BR314" s="633"/>
      <c r="BS314" s="633"/>
      <c r="BT314" s="633"/>
      <c r="BU314" s="633"/>
      <c r="BV314" s="633"/>
      <c r="BW314" s="633"/>
      <c r="BX314" s="633"/>
      <c r="BY314" s="633"/>
      <c r="BZ314" s="633"/>
      <c r="CA314" s="633"/>
      <c r="CB314" s="633"/>
      <c r="CC314" s="633"/>
      <c r="CD314" s="633"/>
      <c r="CE314" s="633"/>
      <c r="CF314" s="633"/>
      <c r="CG314" s="633"/>
      <c r="CH314" s="633"/>
      <c r="CI314" s="633"/>
      <c r="CJ314" s="633"/>
      <c r="CK314" s="633"/>
      <c r="CL314" s="633"/>
      <c r="CM314" s="633"/>
      <c r="CN314" s="633"/>
      <c r="CO314" s="633"/>
      <c r="CP314" s="633"/>
      <c r="CQ314" s="633"/>
      <c r="CR314" s="633"/>
      <c r="CS314" s="633"/>
      <c r="CT314" s="633"/>
      <c r="CU314" s="633"/>
      <c r="CV314" s="633"/>
      <c r="CW314" s="633"/>
      <c r="CX314" s="633"/>
      <c r="CY314" s="633"/>
      <c r="CZ314" s="633"/>
      <c r="DA314" s="633"/>
      <c r="DB314" s="633"/>
      <c r="DC314" s="684"/>
      <c r="DD314" s="685" t="s">
        <v>33</v>
      </c>
      <c r="DE314" s="686" t="n">
        <f aca="false">0.5*DJ288+DJ293</f>
        <v>18593.6359371869</v>
      </c>
      <c r="DF314" s="662"/>
      <c r="DG314" s="687" t="n">
        <f aca="false">DE314*AP32</f>
        <v>386.217923856126</v>
      </c>
      <c r="DH314" s="688" t="n">
        <f aca="false">DE314*AQ32</f>
        <v>36.9252278622139</v>
      </c>
      <c r="DI314" s="687" t="n">
        <f aca="false">DE314*AR32</f>
        <v>847.284282568094</v>
      </c>
      <c r="DJ314" s="689" t="n">
        <f aca="false">DE314+DF314-DG314-DH314-DI314+DK314</f>
        <v>17442.6546399175</v>
      </c>
      <c r="DK314" s="585" t="n">
        <f aca="false">0.07*(DG294+DI294)</f>
        <v>119.446137017109</v>
      </c>
      <c r="DL314" s="633"/>
      <c r="DM314" s="684"/>
      <c r="DN314" s="685" t="s">
        <v>33</v>
      </c>
      <c r="DO314" s="686" t="n">
        <f aca="false">0.5*DT288+DT293</f>
        <v>6298.68434852383</v>
      </c>
      <c r="DP314" s="662"/>
      <c r="DQ314" s="687" t="n">
        <f aca="false">DO314*AS32</f>
        <v>71.8524373478075</v>
      </c>
      <c r="DR314" s="688" t="n">
        <f aca="false">DO314*AT32</f>
        <v>20.1036472585285</v>
      </c>
      <c r="DS314" s="687" t="n">
        <f aca="false">DO314*AU32</f>
        <v>122.908804637399</v>
      </c>
      <c r="DT314" s="689" t="n">
        <f aca="false">DO314+DP314-DQ314-DR314-DS314+DU314</f>
        <v>6096.55312114642</v>
      </c>
      <c r="DU314" s="585" t="n">
        <f aca="false">0.07*(DQ294+DS294)</f>
        <v>12.7336618663204</v>
      </c>
      <c r="DV314" s="633"/>
      <c r="DW314" s="684"/>
      <c r="DX314" s="685" t="s">
        <v>33</v>
      </c>
      <c r="DY314" s="686" t="n">
        <f aca="false">0.5*ED288+ED293</f>
        <v>43249.8683339573</v>
      </c>
      <c r="DZ314" s="662"/>
      <c r="EA314" s="687" t="n">
        <f aca="false">DY314*AV32</f>
        <v>491.507901885166</v>
      </c>
      <c r="EB314" s="688" t="n">
        <f aca="false">DY314*AW32</f>
        <v>138.132302594674</v>
      </c>
      <c r="EC314" s="687" t="n">
        <f aca="false">DY314*AX32</f>
        <v>835.118754703311</v>
      </c>
      <c r="ED314" s="689" t="n">
        <f aca="false">DY314+DZ314-EA314-EB314-EC314+EE314</f>
        <v>41871.8453981844</v>
      </c>
      <c r="EE314" s="585" t="n">
        <f aca="false">0.07*(EA294+EC294)</f>
        <v>86.7360234102565</v>
      </c>
      <c r="EF314" s="633"/>
      <c r="EG314" s="633"/>
      <c r="EH314" s="633"/>
      <c r="EI314" s="633"/>
      <c r="EJ314" s="633"/>
      <c r="EK314" s="633"/>
      <c r="EL314" s="633"/>
      <c r="EM314" s="633"/>
      <c r="EN314" s="633"/>
      <c r="EO314" s="633"/>
      <c r="EP314" s="633"/>
      <c r="EQ314" s="658" t="n">
        <f aca="false">IF(Q314="0-90",W314,0)</f>
        <v>0</v>
      </c>
      <c r="ER314" s="633" t="n">
        <f aca="false">IF(Q314="91-180",W314,0)</f>
        <v>0.0307131951796438</v>
      </c>
      <c r="ES314" s="633" t="n">
        <f aca="false">IF(Q314="181-270",W314,0)</f>
        <v>0</v>
      </c>
      <c r="ET314" s="633" t="n">
        <f aca="false">IF(Q314="271-360",W314,0)</f>
        <v>0</v>
      </c>
      <c r="EU314" s="633" t="n">
        <f aca="false">IF(Q314="361-720",W314,0)</f>
        <v>0</v>
      </c>
      <c r="EV314" s="672"/>
      <c r="EW314" s="658"/>
      <c r="EX314" s="633"/>
      <c r="EY314" s="658" t="n">
        <f aca="false">IF(DD314="0-90",DJ314,0)</f>
        <v>0</v>
      </c>
      <c r="EZ314" s="633" t="n">
        <f aca="false">IF(DD314="91-180",DJ314,0)</f>
        <v>17442.6546399175</v>
      </c>
      <c r="FA314" s="633" t="n">
        <f aca="false">IF(DD314="181-270",DJ314,0)</f>
        <v>0</v>
      </c>
      <c r="FB314" s="633" t="n">
        <f aca="false">IF(DD314="271-360",DJ314,0)</f>
        <v>0</v>
      </c>
      <c r="FC314" s="633" t="n">
        <f aca="false">IF(DD314="361-720",DJ314,0)</f>
        <v>0</v>
      </c>
      <c r="FD314" s="672"/>
      <c r="FE314" s="633"/>
      <c r="FF314" s="658" t="n">
        <f aca="false">IF(AL314="0-90",AR314,0)</f>
        <v>0</v>
      </c>
      <c r="FG314" s="633" t="n">
        <f aca="false">IF(AL314="91-180",AR314,0)</f>
        <v>0.00458656454696621</v>
      </c>
      <c r="FH314" s="633" t="n">
        <f aca="false">IF(AL314="181-270",AR314,0)</f>
        <v>0</v>
      </c>
      <c r="FI314" s="633" t="n">
        <f aca="false">IF(AL314="271-360",AR314,0)</f>
        <v>0</v>
      </c>
      <c r="FJ314" s="633" t="n">
        <f aca="false">IF(AL314="361-720",AR314,0)</f>
        <v>0</v>
      </c>
      <c r="FK314" s="672"/>
      <c r="FL314" s="8"/>
      <c r="FM314" s="633"/>
      <c r="FN314" s="8" t="n">
        <f aca="false">IF(DX314="0-90",ED314,0)</f>
        <v>0</v>
      </c>
      <c r="FO314" s="8" t="n">
        <f aca="false">IF(DX314="91-180",ED314,0)</f>
        <v>41871.8453981844</v>
      </c>
      <c r="FP314" s="8" t="n">
        <f aca="false">IF(DX314="181-270",ED314,0)</f>
        <v>0</v>
      </c>
      <c r="FQ314" s="8" t="n">
        <f aca="false">IF(DX314="271-360",ED314,0)</f>
        <v>0</v>
      </c>
      <c r="FR314" s="8" t="n">
        <f aca="false">IF(DX314="361-720",ED314,0)</f>
        <v>0</v>
      </c>
      <c r="FS314" s="8"/>
      <c r="FT314" s="633"/>
      <c r="FU314" s="658" t="n">
        <f aca="false">IF(AA314="0-90",AG314,0)</f>
        <v>0</v>
      </c>
      <c r="FV314" s="633" t="n">
        <f aca="false">IF(AA314="91-180",AG314,0)</f>
        <v>0.00927760877678421</v>
      </c>
      <c r="FW314" s="633" t="n">
        <f aca="false">IF(AA314="181-270",AG314,0)</f>
        <v>0</v>
      </c>
      <c r="FX314" s="633" t="n">
        <f aca="false">IF(AA314="271-360",AG314,0)</f>
        <v>0</v>
      </c>
      <c r="FY314" s="633" t="n">
        <f aca="false">IF(AA314="361-720",AG314,0)</f>
        <v>0</v>
      </c>
      <c r="FZ314" s="672"/>
      <c r="GA314" s="8"/>
      <c r="GB314" s="633"/>
      <c r="GC314" s="8" t="n">
        <f aca="false">IF(DN314="0-90",DT314,0)</f>
        <v>0</v>
      </c>
      <c r="GD314" s="8" t="n">
        <f aca="false">IF(DN314="91-180",DT314,0)</f>
        <v>6096.55312114642</v>
      </c>
      <c r="GE314" s="8" t="n">
        <f aca="false">IF(DN314="181-270",DT314,0)</f>
        <v>0</v>
      </c>
      <c r="GF314" s="8" t="n">
        <f aca="false">IF(DN314="271-360",DT314,0)</f>
        <v>0</v>
      </c>
      <c r="GG314" s="8" t="n">
        <f aca="false">IF(DN314="361-720",DT314,0)</f>
        <v>0</v>
      </c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R314" s="315"/>
      <c r="IS314" s="315"/>
      <c r="IT314" s="315"/>
      <c r="IU314" s="315"/>
      <c r="IV314" s="315"/>
    </row>
    <row r="315" customFormat="false" ht="12.75" hidden="false" customHeight="false" outlineLevel="0" collapsed="false">
      <c r="C315" s="8"/>
      <c r="D315" s="633"/>
      <c r="E315" s="633"/>
      <c r="F315" s="633"/>
      <c r="G315" s="633"/>
      <c r="H315" s="633"/>
      <c r="I315" s="633"/>
      <c r="J315" s="633"/>
      <c r="K315" s="633"/>
      <c r="L315" s="633"/>
      <c r="M315" s="633"/>
      <c r="N315" s="633"/>
      <c r="O315" s="633"/>
      <c r="P315" s="684"/>
      <c r="Q315" s="685" t="s">
        <v>36</v>
      </c>
      <c r="R315" s="686" t="n">
        <f aca="false">0.5*W289+W294</f>
        <v>55.2081406794545</v>
      </c>
      <c r="S315" s="662"/>
      <c r="T315" s="687" t="n">
        <f aca="false">R315*AG33</f>
        <v>0.979806563947077</v>
      </c>
      <c r="U315" s="688" t="n">
        <f aca="false">R315*AH33</f>
        <v>0.0936765965530798</v>
      </c>
      <c r="V315" s="687" t="n">
        <f aca="false">R315*AI33</f>
        <v>2.14949812090716</v>
      </c>
      <c r="W315" s="689" t="n">
        <f aca="false">R315+S315-T315-U315-V315+X315</f>
        <v>75.698072751462</v>
      </c>
      <c r="X315" s="585" t="n">
        <f aca="false">0.07*(T295+V295)</f>
        <v>23.7129133534149</v>
      </c>
      <c r="Y315" s="633"/>
      <c r="Z315" s="684"/>
      <c r="AA315" s="685" t="s">
        <v>36</v>
      </c>
      <c r="AB315" s="686" t="n">
        <f aca="false">0.5*AG289+AG294</f>
        <v>17.9737168925262</v>
      </c>
      <c r="AC315" s="662"/>
      <c r="AD315" s="687" t="n">
        <f aca="false">AB315*AJ33</f>
        <v>0.232047583644823</v>
      </c>
      <c r="AE315" s="688" t="n">
        <f aca="false">AB315*AK33</f>
        <v>0.0168761879014417</v>
      </c>
      <c r="AF315" s="687" t="n">
        <f aca="false">AB315*AL33</f>
        <v>0.945066522480734</v>
      </c>
      <c r="AG315" s="689" t="n">
        <f aca="false">AB315+AC315-AD315-AE315-AF315+AH315</f>
        <v>26.5297353619671</v>
      </c>
      <c r="AH315" s="585" t="n">
        <f aca="false">0.07*(AD295+AF295)</f>
        <v>9.75000876346784</v>
      </c>
      <c r="AI315" s="633"/>
      <c r="AJ315" s="633"/>
      <c r="AK315" s="684"/>
      <c r="AL315" s="685" t="s">
        <v>36</v>
      </c>
      <c r="AM315" s="686" t="n">
        <f aca="false">0.5*AR289+AR294</f>
        <v>8.24675085769694</v>
      </c>
      <c r="AN315" s="662"/>
      <c r="AO315" s="687" t="n">
        <f aca="false">AM315*AM33</f>
        <v>0.146352433067126</v>
      </c>
      <c r="AP315" s="688" t="n">
        <f aca="false">AM315*AN33</f>
        <v>0.0139923514818699</v>
      </c>
      <c r="AQ315" s="687" t="n">
        <f aca="false">AM315*AO33</f>
        <v>0.321067740759664</v>
      </c>
      <c r="AR315" s="689" t="n">
        <f aca="false">AM315+AN315-AO315-AP315-AQ315+AS315</f>
        <v>11.3094144635174</v>
      </c>
      <c r="AS315" s="585" t="n">
        <f aca="false">0.07*(AO295+AQ295)</f>
        <v>3.54407613112917</v>
      </c>
      <c r="AT315" s="633"/>
      <c r="AU315" s="633"/>
      <c r="AV315" s="633"/>
      <c r="AW315" s="633"/>
      <c r="AX315" s="633"/>
      <c r="AY315" s="633"/>
      <c r="AZ315" s="633"/>
      <c r="BA315" s="633"/>
      <c r="BB315" s="633"/>
      <c r="BC315" s="633"/>
      <c r="BD315" s="633"/>
      <c r="BE315" s="633"/>
      <c r="BF315" s="633"/>
      <c r="BG315" s="633"/>
      <c r="BH315" s="633"/>
      <c r="BI315" s="633"/>
      <c r="BJ315" s="633"/>
      <c r="BK315" s="633"/>
      <c r="BL315" s="633"/>
      <c r="BM315" s="633"/>
      <c r="BN315" s="633"/>
      <c r="BO315" s="633"/>
      <c r="BP315" s="633"/>
      <c r="BQ315" s="633"/>
      <c r="BR315" s="633"/>
      <c r="BS315" s="633"/>
      <c r="BT315" s="633"/>
      <c r="BU315" s="633"/>
      <c r="BV315" s="633"/>
      <c r="BW315" s="633"/>
      <c r="BX315" s="633"/>
      <c r="BY315" s="633"/>
      <c r="BZ315" s="633"/>
      <c r="CA315" s="633"/>
      <c r="CB315" s="633"/>
      <c r="CC315" s="633"/>
      <c r="CD315" s="633"/>
      <c r="CE315" s="633"/>
      <c r="CF315" s="633"/>
      <c r="CG315" s="633"/>
      <c r="CH315" s="633"/>
      <c r="CI315" s="633"/>
      <c r="CJ315" s="633"/>
      <c r="CK315" s="633"/>
      <c r="CL315" s="633"/>
      <c r="CM315" s="633"/>
      <c r="CN315" s="633"/>
      <c r="CO315" s="633"/>
      <c r="CP315" s="633"/>
      <c r="CQ315" s="633"/>
      <c r="CR315" s="633"/>
      <c r="CS315" s="633"/>
      <c r="CT315" s="633"/>
      <c r="CU315" s="633"/>
      <c r="CV315" s="633"/>
      <c r="CW315" s="633"/>
      <c r="CX315" s="633"/>
      <c r="CY315" s="633"/>
      <c r="CZ315" s="633"/>
      <c r="DA315" s="633"/>
      <c r="DB315" s="633"/>
      <c r="DC315" s="684"/>
      <c r="DD315" s="685" t="s">
        <v>36</v>
      </c>
      <c r="DE315" s="686" t="n">
        <f aca="false">0.5*DJ289+DJ294</f>
        <v>27159.0162409809</v>
      </c>
      <c r="DF315" s="662"/>
      <c r="DG315" s="687" t="n">
        <f aca="false">DE315*AP33</f>
        <v>481.792709082275</v>
      </c>
      <c r="DH315" s="688" t="n">
        <f aca="false">DE315*AQ33</f>
        <v>46.0628688269875</v>
      </c>
      <c r="DI315" s="687" t="n">
        <f aca="false">DE315*AR33</f>
        <v>1056.95609821925</v>
      </c>
      <c r="DJ315" s="689" t="n">
        <f aca="false">DE315+DF315-DG315-DH315-DI315+DK315</f>
        <v>25674.8093316838</v>
      </c>
      <c r="DK315" s="585" t="n">
        <f aca="false">0.07*(DG295+DI295)</f>
        <v>100.604766831359</v>
      </c>
      <c r="DL315" s="633"/>
      <c r="DM315" s="684"/>
      <c r="DN315" s="685" t="s">
        <v>36</v>
      </c>
      <c r="DO315" s="686" t="n">
        <f aca="false">0.5*DT289+DT294</f>
        <v>6580.07100876217</v>
      </c>
      <c r="DP315" s="662"/>
      <c r="DQ315" s="687" t="n">
        <f aca="false">DO315*AS33</f>
        <v>63.3514632058012</v>
      </c>
      <c r="DR315" s="688" t="n">
        <f aca="false">DO315*AT33</f>
        <v>20.0885252299704</v>
      </c>
      <c r="DS315" s="687" t="n">
        <f aca="false">DO315*AU33</f>
        <v>95.3037434441341</v>
      </c>
      <c r="DT315" s="689" t="n">
        <f aca="false">DO315+DP315-DQ315-DR315-DS315+DU315</f>
        <v>6410.53690267643</v>
      </c>
      <c r="DU315" s="585" t="n">
        <f aca="false">0.07*(DQ295+DS295)</f>
        <v>9.20962579416108</v>
      </c>
      <c r="DV315" s="633"/>
      <c r="DW315" s="684"/>
      <c r="DX315" s="685" t="s">
        <v>36</v>
      </c>
      <c r="DY315" s="686" t="n">
        <f aca="false">0.5*ED289+ED294</f>
        <v>45195.6799665292</v>
      </c>
      <c r="DZ315" s="662"/>
      <c r="EA315" s="687" t="n">
        <f aca="false">DY315*AV33</f>
        <v>440.644640995066</v>
      </c>
      <c r="EB315" s="688" t="n">
        <f aca="false">DY315*AW33</f>
        <v>139.692880445825</v>
      </c>
      <c r="EC315" s="687" t="n">
        <f aca="false">DY315*AX33</f>
        <v>649.51639037196</v>
      </c>
      <c r="ED315" s="689" t="n">
        <f aca="false">DY315+DZ315-EA315-EB315-EC315+EE315</f>
        <v>44029.1073107128</v>
      </c>
      <c r="EE315" s="585" t="n">
        <f aca="false">0.07*(EA295+EC295)</f>
        <v>63.2812559963769</v>
      </c>
      <c r="EF315" s="633"/>
      <c r="EG315" s="633"/>
      <c r="EH315" s="633"/>
      <c r="EI315" s="633"/>
      <c r="EJ315" s="633"/>
      <c r="EK315" s="633"/>
      <c r="EL315" s="633"/>
      <c r="EM315" s="633"/>
      <c r="EN315" s="633"/>
      <c r="EO315" s="633"/>
      <c r="EP315" s="633"/>
      <c r="EQ315" s="658" t="n">
        <f aca="false">IF(Q315="0-90",W315,0)</f>
        <v>0</v>
      </c>
      <c r="ER315" s="633" t="n">
        <f aca="false">IF(Q315="91-180",W315,0)</f>
        <v>0</v>
      </c>
      <c r="ES315" s="633" t="n">
        <f aca="false">IF(Q315="181-270",W315,0)</f>
        <v>75.698072751462</v>
      </c>
      <c r="ET315" s="633" t="n">
        <f aca="false">IF(Q315="271-360",W315,0)</f>
        <v>0</v>
      </c>
      <c r="EU315" s="633" t="n">
        <f aca="false">IF(Q315="361-720",W315,0)</f>
        <v>0</v>
      </c>
      <c r="EV315" s="672"/>
      <c r="EW315" s="658"/>
      <c r="EX315" s="633"/>
      <c r="EY315" s="658" t="n">
        <f aca="false">IF(DD315="0-90",DJ315,0)</f>
        <v>0</v>
      </c>
      <c r="EZ315" s="633" t="n">
        <f aca="false">IF(DD315="91-180",DJ315,0)</f>
        <v>0</v>
      </c>
      <c r="FA315" s="633" t="n">
        <f aca="false">IF(DD315="181-270",DJ315,0)</f>
        <v>25674.8093316838</v>
      </c>
      <c r="FB315" s="633" t="n">
        <f aca="false">IF(DD315="271-360",DJ315,0)</f>
        <v>0</v>
      </c>
      <c r="FC315" s="633" t="n">
        <f aca="false">IF(DD315="361-720",DJ315,0)</f>
        <v>0</v>
      </c>
      <c r="FD315" s="672"/>
      <c r="FE315" s="633"/>
      <c r="FF315" s="658" t="n">
        <f aca="false">IF(AL315="0-90",AR315,0)</f>
        <v>0</v>
      </c>
      <c r="FG315" s="633" t="n">
        <f aca="false">IF(AL315="91-180",AR315,0)</f>
        <v>0</v>
      </c>
      <c r="FH315" s="633" t="n">
        <f aca="false">IF(AL315="181-270",AR315,0)</f>
        <v>11.3094144635174</v>
      </c>
      <c r="FI315" s="633" t="n">
        <f aca="false">IF(AL315="271-360",AR315,0)</f>
        <v>0</v>
      </c>
      <c r="FJ315" s="633" t="n">
        <f aca="false">IF(AL315="361-720",AR315,0)</f>
        <v>0</v>
      </c>
      <c r="FK315" s="672"/>
      <c r="FL315" s="8"/>
      <c r="FM315" s="633"/>
      <c r="FN315" s="8" t="n">
        <f aca="false">IF(DX315="0-90",ED315,0)</f>
        <v>0</v>
      </c>
      <c r="FO315" s="8" t="n">
        <f aca="false">IF(DX315="91-180",ED315,0)</f>
        <v>0</v>
      </c>
      <c r="FP315" s="8" t="n">
        <f aca="false">IF(DX315="181-270",ED315,0)</f>
        <v>44029.1073107128</v>
      </c>
      <c r="FQ315" s="8" t="n">
        <f aca="false">IF(DX315="271-360",ED315,0)</f>
        <v>0</v>
      </c>
      <c r="FR315" s="8" t="n">
        <f aca="false">IF(DX315="361-720",ED315,0)</f>
        <v>0</v>
      </c>
      <c r="FS315" s="8"/>
      <c r="FT315" s="633"/>
      <c r="FU315" s="658" t="n">
        <f aca="false">IF(AA315="0-90",AG315,0)</f>
        <v>0</v>
      </c>
      <c r="FV315" s="633" t="n">
        <f aca="false">IF(AA315="91-180",AG315,0)</f>
        <v>0</v>
      </c>
      <c r="FW315" s="633" t="n">
        <f aca="false">IF(AA315="181-270",AG315,0)</f>
        <v>26.5297353619671</v>
      </c>
      <c r="FX315" s="633" t="n">
        <f aca="false">IF(AA315="271-360",AG315,0)</f>
        <v>0</v>
      </c>
      <c r="FY315" s="633" t="n">
        <f aca="false">IF(AA315="361-720",AG315,0)</f>
        <v>0</v>
      </c>
      <c r="FZ315" s="672"/>
      <c r="GA315" s="8"/>
      <c r="GB315" s="633"/>
      <c r="GC315" s="8" t="n">
        <f aca="false">IF(DN315="0-90",DT315,0)</f>
        <v>0</v>
      </c>
      <c r="GD315" s="8" t="n">
        <f aca="false">IF(DN315="91-180",DT315,0)</f>
        <v>0</v>
      </c>
      <c r="GE315" s="8" t="n">
        <f aca="false">IF(DN315="181-270",DT315,0)</f>
        <v>6410.53690267643</v>
      </c>
      <c r="GF315" s="8" t="n">
        <f aca="false">IF(DN315="271-360",DT315,0)</f>
        <v>0</v>
      </c>
      <c r="GG315" s="8" t="n">
        <f aca="false">IF(DN315="361-720",DT315,0)</f>
        <v>0</v>
      </c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R315" s="315"/>
      <c r="IS315" s="315"/>
      <c r="IT315" s="315"/>
      <c r="IU315" s="315"/>
      <c r="IV315" s="315"/>
    </row>
    <row r="316" customFormat="false" ht="12.75" hidden="false" customHeight="false" outlineLevel="0" collapsed="false">
      <c r="C316" s="8"/>
      <c r="D316" s="633"/>
      <c r="E316" s="633"/>
      <c r="F316" s="633"/>
      <c r="G316" s="633"/>
      <c r="H316" s="633"/>
      <c r="I316" s="633"/>
      <c r="J316" s="633"/>
      <c r="K316" s="633"/>
      <c r="L316" s="633"/>
      <c r="M316" s="633"/>
      <c r="N316" s="633"/>
      <c r="O316" s="633"/>
      <c r="P316" s="684"/>
      <c r="Q316" s="685" t="s">
        <v>38</v>
      </c>
      <c r="R316" s="686" t="n">
        <f aca="false">0.5*W290+W295</f>
        <v>6820.96109287822</v>
      </c>
      <c r="S316" s="662"/>
      <c r="T316" s="687" t="n">
        <f aca="false">R316*AG34</f>
        <v>108.889449387539</v>
      </c>
      <c r="U316" s="688" t="n">
        <f aca="false">R316*AH34</f>
        <v>10.4106191920903</v>
      </c>
      <c r="V316" s="687" t="n">
        <f aca="false">R316*AI34</f>
        <v>238.881505245531</v>
      </c>
      <c r="W316" s="689" t="n">
        <f aca="false">R316+S316-T316-U316-V316+X316</f>
        <v>6485.46390462647</v>
      </c>
      <c r="X316" s="585" t="n">
        <f aca="false">0.07*(T296+V296)</f>
        <v>22.6843855734043</v>
      </c>
      <c r="Y316" s="633"/>
      <c r="Z316" s="684"/>
      <c r="AA316" s="685" t="s">
        <v>38</v>
      </c>
      <c r="AB316" s="686" t="n">
        <f aca="false">0.5*AG290+AG295</f>
        <v>2456.54538131212</v>
      </c>
      <c r="AC316" s="662"/>
      <c r="AD316" s="687" t="n">
        <f aca="false">AB316*AJ34</f>
        <v>27.9079866800923</v>
      </c>
      <c r="AE316" s="688" t="n">
        <f aca="false">AB316*AK34</f>
        <v>2.02967175855216</v>
      </c>
      <c r="AF316" s="687" t="n">
        <f aca="false">AB316*AL34</f>
        <v>113.661618478921</v>
      </c>
      <c r="AG316" s="689" t="n">
        <f aca="false">AB316+AC316-AD316-AE316-AF316+AH316</f>
        <v>2322.11602068074</v>
      </c>
      <c r="AH316" s="585" t="n">
        <f aca="false">0.07*(AD296+AF296)</f>
        <v>9.16991628617959</v>
      </c>
      <c r="AI316" s="633"/>
      <c r="AJ316" s="633"/>
      <c r="AK316" s="684"/>
      <c r="AL316" s="685" t="s">
        <v>38</v>
      </c>
      <c r="AM316" s="686" t="n">
        <f aca="false">0.5*AR290+AR295</f>
        <v>1020.66275302261</v>
      </c>
      <c r="AN316" s="662"/>
      <c r="AO316" s="687" t="n">
        <f aca="false">AM316*AM34</f>
        <v>15.96812855485</v>
      </c>
      <c r="AP316" s="688" t="n">
        <f aca="false">AM316*AN34</f>
        <v>1.52666862152313</v>
      </c>
      <c r="AQ316" s="687" t="n">
        <f aca="false">AM316*AO34</f>
        <v>35.0308556668414</v>
      </c>
      <c r="AR316" s="689" t="n">
        <f aca="false">AM316+AN316-AO316-AP316-AQ316+AS316</f>
        <v>972.004598346603</v>
      </c>
      <c r="AS316" s="585" t="n">
        <f aca="false">0.07*(AO296+AQ296)</f>
        <v>3.86749816720327</v>
      </c>
      <c r="AT316" s="633"/>
      <c r="AU316" s="633"/>
      <c r="AV316" s="633"/>
      <c r="AW316" s="633"/>
      <c r="AX316" s="633"/>
      <c r="AY316" s="633"/>
      <c r="AZ316" s="633"/>
      <c r="BA316" s="633"/>
      <c r="BB316" s="633"/>
      <c r="BC316" s="633"/>
      <c r="BD316" s="633"/>
      <c r="BE316" s="633"/>
      <c r="BF316" s="633"/>
      <c r="BG316" s="633"/>
      <c r="BH316" s="633"/>
      <c r="BI316" s="633"/>
      <c r="BJ316" s="633"/>
      <c r="BK316" s="633"/>
      <c r="BL316" s="633"/>
      <c r="BM316" s="633"/>
      <c r="BN316" s="633"/>
      <c r="BO316" s="633"/>
      <c r="BP316" s="633"/>
      <c r="BQ316" s="633"/>
      <c r="BR316" s="633"/>
      <c r="BS316" s="633"/>
      <c r="BT316" s="633"/>
      <c r="BU316" s="633"/>
      <c r="BV316" s="633"/>
      <c r="BW316" s="633"/>
      <c r="BX316" s="633"/>
      <c r="BY316" s="633"/>
      <c r="BZ316" s="633"/>
      <c r="CA316" s="633"/>
      <c r="CB316" s="633"/>
      <c r="CC316" s="633"/>
      <c r="CD316" s="633"/>
      <c r="CE316" s="633"/>
      <c r="CF316" s="633"/>
      <c r="CG316" s="633"/>
      <c r="CH316" s="633"/>
      <c r="CI316" s="633"/>
      <c r="CJ316" s="633"/>
      <c r="CK316" s="633"/>
      <c r="CL316" s="633"/>
      <c r="CM316" s="633"/>
      <c r="CN316" s="633"/>
      <c r="CO316" s="633"/>
      <c r="CP316" s="633"/>
      <c r="CQ316" s="633"/>
      <c r="CR316" s="633"/>
      <c r="CS316" s="633"/>
      <c r="CT316" s="633"/>
      <c r="CU316" s="633"/>
      <c r="CV316" s="633"/>
      <c r="CW316" s="633"/>
      <c r="CX316" s="633"/>
      <c r="CY316" s="633"/>
      <c r="CZ316" s="633"/>
      <c r="DA316" s="633"/>
      <c r="DB316" s="633"/>
      <c r="DC316" s="684"/>
      <c r="DD316" s="685" t="s">
        <v>38</v>
      </c>
      <c r="DE316" s="686" t="n">
        <f aca="false">0.5*DJ290+DJ295</f>
        <v>28961.8679701833</v>
      </c>
      <c r="DF316" s="662"/>
      <c r="DG316" s="687" t="n">
        <f aca="false">DE316*AP34</f>
        <v>454.187056077645</v>
      </c>
      <c r="DH316" s="688" t="n">
        <f aca="false">DE316*AQ34</f>
        <v>43.4235686689221</v>
      </c>
      <c r="DI316" s="687" t="n">
        <f aca="false">DE316*AR34</f>
        <v>996.394859457161</v>
      </c>
      <c r="DJ316" s="689" t="n">
        <f aca="false">DE316+DF316-DG316-DH316-DI316+DK316</f>
        <v>27562.2332174267</v>
      </c>
      <c r="DK316" s="585" t="n">
        <f aca="false">0.07*(DG296+DI296)</f>
        <v>94.3707314471098</v>
      </c>
      <c r="DL316" s="633"/>
      <c r="DM316" s="684"/>
      <c r="DN316" s="685" t="s">
        <v>38</v>
      </c>
      <c r="DO316" s="686" t="n">
        <f aca="false">0.5*DT290+DT295</f>
        <v>6713.02075368131</v>
      </c>
      <c r="DP316" s="662"/>
      <c r="DQ316" s="687" t="n">
        <f aca="false">DO316*AS34</f>
        <v>75.3067738265008</v>
      </c>
      <c r="DR316" s="688" t="n">
        <f aca="false">DO316*AT34</f>
        <v>25.5896009252602</v>
      </c>
      <c r="DS316" s="687" t="n">
        <f aca="false">DO316*AU34</f>
        <v>123.47353154545</v>
      </c>
      <c r="DT316" s="689" t="n">
        <f aca="false">DO316+DP316-DQ316-DR316-DS316+DU316</f>
        <v>6504.62775500815</v>
      </c>
      <c r="DU316" s="585" t="n">
        <f aca="false">0.07*(DQ296+DS296)</f>
        <v>15.976907624055</v>
      </c>
      <c r="DV316" s="633"/>
      <c r="DW316" s="684"/>
      <c r="DX316" s="685" t="s">
        <v>38</v>
      </c>
      <c r="DY316" s="686" t="n">
        <f aca="false">0.5*ED290+ED295</f>
        <v>46125.8692163544</v>
      </c>
      <c r="DZ316" s="662"/>
      <c r="EA316" s="687" t="n">
        <f aca="false">DY316*AV34</f>
        <v>516.673063513715</v>
      </c>
      <c r="EB316" s="688" t="n">
        <f aca="false">DY316*AW34</f>
        <v>176.204690753024</v>
      </c>
      <c r="EC316" s="687" t="n">
        <f aca="false">DY316*AX34</f>
        <v>848.27359935742</v>
      </c>
      <c r="ED316" s="689" t="n">
        <f aca="false">DY316+DZ316-EA316-EB316-EC316+EE316</f>
        <v>44694.4278283742</v>
      </c>
      <c r="EE316" s="585" t="n">
        <f aca="false">0.07*(EA296+EC296)</f>
        <v>109.709965643949</v>
      </c>
      <c r="EF316" s="633"/>
      <c r="EG316" s="633"/>
      <c r="EH316" s="633"/>
      <c r="EI316" s="633"/>
      <c r="EJ316" s="633"/>
      <c r="EK316" s="633"/>
      <c r="EL316" s="633"/>
      <c r="EM316" s="633"/>
      <c r="EN316" s="633"/>
      <c r="EO316" s="633"/>
      <c r="EP316" s="633"/>
      <c r="EQ316" s="658" t="n">
        <f aca="false">IF(Q316="0-90",W316,0)</f>
        <v>0</v>
      </c>
      <c r="ER316" s="633" t="n">
        <f aca="false">IF(Q316="91-180",W316,0)</f>
        <v>0</v>
      </c>
      <c r="ES316" s="633" t="n">
        <f aca="false">IF(Q316="181-270",W316,0)</f>
        <v>0</v>
      </c>
      <c r="ET316" s="633" t="n">
        <f aca="false">IF(Q316="271-360",W316,0)</f>
        <v>6485.46390462647</v>
      </c>
      <c r="EU316" s="633" t="n">
        <f aca="false">IF(Q316="361-720",W316,0)</f>
        <v>0</v>
      </c>
      <c r="EV316" s="672"/>
      <c r="EW316" s="658"/>
      <c r="EX316" s="633"/>
      <c r="EY316" s="658" t="n">
        <f aca="false">IF(DD316="0-90",DJ316,0)</f>
        <v>0</v>
      </c>
      <c r="EZ316" s="633" t="n">
        <f aca="false">IF(DD316="91-180",DJ316,0)</f>
        <v>0</v>
      </c>
      <c r="FA316" s="633" t="n">
        <f aca="false">IF(DD316="181-270",DJ316,0)</f>
        <v>0</v>
      </c>
      <c r="FB316" s="633" t="n">
        <f aca="false">IF(DD316="271-360",DJ316,0)</f>
        <v>27562.2332174267</v>
      </c>
      <c r="FC316" s="633" t="n">
        <f aca="false">IF(DD316="361-720",DJ316,0)</f>
        <v>0</v>
      </c>
      <c r="FD316" s="672"/>
      <c r="FE316" s="633"/>
      <c r="FF316" s="658" t="n">
        <f aca="false">IF(AL316="0-90",AR316,0)</f>
        <v>0</v>
      </c>
      <c r="FG316" s="633" t="n">
        <f aca="false">IF(AL316="91-180",AR316,0)</f>
        <v>0</v>
      </c>
      <c r="FH316" s="633" t="n">
        <f aca="false">IF(AL316="181-270",AR316,0)</f>
        <v>0</v>
      </c>
      <c r="FI316" s="633" t="n">
        <f aca="false">IF(AL316="271-360",AR316,0)</f>
        <v>972.004598346603</v>
      </c>
      <c r="FJ316" s="633" t="n">
        <f aca="false">IF(AL316="361-720",AR316,0)</f>
        <v>0</v>
      </c>
      <c r="FK316" s="672"/>
      <c r="FL316" s="8"/>
      <c r="FM316" s="633"/>
      <c r="FN316" s="8" t="n">
        <f aca="false">IF(DX316="0-90",ED316,0)</f>
        <v>0</v>
      </c>
      <c r="FO316" s="8" t="n">
        <f aca="false">IF(DX316="91-180",ED316,0)</f>
        <v>0</v>
      </c>
      <c r="FP316" s="8" t="n">
        <f aca="false">IF(DX316="181-270",ED316,0)</f>
        <v>0</v>
      </c>
      <c r="FQ316" s="8" t="n">
        <f aca="false">IF(DX316="271-360",ED316,0)</f>
        <v>44694.4278283742</v>
      </c>
      <c r="FR316" s="8" t="n">
        <f aca="false">IF(DX316="361-720",ED316,0)</f>
        <v>0</v>
      </c>
      <c r="FS316" s="8"/>
      <c r="FT316" s="633"/>
      <c r="FU316" s="658" t="n">
        <f aca="false">IF(AA316="0-90",AG316,0)</f>
        <v>0</v>
      </c>
      <c r="FV316" s="633" t="n">
        <f aca="false">IF(AA316="91-180",AG316,0)</f>
        <v>0</v>
      </c>
      <c r="FW316" s="633" t="n">
        <f aca="false">IF(AA316="181-270",AG316,0)</f>
        <v>0</v>
      </c>
      <c r="FX316" s="633" t="n">
        <f aca="false">IF(AA316="271-360",AG316,0)</f>
        <v>2322.11602068074</v>
      </c>
      <c r="FY316" s="633" t="n">
        <f aca="false">IF(AA316="361-720",AG316,0)</f>
        <v>0</v>
      </c>
      <c r="FZ316" s="672"/>
      <c r="GA316" s="8"/>
      <c r="GB316" s="633"/>
      <c r="GC316" s="8" t="n">
        <f aca="false">IF(DN316="0-90",DT316,0)</f>
        <v>0</v>
      </c>
      <c r="GD316" s="8" t="n">
        <f aca="false">IF(DN316="91-180",DT316,0)</f>
        <v>0</v>
      </c>
      <c r="GE316" s="8" t="n">
        <f aca="false">IF(DN316="181-270",DT316,0)</f>
        <v>0</v>
      </c>
      <c r="GF316" s="8" t="n">
        <f aca="false">IF(DN316="271-360",DT316,0)</f>
        <v>6504.62775500815</v>
      </c>
      <c r="GG316" s="8" t="n">
        <f aca="false">IF(DN316="361-720",DT316,0)</f>
        <v>0</v>
      </c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R316" s="315"/>
      <c r="IS316" s="315"/>
      <c r="IT316" s="315"/>
      <c r="IU316" s="315"/>
      <c r="IV316" s="315"/>
    </row>
    <row r="317" customFormat="false" ht="13.5" hidden="false" customHeight="false" outlineLevel="0" collapsed="false">
      <c r="C317" s="8"/>
      <c r="D317" s="633"/>
      <c r="E317" s="633"/>
      <c r="F317" s="633"/>
      <c r="G317" s="633"/>
      <c r="H317" s="633"/>
      <c r="I317" s="633"/>
      <c r="J317" s="633"/>
      <c r="K317" s="633"/>
      <c r="L317" s="633"/>
      <c r="M317" s="633"/>
      <c r="N317" s="633"/>
      <c r="O317" s="633"/>
      <c r="P317" s="684"/>
      <c r="Q317" s="685" t="s">
        <v>47</v>
      </c>
      <c r="R317" s="686" t="n">
        <f aca="false">0.5*W291+W296+W297+0.5*W292</f>
        <v>26807.5037537773</v>
      </c>
      <c r="S317" s="662"/>
      <c r="T317" s="687" t="n">
        <f aca="false">R317*BD36</f>
        <v>0</v>
      </c>
      <c r="U317" s="688" t="n">
        <f aca="false">R317*BE36</f>
        <v>0</v>
      </c>
      <c r="V317" s="687" t="n">
        <f aca="false">R317*BF36</f>
        <v>0</v>
      </c>
      <c r="W317" s="689" t="n">
        <f aca="false">R317+S317-T317-U317-V317+X317</f>
        <v>26807.5037537773</v>
      </c>
      <c r="X317" s="585" t="n">
        <f aca="false">0.07*(T297+V297)</f>
        <v>0</v>
      </c>
      <c r="Y317" s="633"/>
      <c r="Z317" s="684"/>
      <c r="AA317" s="685" t="s">
        <v>47</v>
      </c>
      <c r="AB317" s="686" t="n">
        <f aca="false">0.5*AG291+AG296+AG297+0.5*AG292</f>
        <v>138968.111502629</v>
      </c>
      <c r="AC317" s="662"/>
      <c r="AD317" s="687" t="n">
        <f aca="false">AB317*AJ35</f>
        <v>1394.94700525941</v>
      </c>
      <c r="AE317" s="688" t="n">
        <f aca="false">AB317*AK35</f>
        <v>101.450691291594</v>
      </c>
      <c r="AF317" s="687" t="n">
        <f aca="false">AB317*AL35</f>
        <v>5681.23871232923</v>
      </c>
      <c r="AG317" s="689" t="n">
        <f aca="false">AB317+AC317-AD317-AE317-AF317+AH317</f>
        <v>132281.140777745</v>
      </c>
      <c r="AH317" s="585" t="n">
        <f aca="false">0.07*(AD297+AF297)</f>
        <v>490.665683996829</v>
      </c>
      <c r="AI317" s="633"/>
      <c r="AJ317" s="633"/>
      <c r="AK317" s="684"/>
      <c r="AL317" s="685" t="s">
        <v>47</v>
      </c>
      <c r="AM317" s="686" t="n">
        <f aca="false">0.5*AR291+AR296+AR297+0.5*AR292</f>
        <v>563998.769300535</v>
      </c>
      <c r="AN317" s="662"/>
      <c r="AO317" s="687" t="n">
        <f aca="false">AM317*AM35</f>
        <v>7781.03163518311</v>
      </c>
      <c r="AP317" s="688" t="n">
        <f aca="false">AM317*AN35</f>
        <v>743.922921193217</v>
      </c>
      <c r="AQ317" s="687" t="n">
        <f aca="false">AM317*AO35</f>
        <v>17070.0151376498</v>
      </c>
      <c r="AR317" s="689" t="n">
        <f aca="false">AM317+AN317-AO317-AP317-AQ317+AS317</f>
        <v>540146.912706179</v>
      </c>
      <c r="AS317" s="585" t="n">
        <f aca="false">0.07*(AO297+AQ297)</f>
        <v>1743.11309966985</v>
      </c>
      <c r="AT317" s="633"/>
      <c r="AU317" s="633"/>
      <c r="AV317" s="633"/>
      <c r="AW317" s="633"/>
      <c r="AX317" s="633"/>
      <c r="AY317" s="633"/>
      <c r="AZ317" s="633"/>
      <c r="BA317" s="633"/>
      <c r="BB317" s="633"/>
      <c r="BC317" s="633"/>
      <c r="BD317" s="633"/>
      <c r="BE317" s="633"/>
      <c r="BF317" s="633"/>
      <c r="BG317" s="633"/>
      <c r="BH317" s="633"/>
      <c r="BI317" s="633"/>
      <c r="BJ317" s="633"/>
      <c r="BK317" s="633"/>
      <c r="BL317" s="633"/>
      <c r="BM317" s="633"/>
      <c r="BN317" s="633"/>
      <c r="BO317" s="633"/>
      <c r="BP317" s="633"/>
      <c r="BQ317" s="633"/>
      <c r="BR317" s="633"/>
      <c r="BS317" s="633"/>
      <c r="BT317" s="633"/>
      <c r="BU317" s="633"/>
      <c r="BV317" s="633"/>
      <c r="BW317" s="633"/>
      <c r="BX317" s="633"/>
      <c r="BY317" s="633"/>
      <c r="BZ317" s="633"/>
      <c r="CA317" s="633"/>
      <c r="CB317" s="633"/>
      <c r="CC317" s="633"/>
      <c r="CD317" s="633"/>
      <c r="CE317" s="633"/>
      <c r="CF317" s="633"/>
      <c r="CG317" s="633"/>
      <c r="CH317" s="633"/>
      <c r="CI317" s="633"/>
      <c r="CJ317" s="633"/>
      <c r="CK317" s="633"/>
      <c r="CL317" s="633"/>
      <c r="CM317" s="633"/>
      <c r="CN317" s="633"/>
      <c r="CO317" s="633"/>
      <c r="CP317" s="633"/>
      <c r="CQ317" s="633"/>
      <c r="CR317" s="633"/>
      <c r="CS317" s="633"/>
      <c r="CT317" s="633"/>
      <c r="CU317" s="633"/>
      <c r="CV317" s="633"/>
      <c r="CW317" s="633"/>
      <c r="CX317" s="633"/>
      <c r="CY317" s="633"/>
      <c r="CZ317" s="633"/>
      <c r="DA317" s="633"/>
      <c r="DB317" s="633"/>
      <c r="DC317" s="684"/>
      <c r="DD317" s="685" t="s">
        <v>47</v>
      </c>
      <c r="DE317" s="686" t="n">
        <f aca="false">0.5*DJ291+DJ296</f>
        <v>30526.6175553215</v>
      </c>
      <c r="DF317" s="662"/>
      <c r="DG317" s="687" t="n">
        <f aca="false">DE317*AP35</f>
        <v>421.150878055414</v>
      </c>
      <c r="DH317" s="688" t="n">
        <f aca="false">DE317*AQ35</f>
        <v>40.2650710285538</v>
      </c>
      <c r="DI317" s="687" t="n">
        <f aca="false">DE317*AR35</f>
        <v>923.920143330867</v>
      </c>
      <c r="DJ317" s="689" t="n">
        <f aca="false">DE317+DF317-DG317-DH317-DI317+DK317</f>
        <v>29244.3482794968</v>
      </c>
      <c r="DK317" s="585" t="n">
        <f aca="false">0.07*(DG297+DI297)</f>
        <v>103.066816590049</v>
      </c>
      <c r="DL317" s="633"/>
      <c r="DM317" s="684"/>
      <c r="DN317" s="685" t="s">
        <v>47</v>
      </c>
      <c r="DO317" s="686" t="n">
        <f aca="false">0.5*DT291+DT296</f>
        <v>9443.91062301205</v>
      </c>
      <c r="DP317" s="662"/>
      <c r="DQ317" s="687" t="n">
        <f aca="false">DO317*BP36</f>
        <v>0</v>
      </c>
      <c r="DR317" s="688" t="n">
        <f aca="false">DO317*BQ36</f>
        <v>0</v>
      </c>
      <c r="DS317" s="687" t="n">
        <f aca="false">DO317*BR36</f>
        <v>0</v>
      </c>
      <c r="DT317" s="689" t="n">
        <f aca="false">DO317+DP317-DQ317-DR317-DS317+DU317</f>
        <v>9443.91062301205</v>
      </c>
      <c r="DU317" s="585" t="n">
        <f aca="false">0.07*(DQ297+DS297)</f>
        <v>0</v>
      </c>
      <c r="DV317" s="633"/>
      <c r="DW317" s="684"/>
      <c r="DX317" s="685" t="s">
        <v>47</v>
      </c>
      <c r="DY317" s="686" t="n">
        <f aca="false">0.5*ED291+ED296</f>
        <v>64939.5018087946</v>
      </c>
      <c r="DZ317" s="662"/>
      <c r="EA317" s="687" t="n">
        <f aca="false">DY317*BS36</f>
        <v>0</v>
      </c>
      <c r="EB317" s="688" t="n">
        <f aca="false">DY317*BT36</f>
        <v>0</v>
      </c>
      <c r="EC317" s="687" t="n">
        <f aca="false">DY317*BU36</f>
        <v>0</v>
      </c>
      <c r="ED317" s="689" t="n">
        <f aca="false">DY317+DZ317-EA317-EB317-EC317+EE317</f>
        <v>64939.5018087946</v>
      </c>
      <c r="EE317" s="585" t="n">
        <f aca="false">0.07*(EA297+EC297)</f>
        <v>0</v>
      </c>
      <c r="EF317" s="633"/>
      <c r="EG317" s="633"/>
      <c r="EH317" s="633"/>
      <c r="EI317" s="633"/>
      <c r="EJ317" s="633"/>
      <c r="EK317" s="633"/>
      <c r="EL317" s="633"/>
      <c r="EM317" s="633"/>
      <c r="EN317" s="633"/>
      <c r="EO317" s="633"/>
      <c r="EP317" s="633"/>
      <c r="EQ317" s="658" t="n">
        <f aca="false">IF(Q317="0-90",W317,0)</f>
        <v>0</v>
      </c>
      <c r="ER317" s="633" t="n">
        <f aca="false">IF(Q317="91-180",W317,0)</f>
        <v>0</v>
      </c>
      <c r="ES317" s="633" t="n">
        <f aca="false">IF(Q317="181-270",W317,0)</f>
        <v>0</v>
      </c>
      <c r="ET317" s="633" t="n">
        <f aca="false">IF(Q317="271-360",W317,0)</f>
        <v>0</v>
      </c>
      <c r="EU317" s="633" t="n">
        <f aca="false">IF(Q317="361-720",W317,0)</f>
        <v>26807.5037537773</v>
      </c>
      <c r="EV317" s="672"/>
      <c r="EW317" s="658"/>
      <c r="EX317" s="633"/>
      <c r="EY317" s="658" t="n">
        <f aca="false">IF(DD317="0-90",DJ317,0)</f>
        <v>0</v>
      </c>
      <c r="EZ317" s="633" t="n">
        <f aca="false">IF(DD317="91-180",DJ317,0)</f>
        <v>0</v>
      </c>
      <c r="FA317" s="633" t="n">
        <f aca="false">IF(DD317="181-270",DJ317,0)</f>
        <v>0</v>
      </c>
      <c r="FB317" s="633" t="n">
        <f aca="false">IF(DD317="271-360",DJ317,0)</f>
        <v>0</v>
      </c>
      <c r="FC317" s="633" t="n">
        <f aca="false">IF(DD317="361-720",DJ317,0)</f>
        <v>29244.3482794968</v>
      </c>
      <c r="FD317" s="672"/>
      <c r="FE317" s="633"/>
      <c r="FF317" s="658" t="n">
        <f aca="false">IF(AL317="0-90",AR317,0)</f>
        <v>0</v>
      </c>
      <c r="FG317" s="633" t="n">
        <f aca="false">IF(AL317="91-180",AR317,0)</f>
        <v>0</v>
      </c>
      <c r="FH317" s="633" t="n">
        <f aca="false">IF(AL317="181-270",AR317,0)</f>
        <v>0</v>
      </c>
      <c r="FI317" s="633" t="n">
        <f aca="false">IF(AL317="271-360",AR317,0)</f>
        <v>0</v>
      </c>
      <c r="FJ317" s="633" t="n">
        <f aca="false">IF(AL317="361-720",AR317,0)</f>
        <v>540146.912706179</v>
      </c>
      <c r="FK317" s="672"/>
      <c r="FL317" s="8"/>
      <c r="FM317" s="633"/>
      <c r="FN317" s="8" t="n">
        <f aca="false">IF(DX317="0-90",ED317,0)</f>
        <v>0</v>
      </c>
      <c r="FO317" s="8" t="n">
        <f aca="false">IF(DX317="91-180",ED317,0)</f>
        <v>0</v>
      </c>
      <c r="FP317" s="8" t="n">
        <f aca="false">IF(DX317="181-270",ED317,0)</f>
        <v>0</v>
      </c>
      <c r="FQ317" s="8" t="n">
        <f aca="false">IF(DX317="271-360",ED317,0)</f>
        <v>0</v>
      </c>
      <c r="FR317" s="8" t="n">
        <f aca="false">IF(DX317="361-720",ED317,0)</f>
        <v>64939.5018087946</v>
      </c>
      <c r="FS317" s="8"/>
      <c r="FT317" s="633"/>
      <c r="FU317" s="658" t="n">
        <f aca="false">IF(AA317="0-90",AG317,0)</f>
        <v>0</v>
      </c>
      <c r="FV317" s="633" t="n">
        <f aca="false">IF(AA317="91-180",AG317,0)</f>
        <v>0</v>
      </c>
      <c r="FW317" s="633" t="n">
        <f aca="false">IF(AA317="181-270",AG317,0)</f>
        <v>0</v>
      </c>
      <c r="FX317" s="633" t="n">
        <f aca="false">IF(AA317="271-360",AG317,0)</f>
        <v>0</v>
      </c>
      <c r="FY317" s="633" t="n">
        <f aca="false">IF(AA317="361-720",AG317,0)</f>
        <v>132281.140777745</v>
      </c>
      <c r="FZ317" s="672"/>
      <c r="GA317" s="8"/>
      <c r="GB317" s="633"/>
      <c r="GC317" s="8" t="n">
        <f aca="false">IF(DN317="0-90",DT317,0)</f>
        <v>0</v>
      </c>
      <c r="GD317" s="8" t="n">
        <f aca="false">IF(DN317="91-180",DT317,0)</f>
        <v>0</v>
      </c>
      <c r="GE317" s="8" t="n">
        <f aca="false">IF(DN317="181-270",DT317,0)</f>
        <v>0</v>
      </c>
      <c r="GF317" s="8" t="n">
        <f aca="false">IF(DN317="271-360",DT317,0)</f>
        <v>0</v>
      </c>
      <c r="GG317" s="8" t="n">
        <f aca="false">IF(DN317="361-720",DT317,0)</f>
        <v>9443.91062301205</v>
      </c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R317" s="315"/>
      <c r="IS317" s="315"/>
      <c r="IT317" s="315"/>
      <c r="IU317" s="315"/>
      <c r="IV317" s="315"/>
    </row>
    <row r="318" customFormat="false" ht="12.75" hidden="false" customHeight="false" outlineLevel="0" collapsed="false">
      <c r="C318" s="8"/>
      <c r="D318" s="633"/>
      <c r="E318" s="633"/>
      <c r="F318" s="633"/>
      <c r="G318" s="633"/>
      <c r="H318" s="633"/>
      <c r="I318" s="633"/>
      <c r="J318" s="633"/>
      <c r="K318" s="633"/>
      <c r="L318" s="633"/>
      <c r="M318" s="633"/>
      <c r="N318" s="633"/>
      <c r="O318" s="633" t="s">
        <v>158</v>
      </c>
      <c r="P318" s="646" t="s">
        <v>30</v>
      </c>
      <c r="Q318" s="647" t="s">
        <v>30</v>
      </c>
      <c r="R318" s="702"/>
      <c r="S318" s="649" t="n">
        <f aca="false">((AF143+AF159)*G12)+((AG143+AG159)*G12)</f>
        <v>0</v>
      </c>
      <c r="T318" s="650" t="n">
        <f aca="false">(R318*AG16)+(1*S318*AG16)</f>
        <v>0</v>
      </c>
      <c r="U318" s="649" t="n">
        <f aca="false">(R318*AH16)+(1*S318*AH16)</f>
        <v>0</v>
      </c>
      <c r="V318" s="650" t="n">
        <f aca="false">(R318*AI16)+(1*S318*AI16)</f>
        <v>0</v>
      </c>
      <c r="W318" s="653" t="n">
        <f aca="false">R318+S318-T318-U318-V318+X318</f>
        <v>0</v>
      </c>
      <c r="X318" s="585" t="n">
        <f aca="false">0.07*(T298+V298)</f>
        <v>0</v>
      </c>
      <c r="Y318" s="633" t="s">
        <v>158</v>
      </c>
      <c r="Z318" s="646" t="s">
        <v>30</v>
      </c>
      <c r="AA318" s="647" t="s">
        <v>30</v>
      </c>
      <c r="AB318" s="702"/>
      <c r="AC318" s="649" t="n">
        <f aca="false">((AP143+AP159)*G12)+((AQ143+AQ159)*G12)</f>
        <v>0</v>
      </c>
      <c r="AD318" s="650" t="n">
        <f aca="false">(AB318*AJ16)+(1*AC318*AJ16)</f>
        <v>0</v>
      </c>
      <c r="AE318" s="649" t="n">
        <f aca="false">(AB318*AK16)+(1*AC318*AK16)</f>
        <v>0</v>
      </c>
      <c r="AF318" s="650" t="n">
        <f aca="false">(AB318*AL16)+(1*AC318*AL16)</f>
        <v>0</v>
      </c>
      <c r="AG318" s="653" t="n">
        <f aca="false">AB318+AC318-AD318-AE318-AF318+AH318</f>
        <v>0</v>
      </c>
      <c r="AH318" s="585" t="n">
        <f aca="false">0.07*(AD298+AF298)</f>
        <v>0</v>
      </c>
      <c r="AI318" s="633"/>
      <c r="AJ318" s="633" t="s">
        <v>158</v>
      </c>
      <c r="AK318" s="646" t="s">
        <v>30</v>
      </c>
      <c r="AL318" s="647" t="s">
        <v>30</v>
      </c>
      <c r="AM318" s="702"/>
      <c r="AN318" s="649" t="n">
        <f aca="false">((BA143+AZ159)*G12)+((BA159)*G12)</f>
        <v>0</v>
      </c>
      <c r="AO318" s="650" t="n">
        <f aca="false">(AM318*AM16)+(1*AN318*AM16)</f>
        <v>0</v>
      </c>
      <c r="AP318" s="649" t="n">
        <f aca="false">(AM318*AN16)+(1*AN318*AN16)</f>
        <v>0</v>
      </c>
      <c r="AQ318" s="650" t="n">
        <f aca="false">(AM318*AO16)+(1*AN318*AO16)</f>
        <v>0</v>
      </c>
      <c r="AR318" s="653" t="n">
        <f aca="false">AM318+AN318-AO318-AP318-AQ318+AS318</f>
        <v>0</v>
      </c>
      <c r="AS318" s="585" t="n">
        <f aca="false">0.07*(AO298+AQ298)</f>
        <v>0</v>
      </c>
      <c r="AT318" s="633"/>
      <c r="AU318" s="633"/>
      <c r="AV318" s="633"/>
      <c r="AW318" s="633"/>
      <c r="AX318" s="633"/>
      <c r="AY318" s="633"/>
      <c r="AZ318" s="633"/>
      <c r="BA318" s="633"/>
      <c r="BB318" s="633"/>
      <c r="BC318" s="633"/>
      <c r="BD318" s="633"/>
      <c r="BE318" s="633"/>
      <c r="BF318" s="633"/>
      <c r="BG318" s="633"/>
      <c r="BH318" s="633"/>
      <c r="BI318" s="633"/>
      <c r="BJ318" s="633"/>
      <c r="BK318" s="633"/>
      <c r="BL318" s="633"/>
      <c r="BM318" s="633"/>
      <c r="BN318" s="633"/>
      <c r="BO318" s="633"/>
      <c r="BP318" s="633"/>
      <c r="BQ318" s="633"/>
      <c r="BR318" s="633"/>
      <c r="BS318" s="633"/>
      <c r="BT318" s="633"/>
      <c r="BU318" s="633"/>
      <c r="BV318" s="633"/>
      <c r="BW318" s="633"/>
      <c r="BX318" s="633"/>
      <c r="BY318" s="633"/>
      <c r="BZ318" s="633"/>
      <c r="CA318" s="633"/>
      <c r="CB318" s="633"/>
      <c r="CC318" s="633"/>
      <c r="CD318" s="633"/>
      <c r="CE318" s="633"/>
      <c r="CF318" s="633"/>
      <c r="CG318" s="633"/>
      <c r="CH318" s="633"/>
      <c r="CI318" s="633"/>
      <c r="CJ318" s="633"/>
      <c r="CK318" s="633"/>
      <c r="CL318" s="633"/>
      <c r="CM318" s="633"/>
      <c r="CN318" s="633"/>
      <c r="CO318" s="633"/>
      <c r="CP318" s="633"/>
      <c r="CQ318" s="633"/>
      <c r="CR318" s="633"/>
      <c r="CS318" s="633"/>
      <c r="CT318" s="633"/>
      <c r="CU318" s="633"/>
      <c r="CV318" s="633"/>
      <c r="CW318" s="633"/>
      <c r="CX318" s="633"/>
      <c r="CY318" s="633"/>
      <c r="CZ318" s="633"/>
      <c r="DA318" s="633"/>
      <c r="DB318" s="633" t="s">
        <v>158</v>
      </c>
      <c r="DC318" s="646" t="s">
        <v>30</v>
      </c>
      <c r="DD318" s="647" t="s">
        <v>30</v>
      </c>
      <c r="DE318" s="702"/>
      <c r="DF318" s="649" t="n">
        <f aca="false">((DM143+DM159)*G12)+((DN143+DN159)*G12)</f>
        <v>5671.06158293402</v>
      </c>
      <c r="DG318" s="650" t="n">
        <f aca="false">(DE318*AP16)+(1*DF318*AP16)</f>
        <v>1268.93060449051</v>
      </c>
      <c r="DH318" s="649" t="n">
        <f aca="false">(DE318*AQ16)+(1*DF318*AQ16)</f>
        <v>133.77732521101</v>
      </c>
      <c r="DI318" s="650" t="n">
        <f aca="false">(DE318*AR16)+(1*DF318*AR16)</f>
        <v>703.839797611329</v>
      </c>
      <c r="DJ318" s="653" t="n">
        <f aca="false">DE318+DF318-DG318-DH318-DI318+DK318</f>
        <v>3692.75216845811</v>
      </c>
      <c r="DK318" s="585" t="n">
        <f aca="false">0.07*(DG298+DI298)</f>
        <v>128.238312836943</v>
      </c>
      <c r="DL318" s="633" t="s">
        <v>158</v>
      </c>
      <c r="DM318" s="646" t="s">
        <v>30</v>
      </c>
      <c r="DN318" s="647" t="s">
        <v>30</v>
      </c>
      <c r="DO318" s="702"/>
      <c r="DP318" s="649" t="n">
        <f aca="false">((EF143+EF159)*G12)+((EG143+EG159)*G12)</f>
        <v>1139.61559411304</v>
      </c>
      <c r="DQ318" s="650" t="n">
        <f aca="false">(DO318*AS16)+(1*DP318*AS16)</f>
        <v>157.340528825247</v>
      </c>
      <c r="DR318" s="649" t="n">
        <f aca="false">(DO318*AT16)+(1*DP318*AT16)</f>
        <v>56.592373137654</v>
      </c>
      <c r="DS318" s="650" t="n">
        <f aca="false">(DO318*AU16)+(1*DP318*AU16)</f>
        <v>103.942313399848</v>
      </c>
      <c r="DT318" s="653" t="n">
        <f aca="false">DO318+DP318-DQ318-DR318-DS318+DU318</f>
        <v>842.721201613717</v>
      </c>
      <c r="DU318" s="585" t="n">
        <f aca="false">0.07*(DQ298+DS298)</f>
        <v>20.9808228634229</v>
      </c>
      <c r="DV318" s="633" t="s">
        <v>158</v>
      </c>
      <c r="DW318" s="646" t="s">
        <v>30</v>
      </c>
      <c r="DX318" s="647" t="s">
        <v>30</v>
      </c>
      <c r="DY318" s="702"/>
      <c r="DZ318" s="649" t="n">
        <f aca="false">((EJ143+EJ159)*G12)+((EK143+EK159)*G12)</f>
        <v>7825.13891515623</v>
      </c>
      <c r="EA318" s="650" t="n">
        <f aca="false">(DY318*AV16)+(1*DZ318*AV16)</f>
        <v>1083.00542150496</v>
      </c>
      <c r="EB318" s="649" t="n">
        <f aca="false">(DY318*AW16)+(1*DZ318*AW16)</f>
        <v>388.6528985585</v>
      </c>
      <c r="EC318" s="650" t="n">
        <f aca="false">(DY318*AX16)+(1*DZ318*AX16)</f>
        <v>717.31705674</v>
      </c>
      <c r="ED318" s="653" t="n">
        <f aca="false">DY318+DZ318-EA318-EB318-EC318+EE318</f>
        <v>5780.72812855481</v>
      </c>
      <c r="EE318" s="585" t="n">
        <f aca="false">0.07*(EA298+EC298)</f>
        <v>144.564590202044</v>
      </c>
      <c r="EF318" s="633"/>
      <c r="EG318" s="633"/>
      <c r="EH318" s="633"/>
      <c r="EI318" s="633"/>
      <c r="EJ318" s="633"/>
      <c r="EK318" s="633"/>
      <c r="EL318" s="633"/>
      <c r="EM318" s="633"/>
      <c r="EN318" s="633"/>
      <c r="EO318" s="633"/>
      <c r="EP318" s="633" t="s">
        <v>158</v>
      </c>
      <c r="EQ318" s="709" t="n">
        <f aca="false">IF(Q318="0-90",W318,0)</f>
        <v>0</v>
      </c>
      <c r="ER318" s="697" t="n">
        <f aca="false">IF(Q318="91-180",W318,0)</f>
        <v>0</v>
      </c>
      <c r="ES318" s="697" t="n">
        <f aca="false">IF(Q318="181-270",W318,0)</f>
        <v>0</v>
      </c>
      <c r="ET318" s="697" t="n">
        <f aca="false">IF(Q318="271-360",W318,0)</f>
        <v>0</v>
      </c>
      <c r="EU318" s="697" t="n">
        <f aca="false">IF(Q318="361-720",W318,0)</f>
        <v>0</v>
      </c>
      <c r="EV318" s="710"/>
      <c r="EW318" s="709"/>
      <c r="EX318" s="697" t="s">
        <v>158</v>
      </c>
      <c r="EY318" s="709" t="n">
        <f aca="false">IF(DD318="0-90",DJ318,0)</f>
        <v>3692.75216845811</v>
      </c>
      <c r="EZ318" s="697" t="n">
        <f aca="false">IF(DD318="91-180",DJ318,0)</f>
        <v>0</v>
      </c>
      <c r="FA318" s="697" t="n">
        <f aca="false">IF(DD318="181-270",DJ318,0)</f>
        <v>0</v>
      </c>
      <c r="FB318" s="697" t="n">
        <f aca="false">IF(DD318="271-360",DJ318,0)</f>
        <v>0</v>
      </c>
      <c r="FC318" s="697" t="n">
        <f aca="false">IF(DD318="361-720",DJ318,0)</f>
        <v>0</v>
      </c>
      <c r="FD318" s="710" t="n">
        <f aca="false">IF(DD318="720+",DJ318,0)</f>
        <v>0</v>
      </c>
      <c r="FE318" s="697" t="s">
        <v>158</v>
      </c>
      <c r="FF318" s="709" t="n">
        <f aca="false">IF(AL318="0-90",AR318,0)</f>
        <v>0</v>
      </c>
      <c r="FG318" s="697" t="n">
        <f aca="false">IF(AL318="91-180",AR318,0)</f>
        <v>0</v>
      </c>
      <c r="FH318" s="697" t="n">
        <f aca="false">IF(AL318="181-270",AR318,0)</f>
        <v>0</v>
      </c>
      <c r="FI318" s="697" t="n">
        <f aca="false">IF(AL318="271-360",AR318,0)</f>
        <v>0</v>
      </c>
      <c r="FJ318" s="697" t="n">
        <f aca="false">IF(AL318="361-720",AR318,0)</f>
        <v>0</v>
      </c>
      <c r="FK318" s="710" t="n">
        <f aca="false">IF(AL318="720+",AR318,0)</f>
        <v>0</v>
      </c>
      <c r="FL318" s="695"/>
      <c r="FM318" s="697" t="s">
        <v>158</v>
      </c>
      <c r="FN318" s="695" t="n">
        <f aca="false">IF(DX318="0-90",ED318,0)</f>
        <v>5780.72812855481</v>
      </c>
      <c r="FO318" s="695" t="n">
        <f aca="false">IF(DX318="91-180",ED318,0)</f>
        <v>0</v>
      </c>
      <c r="FP318" s="695" t="n">
        <f aca="false">IF(DX318="181-270",ED318,0)</f>
        <v>0</v>
      </c>
      <c r="FQ318" s="695" t="n">
        <f aca="false">IF(DX318="271-360",ED318,0)</f>
        <v>0</v>
      </c>
      <c r="FR318" s="695" t="n">
        <f aca="false">IF(DX318="361-720",ED318,0)</f>
        <v>0</v>
      </c>
      <c r="FS318" s="695"/>
      <c r="FT318" s="697" t="s">
        <v>158</v>
      </c>
      <c r="FU318" s="709" t="n">
        <f aca="false">IF(AA318="0-90",AG318,0)</f>
        <v>0</v>
      </c>
      <c r="FV318" s="697" t="n">
        <f aca="false">IF(AA318="91-180",AG318,0)</f>
        <v>0</v>
      </c>
      <c r="FW318" s="697" t="n">
        <f aca="false">IF(AA318="181-270",AG318,0)</f>
        <v>0</v>
      </c>
      <c r="FX318" s="697" t="n">
        <f aca="false">IF(AA318="271-360",AG318,0)</f>
        <v>0</v>
      </c>
      <c r="FY318" s="697" t="n">
        <f aca="false">IF(AA318="361-720",AG318,0)</f>
        <v>0</v>
      </c>
      <c r="FZ318" s="710" t="n">
        <f aca="false">IF(AA318="720+",AG318,0)</f>
        <v>0</v>
      </c>
      <c r="GA318" s="695"/>
      <c r="GB318" s="697" t="s">
        <v>158</v>
      </c>
      <c r="GC318" s="695" t="n">
        <f aca="false">IF(DN318="0-90",DT318,0)</f>
        <v>842.721201613717</v>
      </c>
      <c r="GD318" s="695" t="n">
        <f aca="false">IF(DN318="91-180",DT318,0)</f>
        <v>0</v>
      </c>
      <c r="GE318" s="695" t="n">
        <f aca="false">IF(DN318="181-270",DT318,0)</f>
        <v>0</v>
      </c>
      <c r="GF318" s="695" t="n">
        <f aca="false">IF(DN318="271-360",DT318,0)</f>
        <v>0</v>
      </c>
      <c r="GG318" s="695" t="n">
        <f aca="false">IF(DN318="361-720",DT318,0)</f>
        <v>0</v>
      </c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R318" s="315"/>
      <c r="IS318" s="315"/>
      <c r="IT318" s="315"/>
      <c r="IU318" s="315"/>
      <c r="IV318" s="315"/>
    </row>
    <row r="319" customFormat="false" ht="12.75" hidden="false" customHeight="false" outlineLevel="0" collapsed="false">
      <c r="C319" s="8"/>
      <c r="D319" s="633"/>
      <c r="E319" s="633"/>
      <c r="F319" s="633"/>
      <c r="G319" s="633"/>
      <c r="H319" s="633"/>
      <c r="I319" s="633"/>
      <c r="J319" s="633"/>
      <c r="K319" s="633"/>
      <c r="L319" s="633"/>
      <c r="M319" s="633"/>
      <c r="N319" s="633"/>
      <c r="O319" s="633"/>
      <c r="P319" s="665" t="s">
        <v>33</v>
      </c>
      <c r="Q319" s="666" t="s">
        <v>30</v>
      </c>
      <c r="R319" s="704"/>
      <c r="S319" s="668" t="n">
        <f aca="false">((AF143+AF159)*G13)+((AG143+AG159)*G13)</f>
        <v>0</v>
      </c>
      <c r="T319" s="669" t="n">
        <f aca="false">(R319*AG17)+(1*S319*AG17)</f>
        <v>0</v>
      </c>
      <c r="U319" s="668" t="n">
        <f aca="false">(R319*AH17)+(1*S319*AH17)</f>
        <v>0</v>
      </c>
      <c r="V319" s="669" t="n">
        <f aca="false">(R319*AI17)+(1*S319*AI17)</f>
        <v>0</v>
      </c>
      <c r="W319" s="671" t="n">
        <f aca="false">R319+S319-T319-U319-V319+X319</f>
        <v>0</v>
      </c>
      <c r="X319" s="585" t="n">
        <f aca="false">0.07*(T299+V299)</f>
        <v>0</v>
      </c>
      <c r="Y319" s="633"/>
      <c r="Z319" s="665" t="s">
        <v>33</v>
      </c>
      <c r="AA319" s="666" t="s">
        <v>30</v>
      </c>
      <c r="AB319" s="704"/>
      <c r="AC319" s="668" t="n">
        <f aca="false">((AP143+AP159)*G13)+((AQ143+AQ159)*G13)</f>
        <v>0</v>
      </c>
      <c r="AD319" s="669" t="n">
        <f aca="false">(AB319*AJ17)+(1*AC319*AJ17)</f>
        <v>0</v>
      </c>
      <c r="AE319" s="668" t="n">
        <f aca="false">(AB319*AK17)+(1*AC319*AK17)</f>
        <v>0</v>
      </c>
      <c r="AF319" s="669" t="n">
        <f aca="false">(AB319*AL17)+(1*AC319*AL17)</f>
        <v>0</v>
      </c>
      <c r="AG319" s="671" t="n">
        <f aca="false">AB319+AC319-AD319-AE319-AF319+AH319</f>
        <v>0</v>
      </c>
      <c r="AH319" s="585" t="n">
        <f aca="false">0.07*(AD299+AF299)</f>
        <v>0</v>
      </c>
      <c r="AI319" s="633"/>
      <c r="AJ319" s="633"/>
      <c r="AK319" s="665" t="s">
        <v>33</v>
      </c>
      <c r="AL319" s="666" t="s">
        <v>30</v>
      </c>
      <c r="AM319" s="704"/>
      <c r="AN319" s="668" t="n">
        <f aca="false">((BA143+AZ159)*G13)+((BA159)*G13)</f>
        <v>0</v>
      </c>
      <c r="AO319" s="669" t="n">
        <f aca="false">(AM319*AM17)+(1*AN319*AM17)</f>
        <v>0</v>
      </c>
      <c r="AP319" s="668" t="n">
        <f aca="false">(AM319*AN17)+(1*AN319*AN17)</f>
        <v>0</v>
      </c>
      <c r="AQ319" s="669" t="n">
        <f aca="false">(AM319*AO17)+(1*AN319*AO17)</f>
        <v>0</v>
      </c>
      <c r="AR319" s="671" t="n">
        <f aca="false">AM319+AN319-AO319-AP319-AQ319+AS319</f>
        <v>0</v>
      </c>
      <c r="AS319" s="585" t="n">
        <f aca="false">0.07*(AO299+AQ299)</f>
        <v>0</v>
      </c>
      <c r="AT319" s="633"/>
      <c r="AU319" s="633"/>
      <c r="AV319" s="633"/>
      <c r="AW319" s="633"/>
      <c r="AX319" s="633"/>
      <c r="AY319" s="633"/>
      <c r="AZ319" s="633"/>
      <c r="BA319" s="633"/>
      <c r="BB319" s="633"/>
      <c r="BC319" s="633"/>
      <c r="BD319" s="633"/>
      <c r="BE319" s="633"/>
      <c r="BF319" s="633"/>
      <c r="BG319" s="633"/>
      <c r="BH319" s="633"/>
      <c r="BI319" s="633"/>
      <c r="BJ319" s="633"/>
      <c r="BK319" s="633"/>
      <c r="BL319" s="633"/>
      <c r="BM319" s="633"/>
      <c r="BN319" s="633"/>
      <c r="BO319" s="633"/>
      <c r="BP319" s="633"/>
      <c r="BQ319" s="633"/>
      <c r="BR319" s="633"/>
      <c r="BS319" s="633"/>
      <c r="BT319" s="633"/>
      <c r="BU319" s="633"/>
      <c r="BV319" s="633"/>
      <c r="BW319" s="633"/>
      <c r="BX319" s="633"/>
      <c r="BY319" s="633"/>
      <c r="BZ319" s="633"/>
      <c r="CA319" s="633"/>
      <c r="CB319" s="633"/>
      <c r="CC319" s="633"/>
      <c r="CD319" s="633"/>
      <c r="CE319" s="633"/>
      <c r="CF319" s="633"/>
      <c r="CG319" s="633"/>
      <c r="CH319" s="633"/>
      <c r="CI319" s="633"/>
      <c r="CJ319" s="633"/>
      <c r="CK319" s="633"/>
      <c r="CL319" s="633"/>
      <c r="CM319" s="633"/>
      <c r="CN319" s="633"/>
      <c r="CO319" s="633"/>
      <c r="CP319" s="633"/>
      <c r="CQ319" s="633"/>
      <c r="CR319" s="633"/>
      <c r="CS319" s="633"/>
      <c r="CT319" s="633"/>
      <c r="CU319" s="633"/>
      <c r="CV319" s="633"/>
      <c r="CW319" s="633"/>
      <c r="CX319" s="633"/>
      <c r="CY319" s="633"/>
      <c r="CZ319" s="633"/>
      <c r="DA319" s="633"/>
      <c r="DB319" s="633"/>
      <c r="DC319" s="665" t="s">
        <v>33</v>
      </c>
      <c r="DD319" s="666" t="s">
        <v>30</v>
      </c>
      <c r="DE319" s="704"/>
      <c r="DF319" s="668" t="n">
        <f aca="false">((DM143+DM159)*G13)+((DN143+DN159)*G13)</f>
        <v>28355.3079146701</v>
      </c>
      <c r="DG319" s="669" t="n">
        <f aca="false">(DE319*AP17)+(1*DF319*AP17)</f>
        <v>8358.52916980516</v>
      </c>
      <c r="DH319" s="668" t="n">
        <f aca="false">(DE319*AQ17)+(1*DF319*AQ17)</f>
        <v>2380.45511826657</v>
      </c>
      <c r="DI319" s="669" t="n">
        <f aca="false">(DE319*AR17)+(1*DF319*AR17)</f>
        <v>7474.13580038589</v>
      </c>
      <c r="DJ319" s="671" t="n">
        <f aca="false">DE319+DF319-DG319-DH319-DI319+DK319</f>
        <v>11171.3771537321</v>
      </c>
      <c r="DK319" s="585" t="n">
        <f aca="false">0.07*(DG299+DI299)</f>
        <v>1029.18932751966</v>
      </c>
      <c r="DL319" s="633"/>
      <c r="DM319" s="665" t="s">
        <v>33</v>
      </c>
      <c r="DN319" s="666" t="s">
        <v>30</v>
      </c>
      <c r="DO319" s="704"/>
      <c r="DP319" s="668" t="n">
        <f aca="false">((EF143+EF159)*G13)+((EG143+EG159)*G13)</f>
        <v>5698.07797056522</v>
      </c>
      <c r="DQ319" s="669" t="n">
        <f aca="false">(DO319*AS17)+(1*DP319*AS17)</f>
        <v>1189.38749557429</v>
      </c>
      <c r="DR319" s="668" t="n">
        <f aca="false">(DO319*AT17)+(1*DP319*AT17)</f>
        <v>423.135209987782</v>
      </c>
      <c r="DS319" s="669" t="n">
        <f aca="false">(DO319*AU17)+(1*DP319*AU17)</f>
        <v>1010.91535635229</v>
      </c>
      <c r="DT319" s="671" t="n">
        <f aca="false">DO319+DP319-DQ319-DR319-DS319+DU319</f>
        <v>3251.32263296992</v>
      </c>
      <c r="DU319" s="585" t="n">
        <f aca="false">0.07*(DQ299+DS299)</f>
        <v>176.682724319055</v>
      </c>
      <c r="DV319" s="633"/>
      <c r="DW319" s="665" t="s">
        <v>33</v>
      </c>
      <c r="DX319" s="666" t="s">
        <v>30</v>
      </c>
      <c r="DY319" s="704"/>
      <c r="DZ319" s="668" t="n">
        <f aca="false">((EJ143+EJ159)*G13)+((EK143+EK159)*G13)</f>
        <v>39125.6945757812</v>
      </c>
      <c r="EA319" s="669" t="n">
        <f aca="false">(DY319*AV17)+(1*DZ319*AV17)</f>
        <v>8191.82300525333</v>
      </c>
      <c r="EB319" s="668" t="n">
        <f aca="false">(DY319*AW17)+(1*DZ319*AW17)</f>
        <v>2907.77750838018</v>
      </c>
      <c r="EC319" s="669" t="n">
        <f aca="false">(DY319*AX17)+(1*DZ319*AX17)</f>
        <v>6956.81973113778</v>
      </c>
      <c r="ED319" s="671" t="n">
        <f aca="false">DY319+DZ319-EA319-EB319-EC319+EE319</f>
        <v>22285.6993636176</v>
      </c>
      <c r="EE319" s="585" t="n">
        <f aca="false">0.07*(EA299+EC299)</f>
        <v>1216.42503260772</v>
      </c>
      <c r="EF319" s="633"/>
      <c r="EG319" s="633"/>
      <c r="EH319" s="633"/>
      <c r="EI319" s="633"/>
      <c r="EJ319" s="633"/>
      <c r="EK319" s="633"/>
      <c r="EL319" s="633"/>
      <c r="EM319" s="633"/>
      <c r="EN319" s="633"/>
      <c r="EO319" s="633"/>
      <c r="EP319" s="633"/>
      <c r="EQ319" s="709" t="n">
        <f aca="false">IF(Q319="0-90",W319,0)</f>
        <v>0</v>
      </c>
      <c r="ER319" s="697" t="n">
        <f aca="false">IF(Q319="91-180",W319,0)</f>
        <v>0</v>
      </c>
      <c r="ES319" s="697" t="n">
        <f aca="false">IF(Q319="181-270",W319,0)</f>
        <v>0</v>
      </c>
      <c r="ET319" s="697" t="n">
        <f aca="false">IF(Q319="271-360",W319,0)</f>
        <v>0</v>
      </c>
      <c r="EU319" s="697" t="n">
        <f aca="false">IF(Q319="361-720",W319,0)</f>
        <v>0</v>
      </c>
      <c r="EV319" s="710"/>
      <c r="EW319" s="709"/>
      <c r="EX319" s="697"/>
      <c r="EY319" s="709" t="n">
        <f aca="false">IF(DD319="0-90",DJ319,0)</f>
        <v>11171.3771537321</v>
      </c>
      <c r="EZ319" s="697" t="n">
        <f aca="false">IF(DD319="91-180",DJ319,0)</f>
        <v>0</v>
      </c>
      <c r="FA319" s="697" t="n">
        <f aca="false">IF(DD319="181-270",DJ319,0)</f>
        <v>0</v>
      </c>
      <c r="FB319" s="697" t="n">
        <f aca="false">IF(DD319="271-360",DJ319,0)</f>
        <v>0</v>
      </c>
      <c r="FC319" s="697" t="n">
        <f aca="false">IF(DD319="361-720",DJ319,0)</f>
        <v>0</v>
      </c>
      <c r="FD319" s="710" t="n">
        <f aca="false">IF(DD319="720+",DJ319,0)</f>
        <v>0</v>
      </c>
      <c r="FE319" s="697"/>
      <c r="FF319" s="709" t="n">
        <f aca="false">IF(AL319="0-90",AR319,0)</f>
        <v>0</v>
      </c>
      <c r="FG319" s="697" t="n">
        <f aca="false">IF(AL319="91-180",AR319,0)</f>
        <v>0</v>
      </c>
      <c r="FH319" s="697" t="n">
        <f aca="false">IF(AL319="181-270",AR319,0)</f>
        <v>0</v>
      </c>
      <c r="FI319" s="697" t="n">
        <f aca="false">IF(AL319="271-360",AR319,0)</f>
        <v>0</v>
      </c>
      <c r="FJ319" s="697" t="n">
        <f aca="false">IF(AL319="361-720",AR319,0)</f>
        <v>0</v>
      </c>
      <c r="FK319" s="710" t="n">
        <f aca="false">IF(AL319="720+",AR319,0)</f>
        <v>0</v>
      </c>
      <c r="FL319" s="695"/>
      <c r="FM319" s="697"/>
      <c r="FN319" s="695" t="n">
        <f aca="false">IF(DX319="0-90",ED319,0)</f>
        <v>22285.6993636176</v>
      </c>
      <c r="FO319" s="695" t="n">
        <f aca="false">IF(DX319="91-180",ED319,0)</f>
        <v>0</v>
      </c>
      <c r="FP319" s="695" t="n">
        <f aca="false">IF(DX319="181-270",ED319,0)</f>
        <v>0</v>
      </c>
      <c r="FQ319" s="695" t="n">
        <f aca="false">IF(DX319="271-360",ED319,0)</f>
        <v>0</v>
      </c>
      <c r="FR319" s="695" t="n">
        <f aca="false">IF(DX319="361-720",ED319,0)</f>
        <v>0</v>
      </c>
      <c r="FS319" s="695"/>
      <c r="FT319" s="697"/>
      <c r="FU319" s="709" t="n">
        <f aca="false">IF(AA319="0-90",AG319,0)</f>
        <v>0</v>
      </c>
      <c r="FV319" s="697" t="n">
        <f aca="false">IF(AA319="91-180",AG319,0)</f>
        <v>0</v>
      </c>
      <c r="FW319" s="697" t="n">
        <f aca="false">IF(AA319="181-270",AG319,0)</f>
        <v>0</v>
      </c>
      <c r="FX319" s="697" t="n">
        <f aca="false">IF(AA319="271-360",AG319,0)</f>
        <v>0</v>
      </c>
      <c r="FY319" s="697" t="n">
        <f aca="false">IF(AA319="361-720",AG319,0)</f>
        <v>0</v>
      </c>
      <c r="FZ319" s="710" t="n">
        <f aca="false">IF(AA319="720+",AG319,0)</f>
        <v>0</v>
      </c>
      <c r="GA319" s="695"/>
      <c r="GB319" s="697"/>
      <c r="GC319" s="695" t="n">
        <f aca="false">IF(DN319="0-90",DT319,0)</f>
        <v>3251.32263296992</v>
      </c>
      <c r="GD319" s="695" t="n">
        <f aca="false">IF(DN319="91-180",DT319,0)</f>
        <v>0</v>
      </c>
      <c r="GE319" s="695" t="n">
        <f aca="false">IF(DN319="181-270",DT319,0)</f>
        <v>0</v>
      </c>
      <c r="GF319" s="695" t="n">
        <f aca="false">IF(DN319="271-360",DT319,0)</f>
        <v>0</v>
      </c>
      <c r="GG319" s="695" t="n">
        <f aca="false">IF(DN319="361-720",DT319,0)</f>
        <v>0</v>
      </c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R319" s="315"/>
      <c r="IS319" s="315"/>
      <c r="IT319" s="315"/>
      <c r="IU319" s="315"/>
      <c r="IV319" s="315"/>
    </row>
    <row r="320" customFormat="false" ht="12.75" hidden="false" customHeight="false" outlineLevel="0" collapsed="false">
      <c r="C320" s="8"/>
      <c r="D320" s="633"/>
      <c r="E320" s="633"/>
      <c r="F320" s="633"/>
      <c r="G320" s="633"/>
      <c r="H320" s="633"/>
      <c r="I320" s="633"/>
      <c r="J320" s="633"/>
      <c r="K320" s="633"/>
      <c r="L320" s="633"/>
      <c r="M320" s="633"/>
      <c r="N320" s="633"/>
      <c r="O320" s="633"/>
      <c r="P320" s="673"/>
      <c r="Q320" s="674" t="s">
        <v>33</v>
      </c>
      <c r="R320" s="675" t="n">
        <f aca="false">W298</f>
        <v>0</v>
      </c>
      <c r="S320" s="676"/>
      <c r="T320" s="677" t="n">
        <f aca="false">R320*AG18</f>
        <v>0</v>
      </c>
      <c r="U320" s="678" t="n">
        <f aca="false">R320*AH18</f>
        <v>0</v>
      </c>
      <c r="V320" s="677" t="n">
        <f aca="false">R320*AI18</f>
        <v>0</v>
      </c>
      <c r="W320" s="680" t="n">
        <f aca="false">R320+S320-T320-U320-V320+X320</f>
        <v>0</v>
      </c>
      <c r="X320" s="585" t="n">
        <f aca="false">0.07*(T300+V300)</f>
        <v>0</v>
      </c>
      <c r="Y320" s="633"/>
      <c r="Z320" s="673"/>
      <c r="AA320" s="674" t="s">
        <v>33</v>
      </c>
      <c r="AB320" s="675" t="n">
        <f aca="false">AG298</f>
        <v>0</v>
      </c>
      <c r="AC320" s="676"/>
      <c r="AD320" s="677" t="n">
        <f aca="false">AB320*AJ18</f>
        <v>0</v>
      </c>
      <c r="AE320" s="678" t="n">
        <f aca="false">AB320*AK18</f>
        <v>0</v>
      </c>
      <c r="AF320" s="677" t="n">
        <f aca="false">AB320*AL18</f>
        <v>0</v>
      </c>
      <c r="AG320" s="680" t="n">
        <f aca="false">AB320+AC320-AD320-AE320-AF320+AH320</f>
        <v>0</v>
      </c>
      <c r="AH320" s="585" t="n">
        <f aca="false">0.07*(AD300+AF300)</f>
        <v>0</v>
      </c>
      <c r="AI320" s="633"/>
      <c r="AJ320" s="633"/>
      <c r="AK320" s="673"/>
      <c r="AL320" s="674" t="s">
        <v>33</v>
      </c>
      <c r="AM320" s="675" t="n">
        <f aca="false">AR298</f>
        <v>0</v>
      </c>
      <c r="AN320" s="676"/>
      <c r="AO320" s="677" t="n">
        <f aca="false">AM320*AM18</f>
        <v>0</v>
      </c>
      <c r="AP320" s="678" t="n">
        <f aca="false">AM320*AN18</f>
        <v>0</v>
      </c>
      <c r="AQ320" s="677" t="n">
        <f aca="false">AM320*AO18</f>
        <v>0</v>
      </c>
      <c r="AR320" s="680" t="n">
        <f aca="false">AM320+AN320-AO320-AP320-AQ320+AS320</f>
        <v>0</v>
      </c>
      <c r="AS320" s="585" t="n">
        <f aca="false">0.07*(AO300+AQ300)</f>
        <v>0</v>
      </c>
      <c r="AT320" s="633"/>
      <c r="AU320" s="633"/>
      <c r="AV320" s="633"/>
      <c r="AW320" s="633"/>
      <c r="AX320" s="633"/>
      <c r="AY320" s="633"/>
      <c r="AZ320" s="633"/>
      <c r="BA320" s="633"/>
      <c r="BB320" s="633"/>
      <c r="BC320" s="633"/>
      <c r="BD320" s="633"/>
      <c r="BE320" s="633"/>
      <c r="BF320" s="633"/>
      <c r="BG320" s="633"/>
      <c r="BH320" s="633"/>
      <c r="BI320" s="633"/>
      <c r="BJ320" s="633"/>
      <c r="BK320" s="633"/>
      <c r="BL320" s="633"/>
      <c r="BM320" s="633"/>
      <c r="BN320" s="633"/>
      <c r="BO320" s="633"/>
      <c r="BP320" s="633"/>
      <c r="BQ320" s="633"/>
      <c r="BR320" s="633"/>
      <c r="BS320" s="633"/>
      <c r="BT320" s="633"/>
      <c r="BU320" s="633"/>
      <c r="BV320" s="633"/>
      <c r="BW320" s="633"/>
      <c r="BX320" s="633"/>
      <c r="BY320" s="633"/>
      <c r="BZ320" s="633"/>
      <c r="CA320" s="633"/>
      <c r="CB320" s="633"/>
      <c r="CC320" s="633"/>
      <c r="CD320" s="633"/>
      <c r="CE320" s="633"/>
      <c r="CF320" s="633"/>
      <c r="CG320" s="633"/>
      <c r="CH320" s="633"/>
      <c r="CI320" s="633"/>
      <c r="CJ320" s="633"/>
      <c r="CK320" s="633"/>
      <c r="CL320" s="633"/>
      <c r="CM320" s="633"/>
      <c r="CN320" s="633"/>
      <c r="CO320" s="633"/>
      <c r="CP320" s="633"/>
      <c r="CQ320" s="633"/>
      <c r="CR320" s="633"/>
      <c r="CS320" s="633"/>
      <c r="CT320" s="633"/>
      <c r="CU320" s="633"/>
      <c r="CV320" s="633"/>
      <c r="CW320" s="633"/>
      <c r="CX320" s="633"/>
      <c r="CY320" s="633"/>
      <c r="CZ320" s="633"/>
      <c r="DA320" s="633"/>
      <c r="DB320" s="633"/>
      <c r="DC320" s="673"/>
      <c r="DD320" s="674" t="s">
        <v>33</v>
      </c>
      <c r="DE320" s="675" t="n">
        <f aca="false">DJ298</f>
        <v>3427.49893749241</v>
      </c>
      <c r="DF320" s="676"/>
      <c r="DG320" s="677" t="n">
        <f aca="false">DE320*AP18</f>
        <v>408.856146830283</v>
      </c>
      <c r="DH320" s="678" t="n">
        <f aca="false">DE320*AQ18</f>
        <v>301.784815117171</v>
      </c>
      <c r="DI320" s="677" t="n">
        <f aca="false">DE320*AR18</f>
        <v>168.87731537393</v>
      </c>
      <c r="DJ320" s="680" t="n">
        <f aca="false">DE320+DF320-DG320-DH320-DI320+DK320</f>
        <v>2585.64711988275</v>
      </c>
      <c r="DK320" s="585" t="n">
        <f aca="false">0.07*(DG300+DI300)</f>
        <v>37.6664597117241</v>
      </c>
      <c r="DL320" s="633"/>
      <c r="DM320" s="673"/>
      <c r="DN320" s="674" t="s">
        <v>33</v>
      </c>
      <c r="DO320" s="675" t="n">
        <f aca="false">DT298</f>
        <v>968.6275410232</v>
      </c>
      <c r="DP320" s="676"/>
      <c r="DQ320" s="677" t="n">
        <f aca="false">DO320*AS18</f>
        <v>128.172122088374</v>
      </c>
      <c r="DR320" s="678" t="n">
        <f aca="false">DO320*AT18</f>
        <v>115.161395997857</v>
      </c>
      <c r="DS320" s="677" t="n">
        <f aca="false">DO320*AU18</f>
        <v>26.9704128722021</v>
      </c>
      <c r="DT320" s="680" t="n">
        <f aca="false">DO320+DP320-DQ320-DR320-DS320+DU320</f>
        <v>711.683844766797</v>
      </c>
      <c r="DU320" s="585" t="n">
        <f aca="false">0.07*(DQ300+DS300)</f>
        <v>13.3602347020297</v>
      </c>
      <c r="DV320" s="633"/>
      <c r="DW320" s="673"/>
      <c r="DX320" s="674" t="s">
        <v>33</v>
      </c>
      <c r="DY320" s="675" t="n">
        <f aca="false">ED298</f>
        <v>6644.45374580178</v>
      </c>
      <c r="DZ320" s="676"/>
      <c r="EA320" s="677" t="n">
        <f aca="false">DY320*AV18</f>
        <v>848.882855037064</v>
      </c>
      <c r="EB320" s="678" t="n">
        <f aca="false">DY320*AW18</f>
        <v>763.254324833615</v>
      </c>
      <c r="EC320" s="677" t="n">
        <f aca="false">DY320*AX18</f>
        <v>188.19600822562</v>
      </c>
      <c r="ED320" s="680" t="n">
        <f aca="false">DY320+DZ320-EA320-EB320-EC320+EE320</f>
        <v>4933.42685949413</v>
      </c>
      <c r="EE320" s="585" t="n">
        <f aca="false">0.07*(EA300+EC300)</f>
        <v>89.3063017886529</v>
      </c>
      <c r="EF320" s="633"/>
      <c r="EG320" s="633"/>
      <c r="EH320" s="633"/>
      <c r="EI320" s="633"/>
      <c r="EJ320" s="633"/>
      <c r="EK320" s="633"/>
      <c r="EL320" s="633"/>
      <c r="EM320" s="633"/>
      <c r="EN320" s="633"/>
      <c r="EO320" s="633"/>
      <c r="EP320" s="633"/>
      <c r="EQ320" s="709" t="n">
        <f aca="false">IF(Q320="0-90",W320,0)</f>
        <v>0</v>
      </c>
      <c r="ER320" s="697" t="n">
        <f aca="false">IF(Q320="91-180",W320,0)</f>
        <v>0</v>
      </c>
      <c r="ES320" s="697" t="n">
        <f aca="false">IF(Q320="181-270",W320,0)</f>
        <v>0</v>
      </c>
      <c r="ET320" s="697" t="n">
        <f aca="false">IF(Q320="271-360",W320,0)</f>
        <v>0</v>
      </c>
      <c r="EU320" s="697" t="n">
        <f aca="false">IF(Q320="361-720",W320,0)</f>
        <v>0</v>
      </c>
      <c r="EV320" s="710"/>
      <c r="EW320" s="709"/>
      <c r="EX320" s="697"/>
      <c r="EY320" s="709" t="n">
        <f aca="false">IF(DD320="0-90",DJ320,0)</f>
        <v>0</v>
      </c>
      <c r="EZ320" s="697" t="n">
        <f aca="false">IF(DD320="91-180",DJ320,0)</f>
        <v>2585.64711988275</v>
      </c>
      <c r="FA320" s="697" t="n">
        <f aca="false">IF(DD320="181-270",DJ320,0)</f>
        <v>0</v>
      </c>
      <c r="FB320" s="697" t="n">
        <f aca="false">IF(DD320="271-360",DJ320,0)</f>
        <v>0</v>
      </c>
      <c r="FC320" s="697" t="n">
        <f aca="false">IF(DD320="361-720",DJ320,0)</f>
        <v>0</v>
      </c>
      <c r="FD320" s="710" t="n">
        <f aca="false">IF(DD320="720+",DJ320,0)</f>
        <v>0</v>
      </c>
      <c r="FE320" s="697"/>
      <c r="FF320" s="709" t="n">
        <f aca="false">IF(AL320="0-90",AR320,0)</f>
        <v>0</v>
      </c>
      <c r="FG320" s="697" t="n">
        <f aca="false">IF(AL320="91-180",AR320,0)</f>
        <v>0</v>
      </c>
      <c r="FH320" s="697" t="n">
        <f aca="false">IF(AL320="181-270",AR320,0)</f>
        <v>0</v>
      </c>
      <c r="FI320" s="697" t="n">
        <f aca="false">IF(AL320="271-360",AR320,0)</f>
        <v>0</v>
      </c>
      <c r="FJ320" s="697" t="n">
        <f aca="false">IF(AL320="361-720",AR320,0)</f>
        <v>0</v>
      </c>
      <c r="FK320" s="710" t="n">
        <f aca="false">IF(AL320="720+",AR320,0)</f>
        <v>0</v>
      </c>
      <c r="FL320" s="695"/>
      <c r="FM320" s="697"/>
      <c r="FN320" s="695" t="n">
        <f aca="false">IF(DX320="0-90",ED320,0)</f>
        <v>0</v>
      </c>
      <c r="FO320" s="695" t="n">
        <f aca="false">IF(DX320="91-180",ED320,0)</f>
        <v>4933.42685949413</v>
      </c>
      <c r="FP320" s="695" t="n">
        <f aca="false">IF(DX320="181-270",ED320,0)</f>
        <v>0</v>
      </c>
      <c r="FQ320" s="695" t="n">
        <f aca="false">IF(DX320="271-360",ED320,0)</f>
        <v>0</v>
      </c>
      <c r="FR320" s="695" t="n">
        <f aca="false">IF(DX320="361-720",ED320,0)</f>
        <v>0</v>
      </c>
      <c r="FS320" s="695"/>
      <c r="FT320" s="697"/>
      <c r="FU320" s="709" t="n">
        <f aca="false">IF(AA320="0-90",AG320,0)</f>
        <v>0</v>
      </c>
      <c r="FV320" s="697" t="n">
        <f aca="false">IF(AA320="91-180",AG320,0)</f>
        <v>0</v>
      </c>
      <c r="FW320" s="697" t="n">
        <f aca="false">IF(AA320="181-270",AG320,0)</f>
        <v>0</v>
      </c>
      <c r="FX320" s="697" t="n">
        <f aca="false">IF(AA320="271-360",AG320,0)</f>
        <v>0</v>
      </c>
      <c r="FY320" s="697" t="n">
        <f aca="false">IF(AA320="361-720",AG320,0)</f>
        <v>0</v>
      </c>
      <c r="FZ320" s="710" t="n">
        <f aca="false">IF(AA320="720+",AG320,0)</f>
        <v>0</v>
      </c>
      <c r="GA320" s="695"/>
      <c r="GB320" s="697"/>
      <c r="GC320" s="695" t="n">
        <f aca="false">IF(DN320="0-90",DT320,0)</f>
        <v>0</v>
      </c>
      <c r="GD320" s="695" t="n">
        <f aca="false">IF(DN320="91-180",DT320,0)</f>
        <v>711.683844766797</v>
      </c>
      <c r="GE320" s="695" t="n">
        <f aca="false">IF(DN320="181-270",DT320,0)</f>
        <v>0</v>
      </c>
      <c r="GF320" s="695" t="n">
        <f aca="false">IF(DN320="271-360",DT320,0)</f>
        <v>0</v>
      </c>
      <c r="GG320" s="695" t="n">
        <f aca="false">IF(DN320="361-720",DT320,0)</f>
        <v>0</v>
      </c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R320" s="315"/>
      <c r="IS320" s="315"/>
      <c r="IT320" s="315"/>
      <c r="IU320" s="315"/>
      <c r="IV320" s="315"/>
    </row>
    <row r="321" customFormat="false" ht="12.75" hidden="false" customHeight="false" outlineLevel="0" collapsed="false">
      <c r="C321" s="8"/>
      <c r="D321" s="633"/>
      <c r="E321" s="633"/>
      <c r="F321" s="633"/>
      <c r="G321" s="633"/>
      <c r="H321" s="633"/>
      <c r="I321" s="633"/>
      <c r="J321" s="633"/>
      <c r="K321" s="633"/>
      <c r="L321" s="633"/>
      <c r="M321" s="633"/>
      <c r="N321" s="633"/>
      <c r="O321" s="633"/>
      <c r="P321" s="665" t="s">
        <v>36</v>
      </c>
      <c r="Q321" s="666" t="s">
        <v>30</v>
      </c>
      <c r="R321" s="704"/>
      <c r="S321" s="668" t="n">
        <f aca="false">((AF143+AF159)*G14)+((AG143+AG159)*G14)</f>
        <v>0</v>
      </c>
      <c r="T321" s="669" t="n">
        <f aca="false">(R321*AG19)+(1*S321*AG19)</f>
        <v>0</v>
      </c>
      <c r="U321" s="668" t="n">
        <f aca="false">(R321*AH19)+(1*S321*AH19)</f>
        <v>0</v>
      </c>
      <c r="V321" s="669" t="n">
        <f aca="false">(R321*AI19)+(1*S321*AI19)</f>
        <v>0</v>
      </c>
      <c r="W321" s="671" t="n">
        <f aca="false">R321+S321-T321-U321-V321+X321</f>
        <v>0</v>
      </c>
      <c r="X321" s="585" t="n">
        <f aca="false">0.07*(T301+V301)</f>
        <v>0</v>
      </c>
      <c r="Y321" s="633"/>
      <c r="Z321" s="665" t="s">
        <v>36</v>
      </c>
      <c r="AA321" s="666" t="s">
        <v>30</v>
      </c>
      <c r="AB321" s="704"/>
      <c r="AC321" s="668" t="n">
        <f aca="false">((AP143+AP159)*G14)+((AQ143+AQ159)*G14)</f>
        <v>0</v>
      </c>
      <c r="AD321" s="669" t="n">
        <f aca="false">(AB321*AJ19)+(1*AC321*AJ19)</f>
        <v>0</v>
      </c>
      <c r="AE321" s="668" t="n">
        <f aca="false">(AB321*AK19)+(1*AC321*AK19)</f>
        <v>0</v>
      </c>
      <c r="AF321" s="669" t="n">
        <f aca="false">(AB321*AL19)+(1*AC321*AL19)</f>
        <v>0</v>
      </c>
      <c r="AG321" s="671" t="n">
        <f aca="false">AB321+AC321-AD321-AE321-AF321+AH321</f>
        <v>0</v>
      </c>
      <c r="AH321" s="585" t="n">
        <f aca="false">0.07*(AD301+AF301)</f>
        <v>0</v>
      </c>
      <c r="AI321" s="633"/>
      <c r="AJ321" s="633"/>
      <c r="AK321" s="665" t="s">
        <v>36</v>
      </c>
      <c r="AL321" s="666" t="s">
        <v>30</v>
      </c>
      <c r="AM321" s="704"/>
      <c r="AN321" s="668" t="n">
        <f aca="false">((BA143+AZ159)*G14)+((BA159)*G14)</f>
        <v>0</v>
      </c>
      <c r="AO321" s="669" t="n">
        <f aca="false">(AM321*AM19)+(1*AN321*AM19)</f>
        <v>0</v>
      </c>
      <c r="AP321" s="668" t="n">
        <f aca="false">(AM321*AN19)+(1*AN321*AN19)</f>
        <v>0</v>
      </c>
      <c r="AQ321" s="669" t="n">
        <f aca="false">(AM321*AO19)+(1*AN321*AO19)</f>
        <v>0</v>
      </c>
      <c r="AR321" s="671" t="n">
        <f aca="false">AM321+AN321-AO321-AP321-AQ321+AS321</f>
        <v>0</v>
      </c>
      <c r="AS321" s="585" t="n">
        <f aca="false">0.07*(AO301+AQ301)</f>
        <v>0</v>
      </c>
      <c r="AT321" s="633"/>
      <c r="AU321" s="633"/>
      <c r="AV321" s="633"/>
      <c r="AW321" s="633"/>
      <c r="AX321" s="633"/>
      <c r="AY321" s="633"/>
      <c r="AZ321" s="633"/>
      <c r="BA321" s="633"/>
      <c r="BB321" s="633"/>
      <c r="BC321" s="633"/>
      <c r="BD321" s="633"/>
      <c r="BE321" s="633"/>
      <c r="BF321" s="633"/>
      <c r="BG321" s="633"/>
      <c r="BH321" s="633"/>
      <c r="BI321" s="633"/>
      <c r="BJ321" s="633"/>
      <c r="BK321" s="633"/>
      <c r="BL321" s="633"/>
      <c r="BM321" s="633"/>
      <c r="BN321" s="633"/>
      <c r="BO321" s="633"/>
      <c r="BP321" s="633"/>
      <c r="BQ321" s="633"/>
      <c r="BR321" s="633"/>
      <c r="BS321" s="633"/>
      <c r="BT321" s="633"/>
      <c r="BU321" s="633"/>
      <c r="BV321" s="633"/>
      <c r="BW321" s="633"/>
      <c r="BX321" s="633"/>
      <c r="BY321" s="633"/>
      <c r="BZ321" s="633"/>
      <c r="CA321" s="633"/>
      <c r="CB321" s="633"/>
      <c r="CC321" s="633"/>
      <c r="CD321" s="633"/>
      <c r="CE321" s="633"/>
      <c r="CF321" s="633"/>
      <c r="CG321" s="633"/>
      <c r="CH321" s="633"/>
      <c r="CI321" s="633"/>
      <c r="CJ321" s="633"/>
      <c r="CK321" s="633"/>
      <c r="CL321" s="633"/>
      <c r="CM321" s="633"/>
      <c r="CN321" s="633"/>
      <c r="CO321" s="633"/>
      <c r="CP321" s="633"/>
      <c r="CQ321" s="633"/>
      <c r="CR321" s="633"/>
      <c r="CS321" s="633"/>
      <c r="CT321" s="633"/>
      <c r="CU321" s="633"/>
      <c r="CV321" s="633"/>
      <c r="CW321" s="633"/>
      <c r="CX321" s="633"/>
      <c r="CY321" s="633"/>
      <c r="CZ321" s="633"/>
      <c r="DA321" s="633"/>
      <c r="DB321" s="633"/>
      <c r="DC321" s="665" t="s">
        <v>36</v>
      </c>
      <c r="DD321" s="666" t="s">
        <v>30</v>
      </c>
      <c r="DE321" s="704"/>
      <c r="DF321" s="668" t="n">
        <f aca="false">((DM143+DM159)*G14)+((DN143+DN159)*G14)</f>
        <v>14177.653957335</v>
      </c>
      <c r="DG321" s="669" t="n">
        <f aca="false">(DE321*AP19)+(1*DF321*AP19)</f>
        <v>1760.31236507523</v>
      </c>
      <c r="DH321" s="668" t="n">
        <f aca="false">(DE321*AQ19)+(1*DF321*AQ19)</f>
        <v>547.048594165037</v>
      </c>
      <c r="DI321" s="669" t="n">
        <f aca="false">(DE321*AR19)+(1*DF321*AR19)</f>
        <v>1725.42036870046</v>
      </c>
      <c r="DJ321" s="671" t="n">
        <f aca="false">DE321+DF321-DG321-DH321-DI321+DK321</f>
        <v>10371.4598107022</v>
      </c>
      <c r="DK321" s="585" t="n">
        <f aca="false">0.07*(DG301+DI301)</f>
        <v>226.587181307897</v>
      </c>
      <c r="DL321" s="633"/>
      <c r="DM321" s="665" t="s">
        <v>36</v>
      </c>
      <c r="DN321" s="666" t="s">
        <v>30</v>
      </c>
      <c r="DO321" s="704"/>
      <c r="DP321" s="668" t="n">
        <f aca="false">((EF143+EF159)*G14)+((EG143+EG159)*G14)</f>
        <v>2849.03898528261</v>
      </c>
      <c r="DQ321" s="669" t="n">
        <f aca="false">(DO321*AS19)+(1*DP321*AS19)</f>
        <v>180.55180798751</v>
      </c>
      <c r="DR321" s="668" t="n">
        <f aca="false">(DO321*AT19)+(1*DP321*AT19)</f>
        <v>81.8179052985775</v>
      </c>
      <c r="DS321" s="669" t="n">
        <f aca="false">(DO321*AU19)+(1*DP321*AU19)</f>
        <v>252.89917920826</v>
      </c>
      <c r="DT321" s="671" t="n">
        <f aca="false">DO321+DP321-DQ321-DR321-DS321+DU321</f>
        <v>2368.57589291231</v>
      </c>
      <c r="DU321" s="585" t="n">
        <f aca="false">0.07*(DQ301+DS301)</f>
        <v>34.8058001240495</v>
      </c>
      <c r="DV321" s="633"/>
      <c r="DW321" s="665" t="s">
        <v>36</v>
      </c>
      <c r="DX321" s="666" t="s">
        <v>30</v>
      </c>
      <c r="DY321" s="704"/>
      <c r="DZ321" s="668" t="n">
        <f aca="false">((EJ143+EJ159)*G14)+((EK143+EK159)*G14)</f>
        <v>19562.8472878906</v>
      </c>
      <c r="EA321" s="669" t="n">
        <f aca="false">(DY321*AV19)+(1*DZ321*AV19)</f>
        <v>1203.59264586232</v>
      </c>
      <c r="EB321" s="668" t="n">
        <f aca="false">(DY321*AW19)+(1*DZ321*AW19)</f>
        <v>558.373626990891</v>
      </c>
      <c r="EC321" s="669" t="n">
        <f aca="false">(DY321*AX19)+(1*DZ321*AX19)</f>
        <v>1701.08411319189</v>
      </c>
      <c r="ED321" s="671" t="n">
        <f aca="false">DY321+DZ321-EA321-EB321-EC321+EE321</f>
        <v>16333.0403404051</v>
      </c>
      <c r="EE321" s="585" t="n">
        <f aca="false">0.07*(EA301+EC301)</f>
        <v>233.243438559642</v>
      </c>
      <c r="EF321" s="633"/>
      <c r="EG321" s="633"/>
      <c r="EH321" s="633"/>
      <c r="EI321" s="633"/>
      <c r="EJ321" s="633"/>
      <c r="EK321" s="633"/>
      <c r="EL321" s="633"/>
      <c r="EM321" s="633"/>
      <c r="EN321" s="633"/>
      <c r="EO321" s="633"/>
      <c r="EP321" s="633"/>
      <c r="EQ321" s="709" t="n">
        <f aca="false">IF(Q321="0-90",W321,0)</f>
        <v>0</v>
      </c>
      <c r="ER321" s="697" t="n">
        <f aca="false">IF(Q321="91-180",W321,0)</f>
        <v>0</v>
      </c>
      <c r="ES321" s="697" t="n">
        <f aca="false">IF(Q321="181-270",W321,0)</f>
        <v>0</v>
      </c>
      <c r="ET321" s="697" t="n">
        <f aca="false">IF(Q321="271-360",W321,0)</f>
        <v>0</v>
      </c>
      <c r="EU321" s="697" t="n">
        <f aca="false">IF(Q321="361-720",W321,0)</f>
        <v>0</v>
      </c>
      <c r="EV321" s="710"/>
      <c r="EW321" s="709"/>
      <c r="EX321" s="697"/>
      <c r="EY321" s="709" t="n">
        <f aca="false">IF(DD321="0-90",DJ321,0)</f>
        <v>10371.4598107022</v>
      </c>
      <c r="EZ321" s="697" t="n">
        <f aca="false">IF(DD321="91-180",DJ321,0)</f>
        <v>0</v>
      </c>
      <c r="FA321" s="697" t="n">
        <f aca="false">IF(DD321="181-270",DJ321,0)</f>
        <v>0</v>
      </c>
      <c r="FB321" s="697" t="n">
        <f aca="false">IF(DD321="271-360",DJ321,0)</f>
        <v>0</v>
      </c>
      <c r="FC321" s="697" t="n">
        <f aca="false">IF(DD321="361-720",DJ321,0)</f>
        <v>0</v>
      </c>
      <c r="FD321" s="710" t="n">
        <f aca="false">IF(DD321="720+",DJ321,0)</f>
        <v>0</v>
      </c>
      <c r="FE321" s="697"/>
      <c r="FF321" s="709" t="n">
        <f aca="false">IF(AL321="0-90",AR321,0)</f>
        <v>0</v>
      </c>
      <c r="FG321" s="697" t="n">
        <f aca="false">IF(AL321="91-180",AR321,0)</f>
        <v>0</v>
      </c>
      <c r="FH321" s="697" t="n">
        <f aca="false">IF(AL321="181-270",AR321,0)</f>
        <v>0</v>
      </c>
      <c r="FI321" s="697" t="n">
        <f aca="false">IF(AL321="271-360",AR321,0)</f>
        <v>0</v>
      </c>
      <c r="FJ321" s="697" t="n">
        <f aca="false">IF(AL321="361-720",AR321,0)</f>
        <v>0</v>
      </c>
      <c r="FK321" s="710" t="n">
        <f aca="false">IF(AL321="720+",AR321,0)</f>
        <v>0</v>
      </c>
      <c r="FL321" s="695"/>
      <c r="FM321" s="697"/>
      <c r="FN321" s="695" t="n">
        <f aca="false">IF(DX321="0-90",ED321,0)</f>
        <v>16333.0403404051</v>
      </c>
      <c r="FO321" s="695" t="n">
        <f aca="false">IF(DX321="91-180",ED321,0)</f>
        <v>0</v>
      </c>
      <c r="FP321" s="695" t="n">
        <f aca="false">IF(DX321="181-270",ED321,0)</f>
        <v>0</v>
      </c>
      <c r="FQ321" s="695" t="n">
        <f aca="false">IF(DX321="271-360",ED321,0)</f>
        <v>0</v>
      </c>
      <c r="FR321" s="695" t="n">
        <f aca="false">IF(DX321="361-720",ED321,0)</f>
        <v>0</v>
      </c>
      <c r="FS321" s="695"/>
      <c r="FT321" s="697"/>
      <c r="FU321" s="709" t="n">
        <f aca="false">IF(AA321="0-90",AG321,0)</f>
        <v>0</v>
      </c>
      <c r="FV321" s="697" t="n">
        <f aca="false">IF(AA321="91-180",AG321,0)</f>
        <v>0</v>
      </c>
      <c r="FW321" s="697" t="n">
        <f aca="false">IF(AA321="181-270",AG321,0)</f>
        <v>0</v>
      </c>
      <c r="FX321" s="697" t="n">
        <f aca="false">IF(AA321="271-360",AG321,0)</f>
        <v>0</v>
      </c>
      <c r="FY321" s="697" t="n">
        <f aca="false">IF(AA321="361-720",AG321,0)</f>
        <v>0</v>
      </c>
      <c r="FZ321" s="710" t="n">
        <f aca="false">IF(AA321="720+",AG321,0)</f>
        <v>0</v>
      </c>
      <c r="GA321" s="695"/>
      <c r="GB321" s="697"/>
      <c r="GC321" s="695" t="n">
        <f aca="false">IF(DN321="0-90",DT321,0)</f>
        <v>2368.57589291231</v>
      </c>
      <c r="GD321" s="695" t="n">
        <f aca="false">IF(DN321="91-180",DT321,0)</f>
        <v>0</v>
      </c>
      <c r="GE321" s="695" t="n">
        <f aca="false">IF(DN321="181-270",DT321,0)</f>
        <v>0</v>
      </c>
      <c r="GF321" s="695" t="n">
        <f aca="false">IF(DN321="271-360",DT321,0)</f>
        <v>0</v>
      </c>
      <c r="GG321" s="695" t="n">
        <f aca="false">IF(DN321="361-720",DT321,0)</f>
        <v>0</v>
      </c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R321" s="315"/>
      <c r="IS321" s="315"/>
      <c r="IT321" s="315"/>
      <c r="IU321" s="315"/>
      <c r="IV321" s="315"/>
    </row>
    <row r="322" customFormat="false" ht="12.75" hidden="false" customHeight="false" outlineLevel="0" collapsed="false">
      <c r="C322" s="8"/>
      <c r="D322" s="633"/>
      <c r="E322" s="633"/>
      <c r="F322" s="633"/>
      <c r="G322" s="633"/>
      <c r="H322" s="633"/>
      <c r="I322" s="633"/>
      <c r="J322" s="633"/>
      <c r="K322" s="633"/>
      <c r="L322" s="633"/>
      <c r="M322" s="633"/>
      <c r="N322" s="633"/>
      <c r="O322" s="633"/>
      <c r="P322" s="684"/>
      <c r="Q322" s="685" t="s">
        <v>33</v>
      </c>
      <c r="R322" s="686" t="n">
        <f aca="false">W299</f>
        <v>0</v>
      </c>
      <c r="S322" s="662"/>
      <c r="T322" s="687" t="n">
        <f aca="false">R322*AG20</f>
        <v>0</v>
      </c>
      <c r="U322" s="688" t="n">
        <f aca="false">R322*AH20</f>
        <v>0</v>
      </c>
      <c r="V322" s="687" t="n">
        <f aca="false">R322*AI20</f>
        <v>0</v>
      </c>
      <c r="W322" s="689" t="n">
        <f aca="false">R322+S322-T322-U322-V322+X322</f>
        <v>0</v>
      </c>
      <c r="X322" s="585" t="n">
        <f aca="false">0.07*(T302+V302)</f>
        <v>0</v>
      </c>
      <c r="Y322" s="633"/>
      <c r="Z322" s="684"/>
      <c r="AA322" s="685" t="s">
        <v>33</v>
      </c>
      <c r="AB322" s="686" t="n">
        <f aca="false">AG299</f>
        <v>0</v>
      </c>
      <c r="AC322" s="662"/>
      <c r="AD322" s="687" t="n">
        <f aca="false">AB322*AJ20</f>
        <v>0</v>
      </c>
      <c r="AE322" s="688" t="n">
        <f aca="false">AB322*AK20</f>
        <v>0</v>
      </c>
      <c r="AF322" s="687" t="n">
        <f aca="false">AB322*AL20</f>
        <v>0</v>
      </c>
      <c r="AG322" s="689" t="n">
        <f aca="false">AB322+AC322-AD322-AE322-AF322+AH322</f>
        <v>0</v>
      </c>
      <c r="AH322" s="585" t="n">
        <f aca="false">0.07*(AD302+AF302)</f>
        <v>0</v>
      </c>
      <c r="AI322" s="633"/>
      <c r="AJ322" s="633"/>
      <c r="AK322" s="684"/>
      <c r="AL322" s="685" t="s">
        <v>33</v>
      </c>
      <c r="AM322" s="686" t="n">
        <f aca="false">AR299</f>
        <v>0</v>
      </c>
      <c r="AN322" s="662"/>
      <c r="AO322" s="687" t="n">
        <f aca="false">AM322*AM20</f>
        <v>0</v>
      </c>
      <c r="AP322" s="688" t="n">
        <f aca="false">AM322*AN20</f>
        <v>0</v>
      </c>
      <c r="AQ322" s="687" t="n">
        <f aca="false">AM322*AO20</f>
        <v>0</v>
      </c>
      <c r="AR322" s="689" t="n">
        <f aca="false">AM322+AN322-AO322-AP322-AQ322+AS322</f>
        <v>0</v>
      </c>
      <c r="AS322" s="585" t="n">
        <f aca="false">0.07*(AO302+AQ302)</f>
        <v>0</v>
      </c>
      <c r="AT322" s="633"/>
      <c r="AU322" s="633"/>
      <c r="AV322" s="633"/>
      <c r="AW322" s="633"/>
      <c r="AX322" s="633"/>
      <c r="AY322" s="633"/>
      <c r="AZ322" s="633"/>
      <c r="BA322" s="633"/>
      <c r="BB322" s="633"/>
      <c r="BC322" s="633"/>
      <c r="BD322" s="633"/>
      <c r="BE322" s="633"/>
      <c r="BF322" s="633"/>
      <c r="BG322" s="633"/>
      <c r="BH322" s="633"/>
      <c r="BI322" s="633"/>
      <c r="BJ322" s="633"/>
      <c r="BK322" s="633"/>
      <c r="BL322" s="633"/>
      <c r="BM322" s="633"/>
      <c r="BN322" s="633"/>
      <c r="BO322" s="633"/>
      <c r="BP322" s="633"/>
      <c r="BQ322" s="633"/>
      <c r="BR322" s="633"/>
      <c r="BS322" s="633"/>
      <c r="BT322" s="633"/>
      <c r="BU322" s="633"/>
      <c r="BV322" s="633"/>
      <c r="BW322" s="633"/>
      <c r="BX322" s="633"/>
      <c r="BY322" s="633"/>
      <c r="BZ322" s="633"/>
      <c r="CA322" s="633"/>
      <c r="CB322" s="633"/>
      <c r="CC322" s="633"/>
      <c r="CD322" s="633"/>
      <c r="CE322" s="633"/>
      <c r="CF322" s="633"/>
      <c r="CG322" s="633"/>
      <c r="CH322" s="633"/>
      <c r="CI322" s="633"/>
      <c r="CJ322" s="633"/>
      <c r="CK322" s="633"/>
      <c r="CL322" s="633"/>
      <c r="CM322" s="633"/>
      <c r="CN322" s="633"/>
      <c r="CO322" s="633"/>
      <c r="CP322" s="633"/>
      <c r="CQ322" s="633"/>
      <c r="CR322" s="633"/>
      <c r="CS322" s="633"/>
      <c r="CT322" s="633"/>
      <c r="CU322" s="633"/>
      <c r="CV322" s="633"/>
      <c r="CW322" s="633"/>
      <c r="CX322" s="633"/>
      <c r="CY322" s="633"/>
      <c r="CZ322" s="633"/>
      <c r="DA322" s="633"/>
      <c r="DB322" s="633"/>
      <c r="DC322" s="684"/>
      <c r="DD322" s="685" t="s">
        <v>33</v>
      </c>
      <c r="DE322" s="686" t="n">
        <f aca="false">DJ299</f>
        <v>10360.4005035871</v>
      </c>
      <c r="DF322" s="662"/>
      <c r="DG322" s="687" t="n">
        <f aca="false">DE322*AP20</f>
        <v>1180.42670920944</v>
      </c>
      <c r="DH322" s="688" t="n">
        <f aca="false">DE322*AQ20</f>
        <v>800.075839743796</v>
      </c>
      <c r="DI322" s="687" t="n">
        <f aca="false">DE322*AR20</f>
        <v>1141.95604682576</v>
      </c>
      <c r="DJ322" s="689" t="n">
        <f aca="false">DE322+DF322-DG322-DH322-DI322+DK322</f>
        <v>7393.67348002012</v>
      </c>
      <c r="DK322" s="585" t="n">
        <f aca="false">0.07*(DG302+DI302)</f>
        <v>155.731572212</v>
      </c>
      <c r="DL322" s="633"/>
      <c r="DM322" s="684"/>
      <c r="DN322" s="685" t="s">
        <v>33</v>
      </c>
      <c r="DO322" s="686" t="n">
        <f aca="false">DT299</f>
        <v>3745.82151094858</v>
      </c>
      <c r="DP322" s="662"/>
      <c r="DQ322" s="687" t="n">
        <f aca="false">DO322*AS20</f>
        <v>358.925253704499</v>
      </c>
      <c r="DR322" s="688" t="n">
        <f aca="false">DO322*AT20</f>
        <v>327.262119223345</v>
      </c>
      <c r="DS322" s="687" t="n">
        <f aca="false">DO322*AU20</f>
        <v>238.227506704979</v>
      </c>
      <c r="DT322" s="689" t="n">
        <f aca="false">DO322+DP322-DQ322-DR322-DS322+DU322</f>
        <v>2872.42911989829</v>
      </c>
      <c r="DU322" s="585" t="n">
        <f aca="false">0.07*(DQ302+DS302)</f>
        <v>51.0224885825239</v>
      </c>
      <c r="DV322" s="633"/>
      <c r="DW322" s="684"/>
      <c r="DX322" s="685" t="s">
        <v>33</v>
      </c>
      <c r="DY322" s="686" t="n">
        <f aca="false">ED299</f>
        <v>25675.6581179822</v>
      </c>
      <c r="DZ322" s="662"/>
      <c r="EA322" s="687" t="n">
        <f aca="false">DY322*AV20</f>
        <v>2448.58810157915</v>
      </c>
      <c r="EB322" s="688" t="n">
        <f aca="false">DY322*AW20</f>
        <v>2220.54191091688</v>
      </c>
      <c r="EC322" s="687" t="n">
        <f aca="false">DY322*AX20</f>
        <v>1615.91146884299</v>
      </c>
      <c r="ED322" s="689" t="n">
        <f aca="false">DY322+DZ322-EA322-EB322-EC322+EE322</f>
        <v>19737.8770655281</v>
      </c>
      <c r="EE322" s="585" t="n">
        <f aca="false">0.07*(EA302+EC302)</f>
        <v>347.260428884916</v>
      </c>
      <c r="EF322" s="633"/>
      <c r="EG322" s="633"/>
      <c r="EH322" s="633"/>
      <c r="EI322" s="633"/>
      <c r="EJ322" s="633"/>
      <c r="EK322" s="633"/>
      <c r="EL322" s="633"/>
      <c r="EM322" s="633"/>
      <c r="EN322" s="633"/>
      <c r="EO322" s="633"/>
      <c r="EP322" s="633"/>
      <c r="EQ322" s="709" t="n">
        <f aca="false">IF(Q322="0-90",W322,0)</f>
        <v>0</v>
      </c>
      <c r="ER322" s="697" t="n">
        <f aca="false">IF(Q322="91-180",W322,0)</f>
        <v>0</v>
      </c>
      <c r="ES322" s="697" t="n">
        <f aca="false">IF(Q322="181-270",W322,0)</f>
        <v>0</v>
      </c>
      <c r="ET322" s="697" t="n">
        <f aca="false">IF(Q322="271-360",W322,0)</f>
        <v>0</v>
      </c>
      <c r="EU322" s="697" t="n">
        <f aca="false">IF(Q322="361-720",W322,0)</f>
        <v>0</v>
      </c>
      <c r="EV322" s="710"/>
      <c r="EW322" s="709"/>
      <c r="EX322" s="697"/>
      <c r="EY322" s="709" t="n">
        <f aca="false">IF(DD322="0-90",DJ322,0)</f>
        <v>0</v>
      </c>
      <c r="EZ322" s="697" t="n">
        <f aca="false">IF(DD322="91-180",DJ322,0)</f>
        <v>7393.67348002012</v>
      </c>
      <c r="FA322" s="697" t="n">
        <f aca="false">IF(DD322="181-270",DJ322,0)</f>
        <v>0</v>
      </c>
      <c r="FB322" s="697" t="n">
        <f aca="false">IF(DD322="271-360",DJ322,0)</f>
        <v>0</v>
      </c>
      <c r="FC322" s="697" t="n">
        <f aca="false">IF(DD322="361-720",DJ322,0)</f>
        <v>0</v>
      </c>
      <c r="FD322" s="710" t="n">
        <f aca="false">IF(DD322="720+",DJ322,0)</f>
        <v>0</v>
      </c>
      <c r="FE322" s="697"/>
      <c r="FF322" s="709" t="n">
        <f aca="false">IF(AL322="0-90",AR322,0)</f>
        <v>0</v>
      </c>
      <c r="FG322" s="697" t="n">
        <f aca="false">IF(AL322="91-180",AR322,0)</f>
        <v>0</v>
      </c>
      <c r="FH322" s="697" t="n">
        <f aca="false">IF(AL322="181-270",AR322,0)</f>
        <v>0</v>
      </c>
      <c r="FI322" s="697" t="n">
        <f aca="false">IF(AL322="271-360",AR322,0)</f>
        <v>0</v>
      </c>
      <c r="FJ322" s="697" t="n">
        <f aca="false">IF(AL322="361-720",AR322,0)</f>
        <v>0</v>
      </c>
      <c r="FK322" s="710" t="n">
        <f aca="false">IF(AL322="720+",AR322,0)</f>
        <v>0</v>
      </c>
      <c r="FL322" s="695"/>
      <c r="FM322" s="697"/>
      <c r="FN322" s="695" t="n">
        <f aca="false">IF(DX322="0-90",ED322,0)</f>
        <v>0</v>
      </c>
      <c r="FO322" s="695" t="n">
        <f aca="false">IF(DX322="91-180",ED322,0)</f>
        <v>19737.8770655281</v>
      </c>
      <c r="FP322" s="695" t="n">
        <f aca="false">IF(DX322="181-270",ED322,0)</f>
        <v>0</v>
      </c>
      <c r="FQ322" s="695" t="n">
        <f aca="false">IF(DX322="271-360",ED322,0)</f>
        <v>0</v>
      </c>
      <c r="FR322" s="695" t="n">
        <f aca="false">IF(DX322="361-720",ED322,0)</f>
        <v>0</v>
      </c>
      <c r="FS322" s="695"/>
      <c r="FT322" s="697"/>
      <c r="FU322" s="709" t="n">
        <f aca="false">IF(AA322="0-90",AG322,0)</f>
        <v>0</v>
      </c>
      <c r="FV322" s="697" t="n">
        <f aca="false">IF(AA322="91-180",AG322,0)</f>
        <v>0</v>
      </c>
      <c r="FW322" s="697" t="n">
        <f aca="false">IF(AA322="181-270",AG322,0)</f>
        <v>0</v>
      </c>
      <c r="FX322" s="697" t="n">
        <f aca="false">IF(AA322="271-360",AG322,0)</f>
        <v>0</v>
      </c>
      <c r="FY322" s="697" t="n">
        <f aca="false">IF(AA322="361-720",AG322,0)</f>
        <v>0</v>
      </c>
      <c r="FZ322" s="710" t="n">
        <f aca="false">IF(AA322="720+",AG322,0)</f>
        <v>0</v>
      </c>
      <c r="GA322" s="695"/>
      <c r="GB322" s="697"/>
      <c r="GC322" s="695" t="n">
        <f aca="false">IF(DN322="0-90",DT322,0)</f>
        <v>0</v>
      </c>
      <c r="GD322" s="695" t="n">
        <f aca="false">IF(DN322="91-180",DT322,0)</f>
        <v>2872.42911989829</v>
      </c>
      <c r="GE322" s="695" t="n">
        <f aca="false">IF(DN322="181-270",DT322,0)</f>
        <v>0</v>
      </c>
      <c r="GF322" s="695" t="n">
        <f aca="false">IF(DN322="271-360",DT322,0)</f>
        <v>0</v>
      </c>
      <c r="GG322" s="695" t="n">
        <f aca="false">IF(DN322="361-720",DT322,0)</f>
        <v>0</v>
      </c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R322" s="315"/>
      <c r="IS322" s="315"/>
      <c r="IT322" s="315"/>
      <c r="IU322" s="315"/>
      <c r="IV322" s="315"/>
    </row>
    <row r="323" customFormat="false" ht="12.75" hidden="false" customHeight="false" outlineLevel="0" collapsed="false">
      <c r="C323" s="8"/>
      <c r="D323" s="633"/>
      <c r="E323" s="633"/>
      <c r="F323" s="633"/>
      <c r="G323" s="633"/>
      <c r="H323" s="633"/>
      <c r="I323" s="633"/>
      <c r="J323" s="633"/>
      <c r="K323" s="633"/>
      <c r="L323" s="633"/>
      <c r="M323" s="633"/>
      <c r="N323" s="633"/>
      <c r="O323" s="633"/>
      <c r="P323" s="673"/>
      <c r="Q323" s="674" t="s">
        <v>36</v>
      </c>
      <c r="R323" s="675" t="n">
        <f aca="false">W300</f>
        <v>0.419910140241929</v>
      </c>
      <c r="S323" s="676"/>
      <c r="T323" s="677" t="n">
        <f aca="false">R323*AG21</f>
        <v>0.0435816594431902</v>
      </c>
      <c r="U323" s="678" t="n">
        <f aca="false">R323*AH21</f>
        <v>0.0551379547905088</v>
      </c>
      <c r="V323" s="677" t="n">
        <f aca="false">R323*AI21</f>
        <v>0.0173862482540551</v>
      </c>
      <c r="W323" s="680" t="n">
        <f aca="false">R323+S323-T323-U323-V323+X323</f>
        <v>0.688247652974601</v>
      </c>
      <c r="X323" s="585" t="n">
        <f aca="false">0.07*(T303+V303)</f>
        <v>0.384443375220426</v>
      </c>
      <c r="Y323" s="633"/>
      <c r="Z323" s="673"/>
      <c r="AA323" s="674" t="s">
        <v>36</v>
      </c>
      <c r="AB323" s="675" t="n">
        <f aca="false">AG300</f>
        <v>0.135395533671535</v>
      </c>
      <c r="AC323" s="676"/>
      <c r="AD323" s="677" t="n">
        <f aca="false">AB323*AJ21</f>
        <v>0.016481782752967</v>
      </c>
      <c r="AE323" s="678" t="n">
        <f aca="false">AB323*AK21</f>
        <v>0.0235547654188368</v>
      </c>
      <c r="AF323" s="677" t="n">
        <f aca="false">AB323*AL21</f>
        <v>0.00639134683998072</v>
      </c>
      <c r="AG323" s="680" t="n">
        <f aca="false">AB323+AC323-AD323-AE323-AF323+AH323</f>
        <v>0.213372292098562</v>
      </c>
      <c r="AH323" s="585" t="n">
        <f aca="false">0.07*(AD303+AF303)</f>
        <v>0.124404653438812</v>
      </c>
      <c r="AI323" s="633"/>
      <c r="AJ323" s="633"/>
      <c r="AK323" s="673"/>
      <c r="AL323" s="674" t="s">
        <v>36</v>
      </c>
      <c r="AM323" s="675" t="n">
        <f aca="false">AR300</f>
        <v>0.062718603855459</v>
      </c>
      <c r="AN323" s="676"/>
      <c r="AO323" s="677" t="n">
        <f aca="false">AM323*AM21</f>
        <v>0.00651133412373703</v>
      </c>
      <c r="AP323" s="678" t="n">
        <f aca="false">AM323*AN21</f>
        <v>0.00823841211796372</v>
      </c>
      <c r="AQ323" s="677" t="n">
        <f aca="false">AM323*AO21</f>
        <v>0.00259657057167743</v>
      </c>
      <c r="AR323" s="680" t="n">
        <f aca="false">AM323+AN323-AO323-AP323-AQ323+AS323</f>
        <v>0.102853379272855</v>
      </c>
      <c r="AS323" s="585" t="n">
        <f aca="false">0.07*(AO303+AQ303)</f>
        <v>0.0574810922307742</v>
      </c>
      <c r="AT323" s="633"/>
      <c r="AU323" s="633"/>
      <c r="AV323" s="633"/>
      <c r="AW323" s="633"/>
      <c r="AX323" s="633"/>
      <c r="AY323" s="633"/>
      <c r="AZ323" s="633"/>
      <c r="BA323" s="633"/>
      <c r="BB323" s="633"/>
      <c r="BC323" s="633"/>
      <c r="BD323" s="633"/>
      <c r="BE323" s="633"/>
      <c r="BF323" s="633"/>
      <c r="BG323" s="633"/>
      <c r="BH323" s="633"/>
      <c r="BI323" s="633"/>
      <c r="BJ323" s="633"/>
      <c r="BK323" s="633"/>
      <c r="BL323" s="633"/>
      <c r="BM323" s="633"/>
      <c r="BN323" s="633"/>
      <c r="BO323" s="633"/>
      <c r="BP323" s="633"/>
      <c r="BQ323" s="633"/>
      <c r="BR323" s="633"/>
      <c r="BS323" s="633"/>
      <c r="BT323" s="633"/>
      <c r="BU323" s="633"/>
      <c r="BV323" s="633"/>
      <c r="BW323" s="633"/>
      <c r="BX323" s="633"/>
      <c r="BY323" s="633"/>
      <c r="BZ323" s="633"/>
      <c r="CA323" s="633"/>
      <c r="CB323" s="633"/>
      <c r="CC323" s="633"/>
      <c r="CD323" s="633"/>
      <c r="CE323" s="633"/>
      <c r="CF323" s="633"/>
      <c r="CG323" s="633"/>
      <c r="CH323" s="633"/>
      <c r="CI323" s="633"/>
      <c r="CJ323" s="633"/>
      <c r="CK323" s="633"/>
      <c r="CL323" s="633"/>
      <c r="CM323" s="633"/>
      <c r="CN323" s="633"/>
      <c r="CO323" s="633"/>
      <c r="CP323" s="633"/>
      <c r="CQ323" s="633"/>
      <c r="CR323" s="633"/>
      <c r="CS323" s="633"/>
      <c r="CT323" s="633"/>
      <c r="CU323" s="633"/>
      <c r="CV323" s="633"/>
      <c r="CW323" s="633"/>
      <c r="CX323" s="633"/>
      <c r="CY323" s="633"/>
      <c r="CZ323" s="633"/>
      <c r="DA323" s="633"/>
      <c r="DB323" s="633"/>
      <c r="DC323" s="673"/>
      <c r="DD323" s="674" t="s">
        <v>36</v>
      </c>
      <c r="DE323" s="675" t="n">
        <f aca="false">DJ300</f>
        <v>2424.42181543651</v>
      </c>
      <c r="DF323" s="676"/>
      <c r="DG323" s="677" t="n">
        <f aca="false">DE323*AP21</f>
        <v>252.337444302958</v>
      </c>
      <c r="DH323" s="678" t="n">
        <f aca="false">DE323*AQ21</f>
        <v>319.445246077301</v>
      </c>
      <c r="DI323" s="677" t="n">
        <f aca="false">DE323*AR21</f>
        <v>100.290936209126</v>
      </c>
      <c r="DJ323" s="680" t="n">
        <f aca="false">DE323+DF323-DG323-DH323-DI323+DK323</f>
        <v>1785.72448656073</v>
      </c>
      <c r="DK323" s="585" t="n">
        <f aca="false">0.07*(DG303+DI303)</f>
        <v>33.3762977136042</v>
      </c>
      <c r="DL323" s="633"/>
      <c r="DM323" s="673"/>
      <c r="DN323" s="674" t="s">
        <v>36</v>
      </c>
      <c r="DO323" s="675" t="n">
        <f aca="false">DT300</f>
        <v>871.546824062643</v>
      </c>
      <c r="DP323" s="676"/>
      <c r="DQ323" s="677" t="n">
        <f aca="false">DO323*AS21</f>
        <v>89.0345298009562</v>
      </c>
      <c r="DR323" s="678" t="n">
        <f aca="false">DO323*AT21</f>
        <v>126.047308984512</v>
      </c>
      <c r="DS323" s="677" t="n">
        <f aca="false">DO323*AU21</f>
        <v>31.6591668938289</v>
      </c>
      <c r="DT323" s="680" t="n">
        <f aca="false">DO323+DP323-DQ323-DR323-DS323+DU323</f>
        <v>632.667231028432</v>
      </c>
      <c r="DU323" s="585" t="n">
        <f aca="false">0.07*(DQ303+DS303)</f>
        <v>7.86141264508572</v>
      </c>
      <c r="DV323" s="633"/>
      <c r="DW323" s="673"/>
      <c r="DX323" s="674" t="s">
        <v>36</v>
      </c>
      <c r="DY323" s="675" t="n">
        <f aca="false">ED300</f>
        <v>6042.41384622786</v>
      </c>
      <c r="DZ323" s="676"/>
      <c r="EA323" s="677" t="n">
        <f aca="false">DY323*AV21</f>
        <v>590.192171906993</v>
      </c>
      <c r="EB323" s="678" t="n">
        <f aca="false">DY323*AW21</f>
        <v>832.542524091404</v>
      </c>
      <c r="EC323" s="677" t="n">
        <f aca="false">DY323*AX21</f>
        <v>222.922907913609</v>
      </c>
      <c r="ED323" s="680" t="n">
        <f aca="false">DY323+DZ323-EA323-EB323-EC323+EE323</f>
        <v>4449.72101809845</v>
      </c>
      <c r="EE323" s="585" t="n">
        <f aca="false">0.07*(EA303+EC303)</f>
        <v>52.9647757825904</v>
      </c>
      <c r="EF323" s="633"/>
      <c r="EG323" s="633"/>
      <c r="EH323" s="633"/>
      <c r="EI323" s="633"/>
      <c r="EJ323" s="633"/>
      <c r="EK323" s="633"/>
      <c r="EL323" s="633"/>
      <c r="EM323" s="633"/>
      <c r="EN323" s="633"/>
      <c r="EO323" s="633"/>
      <c r="EP323" s="633"/>
      <c r="EQ323" s="709" t="n">
        <f aca="false">IF(Q323="0-90",W323,0)</f>
        <v>0</v>
      </c>
      <c r="ER323" s="697" t="n">
        <f aca="false">IF(Q323="91-180",W323,0)</f>
        <v>0</v>
      </c>
      <c r="ES323" s="697" t="n">
        <f aca="false">IF(Q323="181-270",W323,0)</f>
        <v>0.688247652974601</v>
      </c>
      <c r="ET323" s="697" t="n">
        <f aca="false">IF(Q323="271-360",W323,0)</f>
        <v>0</v>
      </c>
      <c r="EU323" s="697" t="n">
        <f aca="false">IF(Q323="361-720",W323,0)</f>
        <v>0</v>
      </c>
      <c r="EV323" s="710"/>
      <c r="EW323" s="709"/>
      <c r="EX323" s="697"/>
      <c r="EY323" s="709" t="n">
        <f aca="false">IF(DD323="0-90",DJ323,0)</f>
        <v>0</v>
      </c>
      <c r="EZ323" s="697" t="n">
        <f aca="false">IF(DD323="91-180",DJ323,0)</f>
        <v>0</v>
      </c>
      <c r="FA323" s="697" t="n">
        <f aca="false">IF(DD323="181-270",DJ323,0)</f>
        <v>1785.72448656073</v>
      </c>
      <c r="FB323" s="697" t="n">
        <f aca="false">IF(DD323="271-360",DJ323,0)</f>
        <v>0</v>
      </c>
      <c r="FC323" s="697" t="n">
        <f aca="false">IF(DD323="361-720",DJ323,0)</f>
        <v>0</v>
      </c>
      <c r="FD323" s="710" t="n">
        <f aca="false">IF(DD323="720+",DJ323,0)</f>
        <v>0</v>
      </c>
      <c r="FE323" s="697"/>
      <c r="FF323" s="709" t="n">
        <f aca="false">IF(AL323="0-90",AR323,0)</f>
        <v>0</v>
      </c>
      <c r="FG323" s="697" t="n">
        <f aca="false">IF(AL323="91-180",AR323,0)</f>
        <v>0</v>
      </c>
      <c r="FH323" s="697" t="n">
        <f aca="false">IF(AL323="181-270",AR323,0)</f>
        <v>0.102853379272855</v>
      </c>
      <c r="FI323" s="697" t="n">
        <f aca="false">IF(AL323="271-360",AR323,0)</f>
        <v>0</v>
      </c>
      <c r="FJ323" s="697" t="n">
        <f aca="false">IF(AL323="361-720",AR323,0)</f>
        <v>0</v>
      </c>
      <c r="FK323" s="710" t="n">
        <f aca="false">IF(AL323="720+",AR323,0)</f>
        <v>0</v>
      </c>
      <c r="FL323" s="695"/>
      <c r="FM323" s="697"/>
      <c r="FN323" s="695" t="n">
        <f aca="false">IF(DX323="0-90",ED323,0)</f>
        <v>0</v>
      </c>
      <c r="FO323" s="695" t="n">
        <f aca="false">IF(DX323="91-180",ED323,0)</f>
        <v>0</v>
      </c>
      <c r="FP323" s="695" t="n">
        <f aca="false">IF(DX323="181-270",ED323,0)</f>
        <v>4449.72101809845</v>
      </c>
      <c r="FQ323" s="695" t="n">
        <f aca="false">IF(DX323="271-360",ED323,0)</f>
        <v>0</v>
      </c>
      <c r="FR323" s="695" t="n">
        <f aca="false">IF(DX323="361-720",ED323,0)</f>
        <v>0</v>
      </c>
      <c r="FS323" s="695"/>
      <c r="FT323" s="697"/>
      <c r="FU323" s="709" t="n">
        <f aca="false">IF(AA323="0-90",AG323,0)</f>
        <v>0</v>
      </c>
      <c r="FV323" s="697" t="n">
        <f aca="false">IF(AA323="91-180",AG323,0)</f>
        <v>0</v>
      </c>
      <c r="FW323" s="697" t="n">
        <f aca="false">IF(AA323="181-270",AG323,0)</f>
        <v>0.213372292098562</v>
      </c>
      <c r="FX323" s="697" t="n">
        <f aca="false">IF(AA323="271-360",AG323,0)</f>
        <v>0</v>
      </c>
      <c r="FY323" s="697" t="n">
        <f aca="false">IF(AA323="361-720",AG323,0)</f>
        <v>0</v>
      </c>
      <c r="FZ323" s="710" t="n">
        <f aca="false">IF(AA323="720+",AG323,0)</f>
        <v>0</v>
      </c>
      <c r="GA323" s="695"/>
      <c r="GB323" s="697"/>
      <c r="GC323" s="695" t="n">
        <f aca="false">IF(DN323="0-90",DT323,0)</f>
        <v>0</v>
      </c>
      <c r="GD323" s="695" t="n">
        <f aca="false">IF(DN323="91-180",DT323,0)</f>
        <v>0</v>
      </c>
      <c r="GE323" s="695" t="n">
        <f aca="false">IF(DN323="181-270",DT323,0)</f>
        <v>632.667231028432</v>
      </c>
      <c r="GF323" s="695" t="n">
        <f aca="false">IF(DN323="271-360",DT323,0)</f>
        <v>0</v>
      </c>
      <c r="GG323" s="695" t="n">
        <f aca="false">IF(DN323="361-720",DT323,0)</f>
        <v>0</v>
      </c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R323" s="315"/>
      <c r="IS323" s="315"/>
      <c r="IT323" s="315"/>
      <c r="IU323" s="315"/>
      <c r="IV323" s="315"/>
    </row>
    <row r="324" customFormat="false" ht="12.75" hidden="false" customHeight="false" outlineLevel="0" collapsed="false">
      <c r="C324" s="8"/>
      <c r="D324" s="633"/>
      <c r="E324" s="633"/>
      <c r="F324" s="633"/>
      <c r="G324" s="633"/>
      <c r="H324" s="633"/>
      <c r="I324" s="633"/>
      <c r="J324" s="633"/>
      <c r="K324" s="633"/>
      <c r="L324" s="633"/>
      <c r="M324" s="633"/>
      <c r="N324" s="633"/>
      <c r="O324" s="633"/>
      <c r="P324" s="665" t="s">
        <v>38</v>
      </c>
      <c r="Q324" s="666" t="s">
        <v>30</v>
      </c>
      <c r="R324" s="704"/>
      <c r="S324" s="668" t="n">
        <f aca="false">((AF143+AF159)*G15)+((AG143+AG159)*G15)</f>
        <v>0</v>
      </c>
      <c r="T324" s="669" t="n">
        <f aca="false">(R324*AG22)+(1*S324*AG22)</f>
        <v>0</v>
      </c>
      <c r="U324" s="668" t="n">
        <f aca="false">(R324*AH22)+(1*S324*AH22)</f>
        <v>0</v>
      </c>
      <c r="V324" s="669" t="n">
        <f aca="false">(R324*AI22)+(1*S324*AI22)</f>
        <v>0</v>
      </c>
      <c r="W324" s="671" t="n">
        <f aca="false">R324+S324-T324-U324-V324+X324</f>
        <v>0</v>
      </c>
      <c r="X324" s="585" t="n">
        <f aca="false">0.07*(T304+V304)</f>
        <v>0</v>
      </c>
      <c r="Y324" s="633"/>
      <c r="Z324" s="665" t="s">
        <v>38</v>
      </c>
      <c r="AA324" s="666" t="s">
        <v>30</v>
      </c>
      <c r="AB324" s="704"/>
      <c r="AC324" s="668" t="n">
        <f aca="false">((AP143+AP159)*G15)+((AQ143+AQ159)*G15)</f>
        <v>0</v>
      </c>
      <c r="AD324" s="669" t="n">
        <f aca="false">(AB324*AJ22)+(1*AC324*AJ22)</f>
        <v>0</v>
      </c>
      <c r="AE324" s="668" t="n">
        <f aca="false">(AB324*AK22)+(1*AC324*AK22)</f>
        <v>0</v>
      </c>
      <c r="AF324" s="669" t="n">
        <f aca="false">(AB324*AL22)+(1*AC324*AL22)</f>
        <v>0</v>
      </c>
      <c r="AG324" s="671" t="n">
        <f aca="false">AB324+AC324-AD324-AE324-AF324+AH324</f>
        <v>0</v>
      </c>
      <c r="AH324" s="585" t="n">
        <f aca="false">0.07*(AD304+AF304)</f>
        <v>0</v>
      </c>
      <c r="AI324" s="633"/>
      <c r="AJ324" s="633"/>
      <c r="AK324" s="665" t="s">
        <v>38</v>
      </c>
      <c r="AL324" s="666" t="s">
        <v>30</v>
      </c>
      <c r="AM324" s="704"/>
      <c r="AN324" s="668" t="n">
        <f aca="false">((BA143+AZ159)*G15)+((BA159)*G15)</f>
        <v>0</v>
      </c>
      <c r="AO324" s="669" t="n">
        <f aca="false">(AM324*AM22)+(1*AN324*AM22)</f>
        <v>0</v>
      </c>
      <c r="AP324" s="668" t="n">
        <f aca="false">(AM324*AN22)+(1*AN324*AN22)</f>
        <v>0</v>
      </c>
      <c r="AQ324" s="669" t="n">
        <f aca="false">(AM324*AO22)+(1*AN324*AO22)</f>
        <v>0</v>
      </c>
      <c r="AR324" s="671" t="n">
        <f aca="false">AM324+AN324-AO324-AP324-AQ324+AS324</f>
        <v>0</v>
      </c>
      <c r="AS324" s="585" t="n">
        <f aca="false">0.07*(AO304+AQ304)</f>
        <v>0</v>
      </c>
      <c r="AT324" s="633"/>
      <c r="AU324" s="633"/>
      <c r="AV324" s="633"/>
      <c r="AW324" s="633"/>
      <c r="AX324" s="633"/>
      <c r="AY324" s="633"/>
      <c r="AZ324" s="633"/>
      <c r="BA324" s="633"/>
      <c r="BB324" s="633"/>
      <c r="BC324" s="633"/>
      <c r="BD324" s="633"/>
      <c r="BE324" s="633"/>
      <c r="BF324" s="633"/>
      <c r="BG324" s="633"/>
      <c r="BH324" s="633"/>
      <c r="BI324" s="633"/>
      <c r="BJ324" s="633"/>
      <c r="BK324" s="633"/>
      <c r="BL324" s="633"/>
      <c r="BM324" s="633"/>
      <c r="BN324" s="633"/>
      <c r="BO324" s="633"/>
      <c r="BP324" s="633"/>
      <c r="BQ324" s="633"/>
      <c r="BR324" s="633"/>
      <c r="BS324" s="633"/>
      <c r="BT324" s="633"/>
      <c r="BU324" s="633"/>
      <c r="BV324" s="633"/>
      <c r="BW324" s="633"/>
      <c r="BX324" s="633"/>
      <c r="BY324" s="633"/>
      <c r="BZ324" s="633"/>
      <c r="CA324" s="633"/>
      <c r="CB324" s="633"/>
      <c r="CC324" s="633"/>
      <c r="CD324" s="633"/>
      <c r="CE324" s="633"/>
      <c r="CF324" s="633"/>
      <c r="CG324" s="633"/>
      <c r="CH324" s="633"/>
      <c r="CI324" s="633"/>
      <c r="CJ324" s="633"/>
      <c r="CK324" s="633"/>
      <c r="CL324" s="633"/>
      <c r="CM324" s="633"/>
      <c r="CN324" s="633"/>
      <c r="CO324" s="633"/>
      <c r="CP324" s="633"/>
      <c r="CQ324" s="633"/>
      <c r="CR324" s="633"/>
      <c r="CS324" s="633"/>
      <c r="CT324" s="633"/>
      <c r="CU324" s="633"/>
      <c r="CV324" s="633"/>
      <c r="CW324" s="633"/>
      <c r="CX324" s="633"/>
      <c r="CY324" s="633"/>
      <c r="CZ324" s="633"/>
      <c r="DA324" s="633"/>
      <c r="DB324" s="633"/>
      <c r="DC324" s="665" t="s">
        <v>38</v>
      </c>
      <c r="DD324" s="666" t="s">
        <v>30</v>
      </c>
      <c r="DE324" s="704"/>
      <c r="DF324" s="668" t="n">
        <f aca="false">((DM143+DM159)*G15)+((DN143+DN159)*G15)</f>
        <v>4725.88465244501</v>
      </c>
      <c r="DG324" s="669" t="n">
        <f aca="false">(DE324*AP22)+(1*DF324*AP22)</f>
        <v>734.401732338541</v>
      </c>
      <c r="DH324" s="668" t="n">
        <f aca="false">(DE324*AQ22)+(1*DF324*AQ22)</f>
        <v>239.860706808964</v>
      </c>
      <c r="DI324" s="669" t="n">
        <f aca="false">(DE324*AR22)+(1*DF324*AR22)</f>
        <v>1091.90083904997</v>
      </c>
      <c r="DJ324" s="671" t="n">
        <f aca="false">DE324+DF324-DG324-DH324-DI324+DK324</f>
        <v>2778.43866655642</v>
      </c>
      <c r="DK324" s="585" t="n">
        <f aca="false">0.07*(DG304+DI304)</f>
        <v>118.717292308882</v>
      </c>
      <c r="DL324" s="633"/>
      <c r="DM324" s="665" t="s">
        <v>38</v>
      </c>
      <c r="DN324" s="666" t="s">
        <v>30</v>
      </c>
      <c r="DO324" s="704"/>
      <c r="DP324" s="668" t="n">
        <f aca="false">((EF143+EF159)*G15)+((EG143+EG159)*G15)</f>
        <v>949.67966176087</v>
      </c>
      <c r="DQ324" s="669" t="n">
        <f aca="false">(DO324*AS22)+(1*DP324*AS22)</f>
        <v>55.4856008878419</v>
      </c>
      <c r="DR324" s="668" t="n">
        <f aca="false">(DO324*AT22)+(1*DP324*AT22)</f>
        <v>23.3025659903652</v>
      </c>
      <c r="DS324" s="669" t="n">
        <f aca="false">(DO324*AU22)+(1*DP324*AU22)</f>
        <v>128.185756785017</v>
      </c>
      <c r="DT324" s="671" t="n">
        <f aca="false">DO324+DP324-DQ324-DR324-DS324+DU324</f>
        <v>757.454415001194</v>
      </c>
      <c r="DU324" s="585" t="n">
        <f aca="false">0.07*(DQ304+DS304)</f>
        <v>14.748676903548</v>
      </c>
      <c r="DV324" s="633"/>
      <c r="DW324" s="665" t="s">
        <v>38</v>
      </c>
      <c r="DX324" s="666" t="s">
        <v>30</v>
      </c>
      <c r="DY324" s="704"/>
      <c r="DZ324" s="668" t="n">
        <f aca="false">((EJ143+EJ159)*G15)+((EK143+EK159)*G15)</f>
        <v>6520.94909596353</v>
      </c>
      <c r="EA324" s="669" t="n">
        <f aca="false">(DY324*AV22)+(1*DZ324*AV22)</f>
        <v>379.611778019872</v>
      </c>
      <c r="EB324" s="668" t="n">
        <f aca="false">(DY324*AW22)+(1*DZ324*AW22)</f>
        <v>159.313929732903</v>
      </c>
      <c r="EC324" s="669" t="n">
        <f aca="false">(DY324*AX22)+(1*DZ324*AX22)</f>
        <v>873.426525851119</v>
      </c>
      <c r="ED324" s="671" t="n">
        <f aca="false">DY324+DZ324-EA324-EB324-EC324+EE324</f>
        <v>5209.21493000892</v>
      </c>
      <c r="EE324" s="585" t="n">
        <f aca="false">0.07*(EA304+EC304)</f>
        <v>100.618067649281</v>
      </c>
      <c r="EF324" s="633"/>
      <c r="EG324" s="633"/>
      <c r="EH324" s="633"/>
      <c r="EI324" s="633"/>
      <c r="EJ324" s="633"/>
      <c r="EK324" s="633"/>
      <c r="EL324" s="633"/>
      <c r="EM324" s="633"/>
      <c r="EN324" s="633"/>
      <c r="EO324" s="633"/>
      <c r="EP324" s="633"/>
      <c r="EQ324" s="709" t="n">
        <f aca="false">IF(Q324="0-90",W324,0)</f>
        <v>0</v>
      </c>
      <c r="ER324" s="697" t="n">
        <f aca="false">IF(Q324="91-180",W324,0)</f>
        <v>0</v>
      </c>
      <c r="ES324" s="697" t="n">
        <f aca="false">IF(Q324="181-270",W324,0)</f>
        <v>0</v>
      </c>
      <c r="ET324" s="697" t="n">
        <f aca="false">IF(Q324="271-360",W324,0)</f>
        <v>0</v>
      </c>
      <c r="EU324" s="697" t="n">
        <f aca="false">IF(Q324="361-720",W324,0)</f>
        <v>0</v>
      </c>
      <c r="EV324" s="710"/>
      <c r="EW324" s="709"/>
      <c r="EX324" s="697"/>
      <c r="EY324" s="709" t="n">
        <f aca="false">IF(DD324="0-90",DJ324,0)</f>
        <v>2778.43866655642</v>
      </c>
      <c r="EZ324" s="697" t="n">
        <f aca="false">IF(DD324="91-180",DJ324,0)</f>
        <v>0</v>
      </c>
      <c r="FA324" s="697" t="n">
        <f aca="false">IF(DD324="181-270",DJ324,0)</f>
        <v>0</v>
      </c>
      <c r="FB324" s="697" t="n">
        <f aca="false">IF(DD324="271-360",DJ324,0)</f>
        <v>0</v>
      </c>
      <c r="FC324" s="697" t="n">
        <f aca="false">IF(DD324="361-720",DJ324,0)</f>
        <v>0</v>
      </c>
      <c r="FD324" s="710" t="n">
        <f aca="false">IF(DD324="720+",DJ324,0)</f>
        <v>0</v>
      </c>
      <c r="FE324" s="697"/>
      <c r="FF324" s="709" t="n">
        <f aca="false">IF(AL324="0-90",AR324,0)</f>
        <v>0</v>
      </c>
      <c r="FG324" s="697" t="n">
        <f aca="false">IF(AL324="91-180",AR324,0)</f>
        <v>0</v>
      </c>
      <c r="FH324" s="697" t="n">
        <f aca="false">IF(AL324="181-270",AR324,0)</f>
        <v>0</v>
      </c>
      <c r="FI324" s="697" t="n">
        <f aca="false">IF(AL324="271-360",AR324,0)</f>
        <v>0</v>
      </c>
      <c r="FJ324" s="697" t="n">
        <f aca="false">IF(AL324="361-720",AR324,0)</f>
        <v>0</v>
      </c>
      <c r="FK324" s="710" t="n">
        <f aca="false">IF(AL324="720+",AR324,0)</f>
        <v>0</v>
      </c>
      <c r="FL324" s="695"/>
      <c r="FM324" s="697"/>
      <c r="FN324" s="695" t="n">
        <f aca="false">IF(DX324="0-90",ED324,0)</f>
        <v>5209.21493000892</v>
      </c>
      <c r="FO324" s="695" t="n">
        <f aca="false">IF(DX324="91-180",ED324,0)</f>
        <v>0</v>
      </c>
      <c r="FP324" s="695" t="n">
        <f aca="false">IF(DX324="181-270",ED324,0)</f>
        <v>0</v>
      </c>
      <c r="FQ324" s="695" t="n">
        <f aca="false">IF(DX324="271-360",ED324,0)</f>
        <v>0</v>
      </c>
      <c r="FR324" s="695" t="n">
        <f aca="false">IF(DX324="361-720",ED324,0)</f>
        <v>0</v>
      </c>
      <c r="FS324" s="695"/>
      <c r="FT324" s="697"/>
      <c r="FU324" s="709" t="n">
        <f aca="false">IF(AA324="0-90",AG324,0)</f>
        <v>0</v>
      </c>
      <c r="FV324" s="697" t="n">
        <f aca="false">IF(AA324="91-180",AG324,0)</f>
        <v>0</v>
      </c>
      <c r="FW324" s="697" t="n">
        <f aca="false">IF(AA324="181-270",AG324,0)</f>
        <v>0</v>
      </c>
      <c r="FX324" s="697" t="n">
        <f aca="false">IF(AA324="271-360",AG324,0)</f>
        <v>0</v>
      </c>
      <c r="FY324" s="697" t="n">
        <f aca="false">IF(AA324="361-720",AG324,0)</f>
        <v>0</v>
      </c>
      <c r="FZ324" s="710" t="n">
        <f aca="false">IF(AA324="720+",AG324,0)</f>
        <v>0</v>
      </c>
      <c r="GA324" s="695"/>
      <c r="GB324" s="697"/>
      <c r="GC324" s="695" t="n">
        <f aca="false">IF(DN324="0-90",DT324,0)</f>
        <v>757.454415001194</v>
      </c>
      <c r="GD324" s="695" t="n">
        <f aca="false">IF(DN324="91-180",DT324,0)</f>
        <v>0</v>
      </c>
      <c r="GE324" s="695" t="n">
        <f aca="false">IF(DN324="181-270",DT324,0)</f>
        <v>0</v>
      </c>
      <c r="GF324" s="695" t="n">
        <f aca="false">IF(DN324="271-360",DT324,0)</f>
        <v>0</v>
      </c>
      <c r="GG324" s="695" t="n">
        <f aca="false">IF(DN324="361-720",DT324,0)</f>
        <v>0</v>
      </c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R324" s="315"/>
      <c r="IS324" s="315"/>
      <c r="IT324" s="315"/>
      <c r="IU324" s="315"/>
      <c r="IV324" s="315"/>
    </row>
    <row r="325" customFormat="false" ht="12.75" hidden="false" customHeight="false" outlineLevel="0" collapsed="false">
      <c r="C325" s="8"/>
      <c r="D325" s="633"/>
      <c r="E325" s="633"/>
      <c r="F325" s="633"/>
      <c r="G325" s="633"/>
      <c r="H325" s="633"/>
      <c r="I325" s="633"/>
      <c r="J325" s="633"/>
      <c r="K325" s="633"/>
      <c r="L325" s="633"/>
      <c r="M325" s="633"/>
      <c r="N325" s="633"/>
      <c r="O325" s="633"/>
      <c r="P325" s="684"/>
      <c r="Q325" s="685" t="s">
        <v>33</v>
      </c>
      <c r="R325" s="686" t="n">
        <f aca="false">W301</f>
        <v>0</v>
      </c>
      <c r="S325" s="662"/>
      <c r="T325" s="687" t="n">
        <f aca="false">R325*AG23</f>
        <v>0</v>
      </c>
      <c r="U325" s="688" t="n">
        <f aca="false">R325*AH23</f>
        <v>0</v>
      </c>
      <c r="V325" s="687" t="n">
        <f aca="false">R325*AI23</f>
        <v>0</v>
      </c>
      <c r="W325" s="689" t="n">
        <f aca="false">R325+S325-T325-U325-V325+X325</f>
        <v>0</v>
      </c>
      <c r="X325" s="585" t="n">
        <f aca="false">0.07*(T305+V305)</f>
        <v>0</v>
      </c>
      <c r="Y325" s="633"/>
      <c r="Z325" s="684"/>
      <c r="AA325" s="685" t="s">
        <v>33</v>
      </c>
      <c r="AB325" s="686" t="n">
        <f aca="false">AG301</f>
        <v>0</v>
      </c>
      <c r="AC325" s="662"/>
      <c r="AD325" s="687" t="n">
        <f aca="false">AB325*AJ23</f>
        <v>0</v>
      </c>
      <c r="AE325" s="688" t="n">
        <f aca="false">AB325*AK23</f>
        <v>0</v>
      </c>
      <c r="AF325" s="687" t="n">
        <f aca="false">AB325*AL23</f>
        <v>0</v>
      </c>
      <c r="AG325" s="689" t="n">
        <f aca="false">AB325+AC325-AD325-AE325-AF325+AH325</f>
        <v>0</v>
      </c>
      <c r="AH325" s="585" t="n">
        <f aca="false">0.07*(AD305+AF305)</f>
        <v>0</v>
      </c>
      <c r="AI325" s="633"/>
      <c r="AJ325" s="633"/>
      <c r="AK325" s="684"/>
      <c r="AL325" s="685" t="s">
        <v>33</v>
      </c>
      <c r="AM325" s="686" t="n">
        <f aca="false">AR301</f>
        <v>0</v>
      </c>
      <c r="AN325" s="662"/>
      <c r="AO325" s="687" t="n">
        <f aca="false">AM325*AM23</f>
        <v>0</v>
      </c>
      <c r="AP325" s="688" t="n">
        <f aca="false">AM325*AN23</f>
        <v>0</v>
      </c>
      <c r="AQ325" s="687" t="n">
        <f aca="false">AM325*AO23</f>
        <v>0</v>
      </c>
      <c r="AR325" s="689" t="n">
        <f aca="false">AM325+AN325-AO325-AP325-AQ325+AS325</f>
        <v>0</v>
      </c>
      <c r="AS325" s="585" t="n">
        <f aca="false">0.07*(AO305+AQ305)</f>
        <v>0</v>
      </c>
      <c r="AT325" s="633"/>
      <c r="AU325" s="633"/>
      <c r="AV325" s="633"/>
      <c r="AW325" s="633"/>
      <c r="AX325" s="633"/>
      <c r="AY325" s="633"/>
      <c r="AZ325" s="633"/>
      <c r="BA325" s="633"/>
      <c r="BB325" s="633"/>
      <c r="BC325" s="633"/>
      <c r="BD325" s="633"/>
      <c r="BE325" s="633"/>
      <c r="BF325" s="633"/>
      <c r="BG325" s="633"/>
      <c r="BH325" s="633"/>
      <c r="BI325" s="633"/>
      <c r="BJ325" s="633"/>
      <c r="BK325" s="633"/>
      <c r="BL325" s="633"/>
      <c r="BM325" s="633"/>
      <c r="BN325" s="633"/>
      <c r="BO325" s="633"/>
      <c r="BP325" s="633"/>
      <c r="BQ325" s="633"/>
      <c r="BR325" s="633"/>
      <c r="BS325" s="633"/>
      <c r="BT325" s="633"/>
      <c r="BU325" s="633"/>
      <c r="BV325" s="633"/>
      <c r="BW325" s="633"/>
      <c r="BX325" s="633"/>
      <c r="BY325" s="633"/>
      <c r="BZ325" s="633"/>
      <c r="CA325" s="633"/>
      <c r="CB325" s="633"/>
      <c r="CC325" s="633"/>
      <c r="CD325" s="633"/>
      <c r="CE325" s="633"/>
      <c r="CF325" s="633"/>
      <c r="CG325" s="633"/>
      <c r="CH325" s="633"/>
      <c r="CI325" s="633"/>
      <c r="CJ325" s="633"/>
      <c r="CK325" s="633"/>
      <c r="CL325" s="633"/>
      <c r="CM325" s="633"/>
      <c r="CN325" s="633"/>
      <c r="CO325" s="633"/>
      <c r="CP325" s="633"/>
      <c r="CQ325" s="633"/>
      <c r="CR325" s="633"/>
      <c r="CS325" s="633"/>
      <c r="CT325" s="633"/>
      <c r="CU325" s="633"/>
      <c r="CV325" s="633"/>
      <c r="CW325" s="633"/>
      <c r="CX325" s="633"/>
      <c r="CY325" s="633"/>
      <c r="CZ325" s="633"/>
      <c r="DA325" s="633"/>
      <c r="DB325" s="633"/>
      <c r="DC325" s="684"/>
      <c r="DD325" s="685" t="s">
        <v>33</v>
      </c>
      <c r="DE325" s="686" t="n">
        <f aca="false">DJ301</f>
        <v>9628.24642182955</v>
      </c>
      <c r="DF325" s="662"/>
      <c r="DG325" s="687" t="n">
        <f aca="false">DE325*AP23</f>
        <v>1048.52955334681</v>
      </c>
      <c r="DH325" s="688" t="n">
        <f aca="false">DE325*AQ23</f>
        <v>642.10345120785</v>
      </c>
      <c r="DI325" s="687" t="n">
        <f aca="false">DE325*AR23</f>
        <v>1457.26425923244</v>
      </c>
      <c r="DJ325" s="689" t="n">
        <f aca="false">DE325+DF325-DG325-DH325-DI325+DK325</f>
        <v>6642.67459104881</v>
      </c>
      <c r="DK325" s="585" t="n">
        <f aca="false">0.07*(DG305+DI305)</f>
        <v>162.32543300636</v>
      </c>
      <c r="DL325" s="633"/>
      <c r="DM325" s="684"/>
      <c r="DN325" s="685" t="s">
        <v>33</v>
      </c>
      <c r="DO325" s="686" t="n">
        <f aca="false">DT301</f>
        <v>2720.24668702811</v>
      </c>
      <c r="DP325" s="662"/>
      <c r="DQ325" s="687" t="n">
        <f aca="false">DO325*AS23</f>
        <v>160.356790232358</v>
      </c>
      <c r="DR325" s="688" t="n">
        <f aca="false">DO325*AT23</f>
        <v>158.122732926976</v>
      </c>
      <c r="DS325" s="687" t="n">
        <f aca="false">DO325*AU23</f>
        <v>197.20520487947</v>
      </c>
      <c r="DT325" s="689" t="n">
        <f aca="false">DO325+DP325-DQ325-DR325-DS325+DU325</f>
        <v>2235.43734856791</v>
      </c>
      <c r="DU325" s="585" t="n">
        <f aca="false">0.07*(DQ305+DS305)</f>
        <v>30.8753895786044</v>
      </c>
      <c r="DV325" s="633"/>
      <c r="DW325" s="684"/>
      <c r="DX325" s="685" t="s">
        <v>33</v>
      </c>
      <c r="DY325" s="686" t="n">
        <f aca="false">ED301</f>
        <v>18757.4466883354</v>
      </c>
      <c r="DZ325" s="662"/>
      <c r="EA325" s="687" t="n">
        <f aca="false">DY325*AV23</f>
        <v>1123.42968890994</v>
      </c>
      <c r="EB325" s="688" t="n">
        <f aca="false">DY325*AW23</f>
        <v>1083.49970854585</v>
      </c>
      <c r="EC325" s="687" t="n">
        <f aca="false">DY325*AX23</f>
        <v>1370.55981309652</v>
      </c>
      <c r="ED325" s="689" t="n">
        <f aca="false">DY325+DZ325-EA325-EB325-EC325+EE325</f>
        <v>15395.3365638114</v>
      </c>
      <c r="EE325" s="585" t="n">
        <f aca="false">0.07*(EA305+EC305)</f>
        <v>215.379086028351</v>
      </c>
      <c r="EF325" s="633"/>
      <c r="EG325" s="633"/>
      <c r="EH325" s="633"/>
      <c r="EI325" s="633"/>
      <c r="EJ325" s="633"/>
      <c r="EK325" s="633"/>
      <c r="EL325" s="633"/>
      <c r="EM325" s="633"/>
      <c r="EN325" s="633"/>
      <c r="EO325" s="633"/>
      <c r="EP325" s="633"/>
      <c r="EQ325" s="709" t="n">
        <f aca="false">IF(Q325="0-90",W325,0)</f>
        <v>0</v>
      </c>
      <c r="ER325" s="697" t="n">
        <f aca="false">IF(Q325="91-180",W325,0)</f>
        <v>0</v>
      </c>
      <c r="ES325" s="697" t="n">
        <f aca="false">IF(Q325="181-270",W325,0)</f>
        <v>0</v>
      </c>
      <c r="ET325" s="697" t="n">
        <f aca="false">IF(Q325="271-360",W325,0)</f>
        <v>0</v>
      </c>
      <c r="EU325" s="697" t="n">
        <f aca="false">IF(Q325="361-720",W325,0)</f>
        <v>0</v>
      </c>
      <c r="EV325" s="710"/>
      <c r="EW325" s="709"/>
      <c r="EX325" s="697"/>
      <c r="EY325" s="709" t="n">
        <f aca="false">IF(DD325="0-90",DJ325,0)</f>
        <v>0</v>
      </c>
      <c r="EZ325" s="697" t="n">
        <f aca="false">IF(DD325="91-180",DJ325,0)</f>
        <v>6642.67459104881</v>
      </c>
      <c r="FA325" s="697" t="n">
        <f aca="false">IF(DD325="181-270",DJ325,0)</f>
        <v>0</v>
      </c>
      <c r="FB325" s="697" t="n">
        <f aca="false">IF(DD325="271-360",DJ325,0)</f>
        <v>0</v>
      </c>
      <c r="FC325" s="697" t="n">
        <f aca="false">IF(DD325="361-720",DJ325,0)</f>
        <v>0</v>
      </c>
      <c r="FD325" s="710" t="n">
        <f aca="false">IF(DD325="720+",DJ325,0)</f>
        <v>0</v>
      </c>
      <c r="FE325" s="697"/>
      <c r="FF325" s="709" t="n">
        <f aca="false">IF(AL325="0-90",AR325,0)</f>
        <v>0</v>
      </c>
      <c r="FG325" s="697" t="n">
        <f aca="false">IF(AL325="91-180",AR325,0)</f>
        <v>0</v>
      </c>
      <c r="FH325" s="697" t="n">
        <f aca="false">IF(AL325="181-270",AR325,0)</f>
        <v>0</v>
      </c>
      <c r="FI325" s="697" t="n">
        <f aca="false">IF(AL325="271-360",AR325,0)</f>
        <v>0</v>
      </c>
      <c r="FJ325" s="697" t="n">
        <f aca="false">IF(AL325="361-720",AR325,0)</f>
        <v>0</v>
      </c>
      <c r="FK325" s="710" t="n">
        <f aca="false">IF(AL325="720+",AR325,0)</f>
        <v>0</v>
      </c>
      <c r="FL325" s="695"/>
      <c r="FM325" s="697"/>
      <c r="FN325" s="695" t="n">
        <f aca="false">IF(DX325="0-90",ED325,0)</f>
        <v>0</v>
      </c>
      <c r="FO325" s="695" t="n">
        <f aca="false">IF(DX325="91-180",ED325,0)</f>
        <v>15395.3365638114</v>
      </c>
      <c r="FP325" s="695" t="n">
        <f aca="false">IF(DX325="181-270",ED325,0)</f>
        <v>0</v>
      </c>
      <c r="FQ325" s="695" t="n">
        <f aca="false">IF(DX325="271-360",ED325,0)</f>
        <v>0</v>
      </c>
      <c r="FR325" s="695" t="n">
        <f aca="false">IF(DX325="361-720",ED325,0)</f>
        <v>0</v>
      </c>
      <c r="FS325" s="695"/>
      <c r="FT325" s="697"/>
      <c r="FU325" s="709" t="n">
        <f aca="false">IF(AA325="0-90",AG325,0)</f>
        <v>0</v>
      </c>
      <c r="FV325" s="697" t="n">
        <f aca="false">IF(AA325="91-180",AG325,0)</f>
        <v>0</v>
      </c>
      <c r="FW325" s="697" t="n">
        <f aca="false">IF(AA325="181-270",AG325,0)</f>
        <v>0</v>
      </c>
      <c r="FX325" s="697" t="n">
        <f aca="false">IF(AA325="271-360",AG325,0)</f>
        <v>0</v>
      </c>
      <c r="FY325" s="697" t="n">
        <f aca="false">IF(AA325="361-720",AG325,0)</f>
        <v>0</v>
      </c>
      <c r="FZ325" s="710" t="n">
        <f aca="false">IF(AA325="720+",AG325,0)</f>
        <v>0</v>
      </c>
      <c r="GA325" s="695"/>
      <c r="GB325" s="697"/>
      <c r="GC325" s="695" t="n">
        <f aca="false">IF(DN325="0-90",DT325,0)</f>
        <v>0</v>
      </c>
      <c r="GD325" s="695" t="n">
        <f aca="false">IF(DN325="91-180",DT325,0)</f>
        <v>2235.43734856791</v>
      </c>
      <c r="GE325" s="695" t="n">
        <f aca="false">IF(DN325="181-270",DT325,0)</f>
        <v>0</v>
      </c>
      <c r="GF325" s="695" t="n">
        <f aca="false">IF(DN325="271-360",DT325,0)</f>
        <v>0</v>
      </c>
      <c r="GG325" s="695" t="n">
        <f aca="false">IF(DN325="361-720",DT325,0)</f>
        <v>0</v>
      </c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R325" s="315"/>
      <c r="IS325" s="315"/>
      <c r="IT325" s="315"/>
      <c r="IU325" s="315"/>
      <c r="IV325" s="315"/>
    </row>
    <row r="326" customFormat="false" ht="12.75" hidden="false" customHeight="false" outlineLevel="0" collapsed="false">
      <c r="C326" s="8"/>
      <c r="D326" s="633"/>
      <c r="E326" s="633"/>
      <c r="F326" s="633"/>
      <c r="G326" s="633"/>
      <c r="H326" s="633"/>
      <c r="I326" s="633"/>
      <c r="J326" s="633"/>
      <c r="K326" s="633"/>
      <c r="L326" s="633"/>
      <c r="M326" s="633"/>
      <c r="N326" s="633"/>
      <c r="O326" s="633"/>
      <c r="P326" s="684"/>
      <c r="Q326" s="685" t="s">
        <v>36</v>
      </c>
      <c r="R326" s="686" t="n">
        <f aca="false">W302</f>
        <v>4.49991638389851</v>
      </c>
      <c r="S326" s="662"/>
      <c r="T326" s="687" t="n">
        <f aca="false">R326*AG24</f>
        <v>0.476172826377281</v>
      </c>
      <c r="U326" s="688" t="n">
        <f aca="false">R326*AH24</f>
        <v>0.2895827400475</v>
      </c>
      <c r="V326" s="687" t="n">
        <f aca="false">R326*AI24</f>
        <v>0.638815348158745</v>
      </c>
      <c r="W326" s="689" t="n">
        <f aca="false">R326+S326-T326-U326-V326+X326</f>
        <v>7.35988470564969</v>
      </c>
      <c r="X326" s="585" t="n">
        <f aca="false">0.07*(T306+V306)</f>
        <v>4.26453923633471</v>
      </c>
      <c r="Y326" s="633"/>
      <c r="Z326" s="684"/>
      <c r="AA326" s="685" t="s">
        <v>36</v>
      </c>
      <c r="AB326" s="686" t="n">
        <f aca="false">AG302</f>
        <v>1.58254863117623</v>
      </c>
      <c r="AC326" s="662"/>
      <c r="AD326" s="687" t="n">
        <f aca="false">AB326*AJ24</f>
        <v>0.118079461163458</v>
      </c>
      <c r="AE326" s="688" t="n">
        <f aca="false">AB326*AK24</f>
        <v>0.146246820776559</v>
      </c>
      <c r="AF326" s="687" t="n">
        <f aca="false">AB326*AL24</f>
        <v>0.18480052470351</v>
      </c>
      <c r="AG326" s="689" t="n">
        <f aca="false">AB326+AC326-AD326-AE326-AF326+AH326</f>
        <v>2.13875737031842</v>
      </c>
      <c r="AH326" s="585" t="n">
        <f aca="false">0.07*(AD306+AF306)</f>
        <v>1.00533554578571</v>
      </c>
      <c r="AI326" s="633"/>
      <c r="AJ326" s="633"/>
      <c r="AK326" s="684"/>
      <c r="AL326" s="685" t="s">
        <v>36</v>
      </c>
      <c r="AM326" s="686" t="n">
        <f aca="false">AR302</f>
        <v>0.672035832921183</v>
      </c>
      <c r="AN326" s="662"/>
      <c r="AO326" s="687" t="n">
        <f aca="false">AM326*AM24</f>
        <v>0.0711146376066997</v>
      </c>
      <c r="AP326" s="688" t="n">
        <f aca="false">AM326*AN24</f>
        <v>0.0432518811917627</v>
      </c>
      <c r="AQ326" s="687" t="n">
        <f aca="false">AM326*AO24</f>
        <v>0.0953986044375281</v>
      </c>
      <c r="AR326" s="689" t="n">
        <f aca="false">AM326+AN326-AO326-AP326-AQ326+AS326</f>
        <v>1.10016431147492</v>
      </c>
      <c r="AS326" s="585" t="n">
        <f aca="false">0.07*(AO306+AQ306)</f>
        <v>0.637893601789724</v>
      </c>
      <c r="AT326" s="633"/>
      <c r="AU326" s="633"/>
      <c r="AV326" s="633"/>
      <c r="AW326" s="633"/>
      <c r="AX326" s="633"/>
      <c r="AY326" s="633"/>
      <c r="AZ326" s="633"/>
      <c r="BA326" s="633"/>
      <c r="BB326" s="633"/>
      <c r="BC326" s="633"/>
      <c r="BD326" s="633"/>
      <c r="BE326" s="633"/>
      <c r="BF326" s="633"/>
      <c r="BG326" s="633"/>
      <c r="BH326" s="633"/>
      <c r="BI326" s="633"/>
      <c r="BJ326" s="633"/>
      <c r="BK326" s="633"/>
      <c r="BL326" s="633"/>
      <c r="BM326" s="633"/>
      <c r="BN326" s="633"/>
      <c r="BO326" s="633"/>
      <c r="BP326" s="633"/>
      <c r="BQ326" s="633"/>
      <c r="BR326" s="633"/>
      <c r="BS326" s="633"/>
      <c r="BT326" s="633"/>
      <c r="BU326" s="633"/>
      <c r="BV326" s="633"/>
      <c r="BW326" s="633"/>
      <c r="BX326" s="633"/>
      <c r="BY326" s="633"/>
      <c r="BZ326" s="633"/>
      <c r="CA326" s="633"/>
      <c r="CB326" s="633"/>
      <c r="CC326" s="633"/>
      <c r="CD326" s="633"/>
      <c r="CE326" s="633"/>
      <c r="CF326" s="633"/>
      <c r="CG326" s="633"/>
      <c r="CH326" s="633"/>
      <c r="CI326" s="633"/>
      <c r="CJ326" s="633"/>
      <c r="CK326" s="633"/>
      <c r="CL326" s="633"/>
      <c r="CM326" s="633"/>
      <c r="CN326" s="633"/>
      <c r="CO326" s="633"/>
      <c r="CP326" s="633"/>
      <c r="CQ326" s="633"/>
      <c r="CR326" s="633"/>
      <c r="CS326" s="633"/>
      <c r="CT326" s="633"/>
      <c r="CU326" s="633"/>
      <c r="CV326" s="633"/>
      <c r="CW326" s="633"/>
      <c r="CX326" s="633"/>
      <c r="CY326" s="633"/>
      <c r="CZ326" s="633"/>
      <c r="DA326" s="633"/>
      <c r="DB326" s="633"/>
      <c r="DC326" s="684"/>
      <c r="DD326" s="685" t="s">
        <v>36</v>
      </c>
      <c r="DE326" s="686" t="n">
        <f aca="false">DJ302</f>
        <v>7139.95645035121</v>
      </c>
      <c r="DF326" s="662"/>
      <c r="DG326" s="687" t="n">
        <f aca="false">DE326*AP24</f>
        <v>755.654803194234</v>
      </c>
      <c r="DH326" s="688" t="n">
        <f aca="false">DE326*AQ24</f>
        <v>459.931668732158</v>
      </c>
      <c r="DI326" s="687" t="n">
        <f aca="false">DE326*AR24</f>
        <v>1013.15181973127</v>
      </c>
      <c r="DJ326" s="689" t="n">
        <f aca="false">DE326+DF326-DG326-DH326-DI326+DK326</f>
        <v>5073.86962768408</v>
      </c>
      <c r="DK326" s="585" t="n">
        <f aca="false">0.07*(DG306+DI306)</f>
        <v>162.651468990545</v>
      </c>
      <c r="DL326" s="633"/>
      <c r="DM326" s="684"/>
      <c r="DN326" s="685" t="s">
        <v>36</v>
      </c>
      <c r="DO326" s="686" t="n">
        <f aca="false">DT302</f>
        <v>3491.26342417378</v>
      </c>
      <c r="DP326" s="662"/>
      <c r="DQ326" s="687" t="n">
        <f aca="false">DO326*AS24</f>
        <v>220.762220578878</v>
      </c>
      <c r="DR326" s="688" t="n">
        <f aca="false">DO326*AT24</f>
        <v>248.617355481967</v>
      </c>
      <c r="DS326" s="687" t="n">
        <f aca="false">DO326*AU24</f>
        <v>363.676909705328</v>
      </c>
      <c r="DT326" s="689" t="n">
        <f aca="false">DO326+DP326-DQ326-DR326-DS326+DU326</f>
        <v>2696.17720169078</v>
      </c>
      <c r="DU326" s="585" t="n">
        <f aca="false">0.07*(DQ306+DS306)</f>
        <v>37.9702632831697</v>
      </c>
      <c r="DV326" s="633"/>
      <c r="DW326" s="684"/>
      <c r="DX326" s="685" t="s">
        <v>36</v>
      </c>
      <c r="DY326" s="686" t="n">
        <f aca="false">ED302</f>
        <v>23989.6336599354</v>
      </c>
      <c r="DZ326" s="662"/>
      <c r="EA326" s="687" t="n">
        <f aca="false">DY326*AV24</f>
        <v>1490.83174212195</v>
      </c>
      <c r="EB326" s="688" t="n">
        <f aca="false">DY326*AW24</f>
        <v>1675.30001555279</v>
      </c>
      <c r="EC326" s="687" t="n">
        <f aca="false">DY326*AX24</f>
        <v>2489.51369270628</v>
      </c>
      <c r="ED326" s="689" t="n">
        <f aca="false">DY326+DZ326-EA326-EB326-EC326+EE326</f>
        <v>18592.5837291347</v>
      </c>
      <c r="EE326" s="585" t="n">
        <f aca="false">0.07*(EA306+EC306)</f>
        <v>258.59551958032</v>
      </c>
      <c r="EF326" s="633"/>
      <c r="EG326" s="633"/>
      <c r="EH326" s="633"/>
      <c r="EI326" s="633"/>
      <c r="EJ326" s="633"/>
      <c r="EK326" s="633"/>
      <c r="EL326" s="633"/>
      <c r="EM326" s="633"/>
      <c r="EN326" s="633"/>
      <c r="EO326" s="633"/>
      <c r="EP326" s="633"/>
      <c r="EQ326" s="709" t="n">
        <f aca="false">IF(Q326="0-90",W326,0)</f>
        <v>0</v>
      </c>
      <c r="ER326" s="697" t="n">
        <f aca="false">IF(Q326="91-180",W326,0)</f>
        <v>0</v>
      </c>
      <c r="ES326" s="697" t="n">
        <f aca="false">IF(Q326="181-270",W326,0)</f>
        <v>7.35988470564969</v>
      </c>
      <c r="ET326" s="697" t="n">
        <f aca="false">IF(Q326="271-360",W326,0)</f>
        <v>0</v>
      </c>
      <c r="EU326" s="697" t="n">
        <f aca="false">IF(Q326="361-720",W326,0)</f>
        <v>0</v>
      </c>
      <c r="EV326" s="710"/>
      <c r="EW326" s="709"/>
      <c r="EX326" s="697"/>
      <c r="EY326" s="709" t="n">
        <f aca="false">IF(DD326="0-90",DJ326,0)</f>
        <v>0</v>
      </c>
      <c r="EZ326" s="697" t="n">
        <f aca="false">IF(DD326="91-180",DJ326,0)</f>
        <v>0</v>
      </c>
      <c r="FA326" s="697" t="n">
        <f aca="false">IF(DD326="181-270",DJ326,0)</f>
        <v>5073.86962768408</v>
      </c>
      <c r="FB326" s="697" t="n">
        <f aca="false">IF(DD326="271-360",DJ326,0)</f>
        <v>0</v>
      </c>
      <c r="FC326" s="697" t="n">
        <f aca="false">IF(DD326="361-720",DJ326,0)</f>
        <v>0</v>
      </c>
      <c r="FD326" s="710" t="n">
        <f aca="false">IF(DD326="720+",DJ326,0)</f>
        <v>0</v>
      </c>
      <c r="FE326" s="697"/>
      <c r="FF326" s="709" t="n">
        <f aca="false">IF(AL326="0-90",AR326,0)</f>
        <v>0</v>
      </c>
      <c r="FG326" s="697" t="n">
        <f aca="false">IF(AL326="91-180",AR326,0)</f>
        <v>0</v>
      </c>
      <c r="FH326" s="697" t="n">
        <f aca="false">IF(AL326="181-270",AR326,0)</f>
        <v>1.10016431147492</v>
      </c>
      <c r="FI326" s="697" t="n">
        <f aca="false">IF(AL326="271-360",AR326,0)</f>
        <v>0</v>
      </c>
      <c r="FJ326" s="697" t="n">
        <f aca="false">IF(AL326="361-720",AR326,0)</f>
        <v>0</v>
      </c>
      <c r="FK326" s="710" t="n">
        <f aca="false">IF(AL326="720+",AR326,0)</f>
        <v>0</v>
      </c>
      <c r="FL326" s="695"/>
      <c r="FM326" s="697"/>
      <c r="FN326" s="695" t="n">
        <f aca="false">IF(DX326="0-90",ED326,0)</f>
        <v>0</v>
      </c>
      <c r="FO326" s="695" t="n">
        <f aca="false">IF(DX326="91-180",ED326,0)</f>
        <v>0</v>
      </c>
      <c r="FP326" s="695" t="n">
        <f aca="false">IF(DX326="181-270",ED326,0)</f>
        <v>18592.5837291347</v>
      </c>
      <c r="FQ326" s="695" t="n">
        <f aca="false">IF(DX326="271-360",ED326,0)</f>
        <v>0</v>
      </c>
      <c r="FR326" s="695" t="n">
        <f aca="false">IF(DX326="361-720",ED326,0)</f>
        <v>0</v>
      </c>
      <c r="FS326" s="695"/>
      <c r="FT326" s="697"/>
      <c r="FU326" s="709" t="n">
        <f aca="false">IF(AA326="0-90",AG326,0)</f>
        <v>0</v>
      </c>
      <c r="FV326" s="697" t="n">
        <f aca="false">IF(AA326="91-180",AG326,0)</f>
        <v>0</v>
      </c>
      <c r="FW326" s="697" t="n">
        <f aca="false">IF(AA326="181-270",AG326,0)</f>
        <v>2.13875737031842</v>
      </c>
      <c r="FX326" s="697" t="n">
        <f aca="false">IF(AA326="271-360",AG326,0)</f>
        <v>0</v>
      </c>
      <c r="FY326" s="697" t="n">
        <f aca="false">IF(AA326="361-720",AG326,0)</f>
        <v>0</v>
      </c>
      <c r="FZ326" s="710" t="n">
        <f aca="false">IF(AA326="720+",AG326,0)</f>
        <v>0</v>
      </c>
      <c r="GA326" s="695"/>
      <c r="GB326" s="697"/>
      <c r="GC326" s="695" t="n">
        <f aca="false">IF(DN326="0-90",DT326,0)</f>
        <v>0</v>
      </c>
      <c r="GD326" s="695" t="n">
        <f aca="false">IF(DN326="91-180",DT326,0)</f>
        <v>0</v>
      </c>
      <c r="GE326" s="695" t="n">
        <f aca="false">IF(DN326="181-270",DT326,0)</f>
        <v>2696.17720169078</v>
      </c>
      <c r="GF326" s="695" t="n">
        <f aca="false">IF(DN326="271-360",DT326,0)</f>
        <v>0</v>
      </c>
      <c r="GG326" s="695" t="n">
        <f aca="false">IF(DN326="361-720",DT326,0)</f>
        <v>0</v>
      </c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R326" s="315"/>
      <c r="IS326" s="315"/>
      <c r="IT326" s="315"/>
      <c r="IU326" s="315"/>
      <c r="IV326" s="315"/>
    </row>
    <row r="327" customFormat="false" ht="12.75" hidden="false" customHeight="false" outlineLevel="0" collapsed="false">
      <c r="C327" s="8"/>
      <c r="D327" s="633"/>
      <c r="E327" s="633"/>
      <c r="F327" s="633"/>
      <c r="G327" s="633"/>
      <c r="H327" s="633"/>
      <c r="I327" s="633"/>
      <c r="J327" s="633"/>
      <c r="K327" s="633"/>
      <c r="L327" s="633"/>
      <c r="M327" s="633"/>
      <c r="N327" s="633"/>
      <c r="O327" s="633"/>
      <c r="P327" s="673"/>
      <c r="Q327" s="674" t="s">
        <v>38</v>
      </c>
      <c r="R327" s="675" t="n">
        <f aca="false">W303</f>
        <v>34.7148501032792</v>
      </c>
      <c r="S327" s="676"/>
      <c r="T327" s="677" t="n">
        <f aca="false">R327*AG25</f>
        <v>4.08410227140352</v>
      </c>
      <c r="U327" s="678" t="n">
        <f aca="false">R327*AH25</f>
        <v>2.90560925357493</v>
      </c>
      <c r="V327" s="677" t="n">
        <f aca="false">R327*AI25</f>
        <v>5.2113053615501</v>
      </c>
      <c r="W327" s="680" t="n">
        <f aca="false">R327+S327-T327-U327-V327+X327</f>
        <v>32.4462508406984</v>
      </c>
      <c r="X327" s="585" t="n">
        <f aca="false">0.07*(T307+V307)</f>
        <v>9.93241762394766</v>
      </c>
      <c r="Y327" s="633"/>
      <c r="Z327" s="673"/>
      <c r="AA327" s="674" t="s">
        <v>38</v>
      </c>
      <c r="AB327" s="675" t="n">
        <f aca="false">AG303</f>
        <v>9.33951523433968</v>
      </c>
      <c r="AC327" s="676"/>
      <c r="AD327" s="677" t="n">
        <f aca="false">AB327*AJ25</f>
        <v>0.760585687215802</v>
      </c>
      <c r="AE327" s="678" t="n">
        <f aca="false">AB327*AK25</f>
        <v>0.941599677882844</v>
      </c>
      <c r="AF327" s="677" t="n">
        <f aca="false">AB327*AL25</f>
        <v>0.85223573361514</v>
      </c>
      <c r="AG327" s="680" t="n">
        <f aca="false">AB327+AC327-AD327-AE327-AF327+AH327</f>
        <v>8.44258147116061</v>
      </c>
      <c r="AH327" s="585" t="n">
        <f aca="false">0.07*(AD307+AF307)</f>
        <v>1.65748733553471</v>
      </c>
      <c r="AI327" s="633"/>
      <c r="AJ327" s="633"/>
      <c r="AK327" s="673"/>
      <c r="AL327" s="674" t="s">
        <v>38</v>
      </c>
      <c r="AM327" s="675" t="n">
        <f aca="false">AR303</f>
        <v>5.19334782672626</v>
      </c>
      <c r="AN327" s="676"/>
      <c r="AO327" s="677" t="n">
        <f aca="false">AM327*AM25</f>
        <v>0.737811039545175</v>
      </c>
      <c r="AP327" s="678" t="n">
        <f aca="false">AM327*AN25</f>
        <v>0.563278702052223</v>
      </c>
      <c r="AQ327" s="677" t="n">
        <f aca="false">AM327*AO25</f>
        <v>0.846695056617203</v>
      </c>
      <c r="AR327" s="680" t="n">
        <f aca="false">AM327+AN327-AO327-AP327-AQ327+AS327</f>
        <v>4.74767915772073</v>
      </c>
      <c r="AS327" s="585" t="n">
        <f aca="false">0.07*(AO307+AQ307)</f>
        <v>1.70211612920908</v>
      </c>
      <c r="AT327" s="633"/>
      <c r="AU327" s="633"/>
      <c r="AV327" s="633"/>
      <c r="AW327" s="633"/>
      <c r="AX327" s="633"/>
      <c r="AY327" s="633"/>
      <c r="AZ327" s="633"/>
      <c r="BA327" s="633"/>
      <c r="BB327" s="633"/>
      <c r="BC327" s="633"/>
      <c r="BD327" s="633"/>
      <c r="BE327" s="633"/>
      <c r="BF327" s="633"/>
      <c r="BG327" s="633"/>
      <c r="BH327" s="633"/>
      <c r="BI327" s="633"/>
      <c r="BJ327" s="633"/>
      <c r="BK327" s="633"/>
      <c r="BL327" s="633"/>
      <c r="BM327" s="633"/>
      <c r="BN327" s="633"/>
      <c r="BO327" s="633"/>
      <c r="BP327" s="633"/>
      <c r="BQ327" s="633"/>
      <c r="BR327" s="633"/>
      <c r="BS327" s="633"/>
      <c r="BT327" s="633"/>
      <c r="BU327" s="633"/>
      <c r="BV327" s="633"/>
      <c r="BW327" s="633"/>
      <c r="BX327" s="633"/>
      <c r="BY327" s="633"/>
      <c r="BZ327" s="633"/>
      <c r="CA327" s="633"/>
      <c r="CB327" s="633"/>
      <c r="CC327" s="633"/>
      <c r="CD327" s="633"/>
      <c r="CE327" s="633"/>
      <c r="CF327" s="633"/>
      <c r="CG327" s="633"/>
      <c r="CH327" s="633"/>
      <c r="CI327" s="633"/>
      <c r="CJ327" s="633"/>
      <c r="CK327" s="633"/>
      <c r="CL327" s="633"/>
      <c r="CM327" s="633"/>
      <c r="CN327" s="633"/>
      <c r="CO327" s="633"/>
      <c r="CP327" s="633"/>
      <c r="CQ327" s="633"/>
      <c r="CR327" s="633"/>
      <c r="CS327" s="633"/>
      <c r="CT327" s="633"/>
      <c r="CU327" s="633"/>
      <c r="CV327" s="633"/>
      <c r="CW327" s="633"/>
      <c r="CX327" s="633"/>
      <c r="CY327" s="633"/>
      <c r="CZ327" s="633"/>
      <c r="DA327" s="633"/>
      <c r="DB327" s="633"/>
      <c r="DC327" s="673"/>
      <c r="DD327" s="674" t="s">
        <v>38</v>
      </c>
      <c r="DE327" s="675" t="n">
        <f aca="false">DJ303</f>
        <v>2400.59296481748</v>
      </c>
      <c r="DF327" s="676"/>
      <c r="DG327" s="677" t="n">
        <f aca="false">DE327*AP25</f>
        <v>329.552609289648</v>
      </c>
      <c r="DH327" s="678" t="n">
        <f aca="false">DE327*AQ25</f>
        <v>249.077411696089</v>
      </c>
      <c r="DI327" s="677" t="n">
        <f aca="false">DE327*AR25</f>
        <v>386.324687722922</v>
      </c>
      <c r="DJ327" s="680" t="n">
        <f aca="false">DE327+DF327-DG327-DH327-DI327+DK327</f>
        <v>1482.4292353087</v>
      </c>
      <c r="DK327" s="585" t="n">
        <f aca="false">0.07*(DG307+DI307)</f>
        <v>46.7909791998728</v>
      </c>
      <c r="DL327" s="633"/>
      <c r="DM327" s="673"/>
      <c r="DN327" s="674" t="s">
        <v>38</v>
      </c>
      <c r="DO327" s="675" t="n">
        <f aca="false">DT303</f>
        <v>587.971560883148</v>
      </c>
      <c r="DP327" s="676"/>
      <c r="DQ327" s="677" t="n">
        <f aca="false">DO327*AS25</f>
        <v>39.9731742766916</v>
      </c>
      <c r="DR327" s="678" t="n">
        <f aca="false">DO327*AT25</f>
        <v>54.8885593574795</v>
      </c>
      <c r="DS327" s="677" t="n">
        <f aca="false">DO327*AU25</f>
        <v>40.4152358190207</v>
      </c>
      <c r="DT327" s="680" t="n">
        <f aca="false">DO327+DP327-DQ327-DR327-DS327+DU327</f>
        <v>457.429761521472</v>
      </c>
      <c r="DU327" s="585" t="n">
        <f aca="false">0.07*(DQ307+DS307)</f>
        <v>4.73517009151556</v>
      </c>
      <c r="DV327" s="633"/>
      <c r="DW327" s="673"/>
      <c r="DX327" s="674" t="s">
        <v>38</v>
      </c>
      <c r="DY327" s="675" t="n">
        <f aca="false">ED303</f>
        <v>4135.75329729893</v>
      </c>
      <c r="DZ327" s="676"/>
      <c r="EA327" s="677" t="n">
        <f aca="false">DY327*AV25</f>
        <v>278.209870539184</v>
      </c>
      <c r="EB327" s="678" t="n">
        <f aca="false">DY327*AW25</f>
        <v>381.611711817045</v>
      </c>
      <c r="EC327" s="677" t="n">
        <f aca="false">DY327*AX25</f>
        <v>283.784563582556</v>
      </c>
      <c r="ED327" s="680" t="n">
        <f aca="false">DY327+DZ327-EA327-EB327-EC327+EE327</f>
        <v>3225.24019024254</v>
      </c>
      <c r="EE327" s="585" t="n">
        <f aca="false">0.07*(EA307+EC307)</f>
        <v>33.0930388823969</v>
      </c>
      <c r="EF327" s="633"/>
      <c r="EG327" s="633"/>
      <c r="EH327" s="633"/>
      <c r="EI327" s="633"/>
      <c r="EJ327" s="633"/>
      <c r="EK327" s="633"/>
      <c r="EL327" s="633"/>
      <c r="EM327" s="633"/>
      <c r="EN327" s="633"/>
      <c r="EO327" s="633"/>
      <c r="EP327" s="633"/>
      <c r="EQ327" s="709" t="n">
        <f aca="false">IF(Q327="0-90",W327,0)</f>
        <v>0</v>
      </c>
      <c r="ER327" s="697" t="n">
        <f aca="false">IF(Q327="91-180",W327,0)</f>
        <v>0</v>
      </c>
      <c r="ES327" s="697" t="n">
        <f aca="false">IF(Q327="181-270",W327,0)</f>
        <v>0</v>
      </c>
      <c r="ET327" s="697" t="n">
        <f aca="false">IF(Q327="271-360",W327,0)</f>
        <v>32.4462508406984</v>
      </c>
      <c r="EU327" s="697" t="n">
        <f aca="false">IF(Q327="361-720",W327,0)</f>
        <v>0</v>
      </c>
      <c r="EV327" s="710"/>
      <c r="EW327" s="709"/>
      <c r="EX327" s="697"/>
      <c r="EY327" s="709" t="n">
        <f aca="false">IF(DD327="0-90",DJ327,0)</f>
        <v>0</v>
      </c>
      <c r="EZ327" s="697" t="n">
        <f aca="false">IF(DD327="91-180",DJ327,0)</f>
        <v>0</v>
      </c>
      <c r="FA327" s="697" t="n">
        <f aca="false">IF(DD327="181-270",DJ327,0)</f>
        <v>0</v>
      </c>
      <c r="FB327" s="697" t="n">
        <f aca="false">IF(DD327="271-360",DJ327,0)</f>
        <v>1482.4292353087</v>
      </c>
      <c r="FC327" s="697" t="n">
        <f aca="false">IF(DD327="361-720",DJ327,0)</f>
        <v>0</v>
      </c>
      <c r="FD327" s="710" t="n">
        <f aca="false">IF(DD327="720+",DJ327,0)</f>
        <v>0</v>
      </c>
      <c r="FE327" s="697"/>
      <c r="FF327" s="709" t="n">
        <f aca="false">IF(AL327="0-90",AR327,0)</f>
        <v>0</v>
      </c>
      <c r="FG327" s="697" t="n">
        <f aca="false">IF(AL327="91-180",AR327,0)</f>
        <v>0</v>
      </c>
      <c r="FH327" s="697" t="n">
        <f aca="false">IF(AL327="181-270",AR327,0)</f>
        <v>0</v>
      </c>
      <c r="FI327" s="697" t="n">
        <f aca="false">IF(AL327="271-360",AR327,0)</f>
        <v>4.74767915772073</v>
      </c>
      <c r="FJ327" s="697" t="n">
        <f aca="false">IF(AL327="361-720",AR327,0)</f>
        <v>0</v>
      </c>
      <c r="FK327" s="710" t="n">
        <f aca="false">IF(AL327="720+",AR327,0)</f>
        <v>0</v>
      </c>
      <c r="FL327" s="695"/>
      <c r="FM327" s="697"/>
      <c r="FN327" s="695" t="n">
        <f aca="false">IF(DX327="0-90",ED327,0)</f>
        <v>0</v>
      </c>
      <c r="FO327" s="695" t="n">
        <f aca="false">IF(DX327="91-180",ED327,0)</f>
        <v>0</v>
      </c>
      <c r="FP327" s="695" t="n">
        <f aca="false">IF(DX327="181-270",ED327,0)</f>
        <v>0</v>
      </c>
      <c r="FQ327" s="695" t="n">
        <f aca="false">IF(DX327="271-360",ED327,0)</f>
        <v>3225.24019024254</v>
      </c>
      <c r="FR327" s="695" t="n">
        <f aca="false">IF(DX327="361-720",ED327,0)</f>
        <v>0</v>
      </c>
      <c r="FS327" s="695"/>
      <c r="FT327" s="697"/>
      <c r="FU327" s="709" t="n">
        <f aca="false">IF(AA327="0-90",AG327,0)</f>
        <v>0</v>
      </c>
      <c r="FV327" s="697" t="n">
        <f aca="false">IF(AA327="91-180",AG327,0)</f>
        <v>0</v>
      </c>
      <c r="FW327" s="697" t="n">
        <f aca="false">IF(AA327="181-270",AG327,0)</f>
        <v>0</v>
      </c>
      <c r="FX327" s="697" t="n">
        <f aca="false">IF(AA327="271-360",AG327,0)</f>
        <v>8.44258147116061</v>
      </c>
      <c r="FY327" s="697" t="n">
        <f aca="false">IF(AA327="361-720",AG327,0)</f>
        <v>0</v>
      </c>
      <c r="FZ327" s="710" t="n">
        <f aca="false">IF(AA327="720+",AG327,0)</f>
        <v>0</v>
      </c>
      <c r="GA327" s="695"/>
      <c r="GB327" s="697"/>
      <c r="GC327" s="695" t="n">
        <f aca="false">IF(DN327="0-90",DT327,0)</f>
        <v>0</v>
      </c>
      <c r="GD327" s="695" t="n">
        <f aca="false">IF(DN327="91-180",DT327,0)</f>
        <v>0</v>
      </c>
      <c r="GE327" s="695" t="n">
        <f aca="false">IF(DN327="181-270",DT327,0)</f>
        <v>0</v>
      </c>
      <c r="GF327" s="695" t="n">
        <f aca="false">IF(DN327="271-360",DT327,0)</f>
        <v>457.429761521472</v>
      </c>
      <c r="GG327" s="695" t="n">
        <f aca="false">IF(DN327="361-720",DT327,0)</f>
        <v>0</v>
      </c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R327" s="315"/>
      <c r="IS327" s="315"/>
      <c r="IT327" s="315"/>
      <c r="IU327" s="315"/>
      <c r="IV327" s="315"/>
    </row>
    <row r="328" customFormat="false" ht="12.75" hidden="false" customHeight="false" outlineLevel="0" collapsed="false">
      <c r="C328" s="8"/>
      <c r="D328" s="633"/>
      <c r="E328" s="633"/>
      <c r="F328" s="633"/>
      <c r="G328" s="633"/>
      <c r="H328" s="633"/>
      <c r="I328" s="633"/>
      <c r="J328" s="633"/>
      <c r="K328" s="633"/>
      <c r="L328" s="633"/>
      <c r="M328" s="633"/>
      <c r="N328" s="633"/>
      <c r="O328" s="633"/>
      <c r="P328" s="665" t="s">
        <v>47</v>
      </c>
      <c r="Q328" s="666" t="s">
        <v>30</v>
      </c>
      <c r="R328" s="704"/>
      <c r="S328" s="668" t="n">
        <f aca="false">((AF143+AF159)*G16)+((AG143+AG159)*G16)</f>
        <v>0</v>
      </c>
      <c r="T328" s="669" t="n">
        <f aca="false">(R328*AG26)+(1*S328*AG26)</f>
        <v>0</v>
      </c>
      <c r="U328" s="668" t="n">
        <f aca="false">(R328*AH26)+(1*S328*AH26)</f>
        <v>0</v>
      </c>
      <c r="V328" s="669" t="n">
        <f aca="false">(R328*AI26)+(1*S328*AI26)</f>
        <v>0</v>
      </c>
      <c r="W328" s="671" t="n">
        <f aca="false">R328+S328-T328-U328-V328+X328</f>
        <v>0</v>
      </c>
      <c r="X328" s="585" t="n">
        <f aca="false">0.07*(T308+V308)</f>
        <v>0</v>
      </c>
      <c r="Y328" s="633"/>
      <c r="Z328" s="665" t="s">
        <v>47</v>
      </c>
      <c r="AA328" s="666" t="s">
        <v>30</v>
      </c>
      <c r="AB328" s="704"/>
      <c r="AC328" s="668" t="n">
        <f aca="false">((AP143+AP159)*G16)+((AQ143+AQ159)*G16)</f>
        <v>0</v>
      </c>
      <c r="AD328" s="669" t="n">
        <f aca="false">(AB328*AJ26)+(1*AC328*AJ26)</f>
        <v>0</v>
      </c>
      <c r="AE328" s="668" t="n">
        <f aca="false">(AB328*AK26)+(1*AC328*AK26)</f>
        <v>0</v>
      </c>
      <c r="AF328" s="669" t="n">
        <f aca="false">(AB328*AL26)+(1*AC328*AL26)</f>
        <v>0</v>
      </c>
      <c r="AG328" s="671" t="n">
        <f aca="false">AB328+AC328-AD328-AE328-AF328+AH328</f>
        <v>0</v>
      </c>
      <c r="AH328" s="585" t="n">
        <f aca="false">0.07*(AD308+AF308)</f>
        <v>0</v>
      </c>
      <c r="AI328" s="633"/>
      <c r="AJ328" s="633"/>
      <c r="AK328" s="665" t="s">
        <v>47</v>
      </c>
      <c r="AL328" s="666" t="s">
        <v>30</v>
      </c>
      <c r="AM328" s="704"/>
      <c r="AN328" s="668" t="n">
        <f aca="false">((BA143+AZ159)*G16)+((BA159)*G16)</f>
        <v>0</v>
      </c>
      <c r="AO328" s="669" t="n">
        <f aca="false">(AM328*AM26)+(1*AN328*AM26)</f>
        <v>0</v>
      </c>
      <c r="AP328" s="668" t="n">
        <f aca="false">(AM328*AN26)+(1*AN328*AN26)</f>
        <v>0</v>
      </c>
      <c r="AQ328" s="669" t="n">
        <f aca="false">(AM328*AO26)+(1*AN328*AO26)</f>
        <v>0</v>
      </c>
      <c r="AR328" s="671" t="n">
        <f aca="false">AM328+AN328-AO328-AP328-AQ328+AS328</f>
        <v>0</v>
      </c>
      <c r="AS328" s="585" t="n">
        <f aca="false">0.07*(AO308+AQ308)</f>
        <v>0</v>
      </c>
      <c r="AT328" s="633"/>
      <c r="AU328" s="633"/>
      <c r="AV328" s="633"/>
      <c r="AW328" s="633"/>
      <c r="AX328" s="633"/>
      <c r="AY328" s="633"/>
      <c r="AZ328" s="633"/>
      <c r="BA328" s="633"/>
      <c r="BB328" s="633"/>
      <c r="BC328" s="633"/>
      <c r="BD328" s="633"/>
      <c r="BE328" s="633"/>
      <c r="BF328" s="633"/>
      <c r="BG328" s="633"/>
      <c r="BH328" s="633"/>
      <c r="BI328" s="633"/>
      <c r="BJ328" s="633"/>
      <c r="BK328" s="633"/>
      <c r="BL328" s="633"/>
      <c r="BM328" s="633"/>
      <c r="BN328" s="633"/>
      <c r="BO328" s="633"/>
      <c r="BP328" s="633"/>
      <c r="BQ328" s="633"/>
      <c r="BR328" s="633"/>
      <c r="BS328" s="633"/>
      <c r="BT328" s="633"/>
      <c r="BU328" s="633"/>
      <c r="BV328" s="633"/>
      <c r="BW328" s="633"/>
      <c r="BX328" s="633"/>
      <c r="BY328" s="633"/>
      <c r="BZ328" s="633"/>
      <c r="CA328" s="633"/>
      <c r="CB328" s="633"/>
      <c r="CC328" s="633"/>
      <c r="CD328" s="633"/>
      <c r="CE328" s="633"/>
      <c r="CF328" s="633"/>
      <c r="CG328" s="633"/>
      <c r="CH328" s="633"/>
      <c r="CI328" s="633"/>
      <c r="CJ328" s="633"/>
      <c r="CK328" s="633"/>
      <c r="CL328" s="633"/>
      <c r="CM328" s="633"/>
      <c r="CN328" s="633"/>
      <c r="CO328" s="633"/>
      <c r="CP328" s="633"/>
      <c r="CQ328" s="633"/>
      <c r="CR328" s="633"/>
      <c r="CS328" s="633"/>
      <c r="CT328" s="633"/>
      <c r="CU328" s="633"/>
      <c r="CV328" s="633"/>
      <c r="CW328" s="633"/>
      <c r="CX328" s="633"/>
      <c r="CY328" s="633"/>
      <c r="CZ328" s="633"/>
      <c r="DA328" s="633"/>
      <c r="DB328" s="633"/>
      <c r="DC328" s="665" t="s">
        <v>47</v>
      </c>
      <c r="DD328" s="666" t="s">
        <v>30</v>
      </c>
      <c r="DE328" s="704"/>
      <c r="DF328" s="668" t="n">
        <f aca="false">((DM143+DM159)*G16)+((DN143+DN159)*G16)</f>
        <v>6616.23851342302</v>
      </c>
      <c r="DG328" s="669" t="n">
        <f aca="false">(DE328*AP26)+(1*DF328*AP26)</f>
        <v>323.910357721687</v>
      </c>
      <c r="DH328" s="668" t="n">
        <f aca="false">(DE328*AQ26)+(1*DF328*AQ26)</f>
        <v>15.5480209457676</v>
      </c>
      <c r="DI328" s="669" t="n">
        <f aca="false">(DE328*AR26)+(1*DF328*AR26)</f>
        <v>405.03651660016</v>
      </c>
      <c r="DJ328" s="671" t="n">
        <f aca="false">DE328+DF328-DG328-DH328-DI328+DK328</f>
        <v>5919.12820848138</v>
      </c>
      <c r="DK328" s="585" t="n">
        <f aca="false">0.07*(DG308+DI308)</f>
        <v>47.3845903259713</v>
      </c>
      <c r="DL328" s="633"/>
      <c r="DM328" s="665" t="s">
        <v>47</v>
      </c>
      <c r="DN328" s="666" t="s">
        <v>30</v>
      </c>
      <c r="DO328" s="704"/>
      <c r="DP328" s="668" t="n">
        <f aca="false">((EF143+EF159)*G16)+((EG143+EG159)*G16)</f>
        <v>1329.55152646522</v>
      </c>
      <c r="DQ328" s="669" t="n">
        <f aca="false">(DO328*AS26)+(1*DP328*AS26)</f>
        <v>13.5948654319843</v>
      </c>
      <c r="DR328" s="668" t="n">
        <f aca="false">(DO328*AT26)+(1*DP328*AT26)</f>
        <v>2.81796147481102</v>
      </c>
      <c r="DS328" s="669" t="n">
        <f aca="false">(DO328*AU26)+(1*DP328*AU26)</f>
        <v>46.8748034015899</v>
      </c>
      <c r="DT328" s="671" t="n">
        <f aca="false">DO328+DP328-DQ328-DR328-DS328+DU328</f>
        <v>1271.11956673819</v>
      </c>
      <c r="DU328" s="585" t="n">
        <f aca="false">0.07*(DQ308+DS308)</f>
        <v>4.85567058136208</v>
      </c>
      <c r="DV328" s="633"/>
      <c r="DW328" s="665" t="s">
        <v>47</v>
      </c>
      <c r="DX328" s="666" t="s">
        <v>30</v>
      </c>
      <c r="DY328" s="704"/>
      <c r="DZ328" s="668" t="n">
        <f aca="false">((EJ143+EJ159)*G16)+((EK143+EK159)*G16)</f>
        <v>9129.32873434894</v>
      </c>
      <c r="EA328" s="669" t="n">
        <f aca="false">(DY328*AV26)+(1*DZ328*AV26)</f>
        <v>93.3078973880997</v>
      </c>
      <c r="EB328" s="668" t="n">
        <f aca="false">(DY328*AW26)+(1*DZ328*AW26)</f>
        <v>19.3409829211457</v>
      </c>
      <c r="EC328" s="669" t="n">
        <f aca="false">(DY328*AX26)+(1*DZ328*AX26)</f>
        <v>321.723621889834</v>
      </c>
      <c r="ED328" s="671" t="n">
        <f aca="false">DY328+DZ328-EA328-EB328-EC328+EE328</f>
        <v>8728.2829623498</v>
      </c>
      <c r="EE328" s="585" t="n">
        <f aca="false">0.07*(EA308+EC308)</f>
        <v>33.3267301999338</v>
      </c>
      <c r="EF328" s="633"/>
      <c r="EG328" s="633"/>
      <c r="EH328" s="633"/>
      <c r="EI328" s="633"/>
      <c r="EJ328" s="633"/>
      <c r="EK328" s="633"/>
      <c r="EL328" s="633"/>
      <c r="EM328" s="633"/>
      <c r="EN328" s="633"/>
      <c r="EO328" s="633"/>
      <c r="EP328" s="633"/>
      <c r="EQ328" s="709" t="n">
        <f aca="false">IF(Q328="0-90",W328,0)</f>
        <v>0</v>
      </c>
      <c r="ER328" s="697" t="n">
        <f aca="false">IF(Q328="91-180",W328,0)</f>
        <v>0</v>
      </c>
      <c r="ES328" s="697" t="n">
        <f aca="false">IF(Q328="181-270",W328,0)</f>
        <v>0</v>
      </c>
      <c r="ET328" s="697" t="n">
        <f aca="false">IF(Q328="271-360",W328,0)</f>
        <v>0</v>
      </c>
      <c r="EU328" s="697" t="n">
        <f aca="false">IF(Q328="361-720",W328,0)</f>
        <v>0</v>
      </c>
      <c r="EV328" s="710"/>
      <c r="EW328" s="709"/>
      <c r="EX328" s="697"/>
      <c r="EY328" s="709" t="n">
        <f aca="false">IF(DD328="0-90",DJ328,0)</f>
        <v>5919.12820848138</v>
      </c>
      <c r="EZ328" s="697" t="n">
        <f aca="false">IF(DD328="91-180",DJ328,0)</f>
        <v>0</v>
      </c>
      <c r="FA328" s="697" t="n">
        <f aca="false">IF(DD328="181-270",DJ328,0)</f>
        <v>0</v>
      </c>
      <c r="FB328" s="697" t="n">
        <f aca="false">IF(DD328="271-360",DJ328,0)</f>
        <v>0</v>
      </c>
      <c r="FC328" s="697" t="n">
        <f aca="false">IF(DD328="361-720",DJ328,0)</f>
        <v>0</v>
      </c>
      <c r="FD328" s="710" t="n">
        <f aca="false">IF(DD328="720+",DJ328,0)</f>
        <v>0</v>
      </c>
      <c r="FE328" s="697"/>
      <c r="FF328" s="709" t="n">
        <f aca="false">IF(AL328="0-90",AR328,0)</f>
        <v>0</v>
      </c>
      <c r="FG328" s="697" t="n">
        <f aca="false">IF(AL328="91-180",AR328,0)</f>
        <v>0</v>
      </c>
      <c r="FH328" s="697" t="n">
        <f aca="false">IF(AL328="181-270",AR328,0)</f>
        <v>0</v>
      </c>
      <c r="FI328" s="697" t="n">
        <f aca="false">IF(AL328="271-360",AR328,0)</f>
        <v>0</v>
      </c>
      <c r="FJ328" s="697" t="n">
        <f aca="false">IF(AL328="361-720",AR328,0)</f>
        <v>0</v>
      </c>
      <c r="FK328" s="710" t="n">
        <f aca="false">IF(AL328="720+",AR328,0)</f>
        <v>0</v>
      </c>
      <c r="FL328" s="695"/>
      <c r="FM328" s="697"/>
      <c r="FN328" s="695" t="n">
        <f aca="false">IF(DX328="0-90",ED328,0)</f>
        <v>8728.2829623498</v>
      </c>
      <c r="FO328" s="695" t="n">
        <f aca="false">IF(DX328="91-180",ED328,0)</f>
        <v>0</v>
      </c>
      <c r="FP328" s="695" t="n">
        <f aca="false">IF(DX328="181-270",ED328,0)</f>
        <v>0</v>
      </c>
      <c r="FQ328" s="695" t="n">
        <f aca="false">IF(DX328="271-360",ED328,0)</f>
        <v>0</v>
      </c>
      <c r="FR328" s="695" t="n">
        <f aca="false">IF(DX328="361-720",ED328,0)</f>
        <v>0</v>
      </c>
      <c r="FS328" s="695"/>
      <c r="FT328" s="697"/>
      <c r="FU328" s="709" t="n">
        <f aca="false">IF(AA328="0-90",AG328,0)</f>
        <v>0</v>
      </c>
      <c r="FV328" s="697" t="n">
        <f aca="false">IF(AA328="91-180",AG328,0)</f>
        <v>0</v>
      </c>
      <c r="FW328" s="697" t="n">
        <f aca="false">IF(AA328="181-270",AG328,0)</f>
        <v>0</v>
      </c>
      <c r="FX328" s="697" t="n">
        <f aca="false">IF(AA328="271-360",AG328,0)</f>
        <v>0</v>
      </c>
      <c r="FY328" s="697" t="n">
        <f aca="false">IF(AA328="361-720",AG328,0)</f>
        <v>0</v>
      </c>
      <c r="FZ328" s="710" t="n">
        <f aca="false">IF(AA328="720+",AG328,0)</f>
        <v>0</v>
      </c>
      <c r="GA328" s="695"/>
      <c r="GB328" s="697"/>
      <c r="GC328" s="695" t="n">
        <f aca="false">IF(DN328="0-90",DT328,0)</f>
        <v>1271.11956673819</v>
      </c>
      <c r="GD328" s="695" t="n">
        <f aca="false">IF(DN328="91-180",DT328,0)</f>
        <v>0</v>
      </c>
      <c r="GE328" s="695" t="n">
        <f aca="false">IF(DN328="181-270",DT328,0)</f>
        <v>0</v>
      </c>
      <c r="GF328" s="695" t="n">
        <f aca="false">IF(DN328="271-360",DT328,0)</f>
        <v>0</v>
      </c>
      <c r="GG328" s="695" t="n">
        <f aca="false">IF(DN328="361-720",DT328,0)</f>
        <v>0</v>
      </c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R328" s="315"/>
      <c r="IS328" s="315"/>
      <c r="IT328" s="315"/>
      <c r="IU328" s="315"/>
      <c r="IV328" s="315"/>
    </row>
    <row r="329" customFormat="false" ht="12.75" hidden="false" customHeight="false" outlineLevel="0" collapsed="false">
      <c r="C329" s="8"/>
      <c r="D329" s="633"/>
      <c r="E329" s="633"/>
      <c r="F329" s="633"/>
      <c r="G329" s="633"/>
      <c r="H329" s="633"/>
      <c r="I329" s="633"/>
      <c r="J329" s="633"/>
      <c r="K329" s="633"/>
      <c r="L329" s="633"/>
      <c r="M329" s="633"/>
      <c r="N329" s="633"/>
      <c r="O329" s="633"/>
      <c r="P329" s="684"/>
      <c r="Q329" s="685" t="s">
        <v>33</v>
      </c>
      <c r="R329" s="686" t="n">
        <f aca="false">W304+0.5*W308</f>
        <v>0</v>
      </c>
      <c r="S329" s="662"/>
      <c r="T329" s="687" t="n">
        <f aca="false">R329*AG27</f>
        <v>0</v>
      </c>
      <c r="U329" s="688" t="n">
        <f aca="false">R329*AH27</f>
        <v>0</v>
      </c>
      <c r="V329" s="687" t="n">
        <f aca="false">R329*AI27</f>
        <v>0</v>
      </c>
      <c r="W329" s="689" t="n">
        <f aca="false">R329+S329-T329-U329-V329+X329</f>
        <v>0</v>
      </c>
      <c r="X329" s="585" t="n">
        <f aca="false">0.07*(T309+V309)</f>
        <v>0</v>
      </c>
      <c r="Y329" s="633"/>
      <c r="Z329" s="684"/>
      <c r="AA329" s="685" t="s">
        <v>33</v>
      </c>
      <c r="AB329" s="686" t="n">
        <f aca="false">AG304+0.5*AG308</f>
        <v>0</v>
      </c>
      <c r="AC329" s="662"/>
      <c r="AD329" s="687" t="n">
        <f aca="false">AB329*AJ27</f>
        <v>0</v>
      </c>
      <c r="AE329" s="688" t="n">
        <f aca="false">AB329*AK27</f>
        <v>0</v>
      </c>
      <c r="AF329" s="687" t="n">
        <f aca="false">AB329*AL27</f>
        <v>0</v>
      </c>
      <c r="AG329" s="689" t="n">
        <f aca="false">AB329+AC329-AD329-AE329-AF329+AH329</f>
        <v>0</v>
      </c>
      <c r="AH329" s="585" t="n">
        <f aca="false">0.07*(AD309+AF309)</f>
        <v>0</v>
      </c>
      <c r="AI329" s="633"/>
      <c r="AJ329" s="633"/>
      <c r="AK329" s="684"/>
      <c r="AL329" s="685" t="s">
        <v>33</v>
      </c>
      <c r="AM329" s="686" t="n">
        <f aca="false">AR304+0.5*AR308</f>
        <v>0</v>
      </c>
      <c r="AN329" s="662"/>
      <c r="AO329" s="687" t="n">
        <f aca="false">AM329*AM27</f>
        <v>0</v>
      </c>
      <c r="AP329" s="688" t="n">
        <f aca="false">AM329*AN27</f>
        <v>0</v>
      </c>
      <c r="AQ329" s="687" t="n">
        <f aca="false">AM329*AO27</f>
        <v>0</v>
      </c>
      <c r="AR329" s="689" t="n">
        <f aca="false">AM329+AN329-AO329-AP329-AQ329+AS329</f>
        <v>0</v>
      </c>
      <c r="AS329" s="585" t="n">
        <f aca="false">0.07*(AO309+AQ309)</f>
        <v>0</v>
      </c>
      <c r="AT329" s="633"/>
      <c r="AU329" s="633"/>
      <c r="AV329" s="633"/>
      <c r="AW329" s="633"/>
      <c r="AX329" s="633"/>
      <c r="AY329" s="633"/>
      <c r="AZ329" s="633"/>
      <c r="BA329" s="633"/>
      <c r="BB329" s="633"/>
      <c r="BC329" s="633"/>
      <c r="BD329" s="633"/>
      <c r="BE329" s="633"/>
      <c r="BF329" s="633"/>
      <c r="BG329" s="633"/>
      <c r="BH329" s="633"/>
      <c r="BI329" s="633"/>
      <c r="BJ329" s="633"/>
      <c r="BK329" s="633"/>
      <c r="BL329" s="633"/>
      <c r="BM329" s="633"/>
      <c r="BN329" s="633"/>
      <c r="BO329" s="633"/>
      <c r="BP329" s="633"/>
      <c r="BQ329" s="633"/>
      <c r="BR329" s="633"/>
      <c r="BS329" s="633"/>
      <c r="BT329" s="633"/>
      <c r="BU329" s="633"/>
      <c r="BV329" s="633"/>
      <c r="BW329" s="633"/>
      <c r="BX329" s="633"/>
      <c r="BY329" s="633"/>
      <c r="BZ329" s="633"/>
      <c r="CA329" s="633"/>
      <c r="CB329" s="633"/>
      <c r="CC329" s="633"/>
      <c r="CD329" s="633"/>
      <c r="CE329" s="633"/>
      <c r="CF329" s="633"/>
      <c r="CG329" s="633"/>
      <c r="CH329" s="633"/>
      <c r="CI329" s="633"/>
      <c r="CJ329" s="633"/>
      <c r="CK329" s="633"/>
      <c r="CL329" s="633"/>
      <c r="CM329" s="633"/>
      <c r="CN329" s="633"/>
      <c r="CO329" s="633"/>
      <c r="CP329" s="633"/>
      <c r="CQ329" s="633"/>
      <c r="CR329" s="633"/>
      <c r="CS329" s="633"/>
      <c r="CT329" s="633"/>
      <c r="CU329" s="633"/>
      <c r="CV329" s="633"/>
      <c r="CW329" s="633"/>
      <c r="CX329" s="633"/>
      <c r="CY329" s="633"/>
      <c r="CZ329" s="633"/>
      <c r="DA329" s="633"/>
      <c r="DB329" s="633"/>
      <c r="DC329" s="684"/>
      <c r="DD329" s="685" t="s">
        <v>33</v>
      </c>
      <c r="DE329" s="686" t="n">
        <f aca="false">DJ304+0.5*DJ308</f>
        <v>5326.59373381111</v>
      </c>
      <c r="DF329" s="662"/>
      <c r="DG329" s="687" t="n">
        <f aca="false">DE329*AP27</f>
        <v>214.556196271655</v>
      </c>
      <c r="DH329" s="688" t="n">
        <f aca="false">DE329*AQ27</f>
        <v>10.2989118876595</v>
      </c>
      <c r="DI329" s="687" t="n">
        <f aca="false">DE329*AR27</f>
        <v>268.293656813288</v>
      </c>
      <c r="DJ329" s="689" t="n">
        <f aca="false">DE329+DF329-DG329-DH329-DI329+DK329</f>
        <v>4864.77043916152</v>
      </c>
      <c r="DK329" s="585" t="n">
        <f aca="false">0.07*(DG309+DI309)</f>
        <v>31.3254703230047</v>
      </c>
      <c r="DL329" s="633"/>
      <c r="DM329" s="684"/>
      <c r="DN329" s="685" t="s">
        <v>33</v>
      </c>
      <c r="DO329" s="686" t="n">
        <f aca="false">DT304+0.5*DT308</f>
        <v>1599.53935179363</v>
      </c>
      <c r="DP329" s="662"/>
      <c r="DQ329" s="687" t="n">
        <f aca="false">DO329*AS27</f>
        <v>13.3839466348219</v>
      </c>
      <c r="DR329" s="688" t="n">
        <f aca="false">DO329*AT27</f>
        <v>2.77424195087082</v>
      </c>
      <c r="DS329" s="687" t="n">
        <f aca="false">DO329*AU27</f>
        <v>46.1475599286658</v>
      </c>
      <c r="DT329" s="689" t="n">
        <f aca="false">DO329+DP329-DQ329-DR329-DS329+DU329</f>
        <v>1542.37736418712</v>
      </c>
      <c r="DU329" s="585" t="n">
        <f aca="false">0.07*(DQ309+DS309)</f>
        <v>5.14376090784847</v>
      </c>
      <c r="DV329" s="633"/>
      <c r="DW329" s="684"/>
      <c r="DX329" s="685" t="s">
        <v>33</v>
      </c>
      <c r="DY329" s="686" t="n">
        <f aca="false">ED304+0.5*ED308</f>
        <v>10992.6111270672</v>
      </c>
      <c r="DZ329" s="662"/>
      <c r="EA329" s="687" t="n">
        <f aca="false">DY329*AV27</f>
        <v>92.3893164946609</v>
      </c>
      <c r="EB329" s="688" t="n">
        <f aca="false">DY329*AW27</f>
        <v>19.1505782729969</v>
      </c>
      <c r="EC329" s="687" t="n">
        <f aca="false">DY329*AX27</f>
        <v>318.556374740251</v>
      </c>
      <c r="ED329" s="689" t="n">
        <f aca="false">DY329+DZ329-EA329-EB329-EC329+EE329</f>
        <v>10598.0229645813</v>
      </c>
      <c r="EE329" s="585" t="n">
        <f aca="false">0.07*(EA309+EC309)</f>
        <v>35.5081070219775</v>
      </c>
      <c r="EF329" s="633"/>
      <c r="EG329" s="633"/>
      <c r="EH329" s="633"/>
      <c r="EI329" s="633"/>
      <c r="EJ329" s="633"/>
      <c r="EK329" s="633"/>
      <c r="EL329" s="633"/>
      <c r="EM329" s="633"/>
      <c r="EN329" s="633"/>
      <c r="EO329" s="633"/>
      <c r="EP329" s="633"/>
      <c r="EQ329" s="709" t="n">
        <f aca="false">IF(Q329="0-90",W329,0)</f>
        <v>0</v>
      </c>
      <c r="ER329" s="697" t="n">
        <f aca="false">IF(Q329="91-180",W329,0)</f>
        <v>0</v>
      </c>
      <c r="ES329" s="697" t="n">
        <f aca="false">IF(Q329="181-270",W329,0)</f>
        <v>0</v>
      </c>
      <c r="ET329" s="697" t="n">
        <f aca="false">IF(Q329="271-360",W329,0)</f>
        <v>0</v>
      </c>
      <c r="EU329" s="697" t="n">
        <f aca="false">IF(Q329="361-720",W329,0)</f>
        <v>0</v>
      </c>
      <c r="EV329" s="710"/>
      <c r="EW329" s="709"/>
      <c r="EX329" s="697"/>
      <c r="EY329" s="709" t="n">
        <f aca="false">IF(DD329="0-90",DJ329,0)</f>
        <v>0</v>
      </c>
      <c r="EZ329" s="697" t="n">
        <f aca="false">IF(DD329="91-180",DJ329,0)</f>
        <v>4864.77043916152</v>
      </c>
      <c r="FA329" s="697" t="n">
        <f aca="false">IF(DD329="181-270",DJ329,0)</f>
        <v>0</v>
      </c>
      <c r="FB329" s="697" t="n">
        <f aca="false">IF(DD329="271-360",DJ329,0)</f>
        <v>0</v>
      </c>
      <c r="FC329" s="697" t="n">
        <f aca="false">IF(DD329="361-720",DJ329,0)</f>
        <v>0</v>
      </c>
      <c r="FD329" s="710" t="n">
        <f aca="false">IF(DD329="720+",DJ329,0)</f>
        <v>0</v>
      </c>
      <c r="FE329" s="697"/>
      <c r="FF329" s="709" t="n">
        <f aca="false">IF(AL329="0-90",AR329,0)</f>
        <v>0</v>
      </c>
      <c r="FG329" s="697" t="n">
        <f aca="false">IF(AL329="91-180",AR329,0)</f>
        <v>0</v>
      </c>
      <c r="FH329" s="697" t="n">
        <f aca="false">IF(AL329="181-270",AR329,0)</f>
        <v>0</v>
      </c>
      <c r="FI329" s="697" t="n">
        <f aca="false">IF(AL329="271-360",AR329,0)</f>
        <v>0</v>
      </c>
      <c r="FJ329" s="697" t="n">
        <f aca="false">IF(AL329="361-720",AR329,0)</f>
        <v>0</v>
      </c>
      <c r="FK329" s="710" t="n">
        <f aca="false">IF(AL329="720+",AR329,0)</f>
        <v>0</v>
      </c>
      <c r="FL329" s="695"/>
      <c r="FM329" s="697"/>
      <c r="FN329" s="695" t="n">
        <f aca="false">IF(DX329="0-90",ED329,0)</f>
        <v>0</v>
      </c>
      <c r="FO329" s="695" t="n">
        <f aca="false">IF(DX329="91-180",ED329,0)</f>
        <v>10598.0229645813</v>
      </c>
      <c r="FP329" s="695" t="n">
        <f aca="false">IF(DX329="181-270",ED329,0)</f>
        <v>0</v>
      </c>
      <c r="FQ329" s="695" t="n">
        <f aca="false">IF(DX329="271-360",ED329,0)</f>
        <v>0</v>
      </c>
      <c r="FR329" s="695" t="n">
        <f aca="false">IF(DX329="361-720",ED329,0)</f>
        <v>0</v>
      </c>
      <c r="FS329" s="695"/>
      <c r="FT329" s="697"/>
      <c r="FU329" s="709" t="n">
        <f aca="false">IF(AA329="0-90",AG329,0)</f>
        <v>0</v>
      </c>
      <c r="FV329" s="697" t="n">
        <f aca="false">IF(AA329="91-180",AG329,0)</f>
        <v>0</v>
      </c>
      <c r="FW329" s="697" t="n">
        <f aca="false">IF(AA329="181-270",AG329,0)</f>
        <v>0</v>
      </c>
      <c r="FX329" s="697" t="n">
        <f aca="false">IF(AA329="271-360",AG329,0)</f>
        <v>0</v>
      </c>
      <c r="FY329" s="697" t="n">
        <f aca="false">IF(AA329="361-720",AG329,0)</f>
        <v>0</v>
      </c>
      <c r="FZ329" s="710" t="n">
        <f aca="false">IF(AA329="720+",AG329,0)</f>
        <v>0</v>
      </c>
      <c r="GA329" s="695"/>
      <c r="GB329" s="697"/>
      <c r="GC329" s="695" t="n">
        <f aca="false">IF(DN329="0-90",DT329,0)</f>
        <v>0</v>
      </c>
      <c r="GD329" s="695" t="n">
        <f aca="false">IF(DN329="91-180",DT329,0)</f>
        <v>1542.37736418712</v>
      </c>
      <c r="GE329" s="695" t="n">
        <f aca="false">IF(DN329="181-270",DT329,0)</f>
        <v>0</v>
      </c>
      <c r="GF329" s="695" t="n">
        <f aca="false">IF(DN329="271-360",DT329,0)</f>
        <v>0</v>
      </c>
      <c r="GG329" s="695" t="n">
        <f aca="false">IF(DN329="361-720",DT329,0)</f>
        <v>0</v>
      </c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R329" s="315"/>
      <c r="IS329" s="315"/>
      <c r="IT329" s="315"/>
      <c r="IU329" s="315"/>
      <c r="IV329" s="315"/>
    </row>
    <row r="330" customFormat="false" ht="12.75" hidden="false" customHeight="false" outlineLevel="0" collapsed="false">
      <c r="C330" s="8"/>
      <c r="D330" s="633"/>
      <c r="E330" s="633"/>
      <c r="F330" s="633"/>
      <c r="G330" s="633"/>
      <c r="H330" s="633"/>
      <c r="I330" s="633"/>
      <c r="J330" s="633"/>
      <c r="K330" s="633"/>
      <c r="L330" s="633"/>
      <c r="M330" s="633"/>
      <c r="N330" s="633"/>
      <c r="O330" s="633"/>
      <c r="P330" s="684"/>
      <c r="Q330" s="685" t="s">
        <v>36</v>
      </c>
      <c r="R330" s="686" t="n">
        <f aca="false">W305+0.5*W309</f>
        <v>1.28738499488203</v>
      </c>
      <c r="S330" s="662"/>
      <c r="T330" s="687" t="n">
        <f aca="false">R330*AG28</f>
        <v>0.0434263960895952</v>
      </c>
      <c r="U330" s="688" t="n">
        <f aca="false">R330*AH28</f>
        <v>0.00208451042056634</v>
      </c>
      <c r="V330" s="687" t="n">
        <f aca="false">R330*AI28</f>
        <v>0.054302913696084</v>
      </c>
      <c r="W330" s="689" t="n">
        <f aca="false">R330+S330-T330-U330-V330+X330</f>
        <v>1.79568939522438</v>
      </c>
      <c r="X330" s="585" t="n">
        <f aca="false">0.07*(T310+V310)</f>
        <v>0.608118220548595</v>
      </c>
      <c r="Y330" s="633"/>
      <c r="Z330" s="684"/>
      <c r="AA330" s="685" t="s">
        <v>36</v>
      </c>
      <c r="AB330" s="686" t="n">
        <f aca="false">AG305+0.5*AG309</f>
        <v>0.343694499185766</v>
      </c>
      <c r="AC330" s="662"/>
      <c r="AD330" s="687" t="n">
        <f aca="false">AB330*AJ28</f>
        <v>0.00263032302484873</v>
      </c>
      <c r="AE330" s="688" t="n">
        <f aca="false">AB330*AK28</f>
        <v>0.000489546051160085</v>
      </c>
      <c r="AF330" s="687" t="n">
        <f aca="false">AB330*AL28</f>
        <v>0.0168334870665496</v>
      </c>
      <c r="AG330" s="689" t="n">
        <f aca="false">AB330+AC330-AD330-AE330-AF330+AH330</f>
        <v>0.464596585739771</v>
      </c>
      <c r="AH330" s="585" t="n">
        <f aca="false">0.07*(AD310+AF310)</f>
        <v>0.140855442696563</v>
      </c>
      <c r="AI330" s="633"/>
      <c r="AJ330" s="633"/>
      <c r="AK330" s="684"/>
      <c r="AL330" s="685" t="s">
        <v>36</v>
      </c>
      <c r="AM330" s="686" t="n">
        <f aca="false">AR305+0.5*AR309</f>
        <v>0.192221703244094</v>
      </c>
      <c r="AN330" s="662"/>
      <c r="AO330" s="687" t="n">
        <f aca="false">AM330*AM28</f>
        <v>0.0064838102694634</v>
      </c>
      <c r="AP330" s="688" t="n">
        <f aca="false">AM330*AN28</f>
        <v>0.000311229374037552</v>
      </c>
      <c r="AQ330" s="687" t="n">
        <f aca="false">AM330*AO28</f>
        <v>0.00810773679579673</v>
      </c>
      <c r="AR330" s="689" t="n">
        <f aca="false">AM330+AN330-AO330-AP330-AQ330+AS330</f>
        <v>0.268218005921577</v>
      </c>
      <c r="AS330" s="585" t="n">
        <f aca="false">0.07*(AO310+AQ310)</f>
        <v>0.0908990791167805</v>
      </c>
      <c r="AT330" s="633"/>
      <c r="AU330" s="633"/>
      <c r="AV330" s="633"/>
      <c r="AW330" s="633"/>
      <c r="AX330" s="633"/>
      <c r="AY330" s="633"/>
      <c r="AZ330" s="633"/>
      <c r="BA330" s="633"/>
      <c r="BB330" s="633"/>
      <c r="BC330" s="633"/>
      <c r="BD330" s="633"/>
      <c r="BE330" s="633"/>
      <c r="BF330" s="633"/>
      <c r="BG330" s="633"/>
      <c r="BH330" s="633"/>
      <c r="BI330" s="633"/>
      <c r="BJ330" s="633"/>
      <c r="BK330" s="633"/>
      <c r="BL330" s="633"/>
      <c r="BM330" s="633"/>
      <c r="BN330" s="633"/>
      <c r="BO330" s="633"/>
      <c r="BP330" s="633"/>
      <c r="BQ330" s="633"/>
      <c r="BR330" s="633"/>
      <c r="BS330" s="633"/>
      <c r="BT330" s="633"/>
      <c r="BU330" s="633"/>
      <c r="BV330" s="633"/>
      <c r="BW330" s="633"/>
      <c r="BX330" s="633"/>
      <c r="BY330" s="633"/>
      <c r="BZ330" s="633"/>
      <c r="CA330" s="633"/>
      <c r="CB330" s="633"/>
      <c r="CC330" s="633"/>
      <c r="CD330" s="633"/>
      <c r="CE330" s="633"/>
      <c r="CF330" s="633"/>
      <c r="CG330" s="633"/>
      <c r="CH330" s="633"/>
      <c r="CI330" s="633"/>
      <c r="CJ330" s="633"/>
      <c r="CK330" s="633"/>
      <c r="CL330" s="633"/>
      <c r="CM330" s="633"/>
      <c r="CN330" s="633"/>
      <c r="CO330" s="633"/>
      <c r="CP330" s="633"/>
      <c r="CQ330" s="633"/>
      <c r="CR330" s="633"/>
      <c r="CS330" s="633"/>
      <c r="CT330" s="633"/>
      <c r="CU330" s="633"/>
      <c r="CV330" s="633"/>
      <c r="CW330" s="633"/>
      <c r="CX330" s="633"/>
      <c r="CY330" s="633"/>
      <c r="CZ330" s="633"/>
      <c r="DA330" s="633"/>
      <c r="DB330" s="633"/>
      <c r="DC330" s="684"/>
      <c r="DD330" s="685" t="s">
        <v>36</v>
      </c>
      <c r="DE330" s="686" t="n">
        <f aca="false">DJ305+0.5*DJ309</f>
        <v>8480.66944697824</v>
      </c>
      <c r="DF330" s="662"/>
      <c r="DG330" s="687" t="n">
        <f aca="false">DE330*AP28</f>
        <v>285.965343609306</v>
      </c>
      <c r="DH330" s="688" t="n">
        <f aca="false">DE330*AQ28</f>
        <v>13.7266223392011</v>
      </c>
      <c r="DI330" s="687" t="n">
        <f aca="false">DE330*AR28</f>
        <v>357.587844546183</v>
      </c>
      <c r="DJ330" s="689" t="n">
        <f aca="false">DE330+DF330-DG330-DH330-DI330+DK330</f>
        <v>7884.50045369253</v>
      </c>
      <c r="DK330" s="585" t="n">
        <f aca="false">0.07*(DG310+DI310)</f>
        <v>61.1108172089848</v>
      </c>
      <c r="DL330" s="633"/>
      <c r="DM330" s="684"/>
      <c r="DN330" s="685" t="s">
        <v>36</v>
      </c>
      <c r="DO330" s="686" t="n">
        <f aca="false">DT305+0.5*DT309</f>
        <v>3699.41338406163</v>
      </c>
      <c r="DP330" s="662"/>
      <c r="DQ330" s="687" t="n">
        <f aca="false">DO330*AS28</f>
        <v>25.9255273766461</v>
      </c>
      <c r="DR330" s="688" t="n">
        <f aca="false">DO330*AT28</f>
        <v>5.37387719849487</v>
      </c>
      <c r="DS330" s="687" t="n">
        <f aca="false">DO330*AU28</f>
        <v>89.3906603888639</v>
      </c>
      <c r="DT330" s="689" t="n">
        <f aca="false">DO330+DP330-DQ330-DR330-DS330+DU330</f>
        <v>3586.24644718979</v>
      </c>
      <c r="DU330" s="585" t="n">
        <f aca="false">0.07*(DQ310+DS310)</f>
        <v>7.52312809217279</v>
      </c>
      <c r="DV330" s="633"/>
      <c r="DW330" s="684"/>
      <c r="DX330" s="685" t="s">
        <v>36</v>
      </c>
      <c r="DY330" s="686" t="n">
        <f aca="false">ED305+0.5*ED309</f>
        <v>25464.0664279696</v>
      </c>
      <c r="DZ330" s="662"/>
      <c r="EA330" s="687" t="n">
        <f aca="false">DY330*AV28</f>
        <v>179.116741880971</v>
      </c>
      <c r="EB330" s="688" t="n">
        <f aca="false">DY330*AW28</f>
        <v>37.127552357138</v>
      </c>
      <c r="EC330" s="687" t="n">
        <f aca="false">DY330*AX28</f>
        <v>617.590670802125</v>
      </c>
      <c r="ED330" s="689" t="n">
        <f aca="false">DY330+DZ330-EA330-EB330-EC330+EE330</f>
        <v>24682.2088845885</v>
      </c>
      <c r="EE330" s="585" t="n">
        <f aca="false">0.07*(EA310+EC310)</f>
        <v>51.977421659221</v>
      </c>
      <c r="EF330" s="633"/>
      <c r="EG330" s="633"/>
      <c r="EH330" s="633"/>
      <c r="EI330" s="633"/>
      <c r="EJ330" s="633"/>
      <c r="EK330" s="633"/>
      <c r="EL330" s="633"/>
      <c r="EM330" s="633"/>
      <c r="EN330" s="633"/>
      <c r="EO330" s="633"/>
      <c r="EP330" s="633"/>
      <c r="EQ330" s="709" t="n">
        <f aca="false">IF(Q330="0-90",W330,0)</f>
        <v>0</v>
      </c>
      <c r="ER330" s="697" t="n">
        <f aca="false">IF(Q330="91-180",W330,0)</f>
        <v>0</v>
      </c>
      <c r="ES330" s="697" t="n">
        <f aca="false">IF(Q330="181-270",W330,0)</f>
        <v>1.79568939522438</v>
      </c>
      <c r="ET330" s="697" t="n">
        <f aca="false">IF(Q330="271-360",W330,0)</f>
        <v>0</v>
      </c>
      <c r="EU330" s="697" t="n">
        <f aca="false">IF(Q330="361-720",W330,0)</f>
        <v>0</v>
      </c>
      <c r="EV330" s="710"/>
      <c r="EW330" s="709"/>
      <c r="EX330" s="697"/>
      <c r="EY330" s="709" t="n">
        <f aca="false">IF(DD330="0-90",DJ330,0)</f>
        <v>0</v>
      </c>
      <c r="EZ330" s="697" t="n">
        <f aca="false">IF(DD330="91-180",DJ330,0)</f>
        <v>0</v>
      </c>
      <c r="FA330" s="697" t="n">
        <f aca="false">IF(DD330="181-270",DJ330,0)</f>
        <v>7884.50045369253</v>
      </c>
      <c r="FB330" s="697" t="n">
        <f aca="false">IF(DD330="271-360",DJ330,0)</f>
        <v>0</v>
      </c>
      <c r="FC330" s="697" t="n">
        <f aca="false">IF(DD330="361-720",DJ330,0)</f>
        <v>0</v>
      </c>
      <c r="FD330" s="710" t="n">
        <f aca="false">IF(DD330="720+",DJ330,0)</f>
        <v>0</v>
      </c>
      <c r="FE330" s="697"/>
      <c r="FF330" s="709" t="n">
        <f aca="false">IF(AL330="0-90",AR330,0)</f>
        <v>0</v>
      </c>
      <c r="FG330" s="697" t="n">
        <f aca="false">IF(AL330="91-180",AR330,0)</f>
        <v>0</v>
      </c>
      <c r="FH330" s="697" t="n">
        <f aca="false">IF(AL330="181-270",AR330,0)</f>
        <v>0.268218005921577</v>
      </c>
      <c r="FI330" s="697" t="n">
        <f aca="false">IF(AL330="271-360",AR330,0)</f>
        <v>0</v>
      </c>
      <c r="FJ330" s="697" t="n">
        <f aca="false">IF(AL330="361-720",AR330,0)</f>
        <v>0</v>
      </c>
      <c r="FK330" s="710" t="n">
        <f aca="false">IF(AL330="720+",AR330,0)</f>
        <v>0</v>
      </c>
      <c r="FL330" s="695"/>
      <c r="FM330" s="697"/>
      <c r="FN330" s="695" t="n">
        <f aca="false">IF(DX330="0-90",ED330,0)</f>
        <v>0</v>
      </c>
      <c r="FO330" s="695" t="n">
        <f aca="false">IF(DX330="91-180",ED330,0)</f>
        <v>0</v>
      </c>
      <c r="FP330" s="695" t="n">
        <f aca="false">IF(DX330="181-270",ED330,0)</f>
        <v>24682.2088845885</v>
      </c>
      <c r="FQ330" s="695" t="n">
        <f aca="false">IF(DX330="271-360",ED330,0)</f>
        <v>0</v>
      </c>
      <c r="FR330" s="695" t="n">
        <f aca="false">IF(DX330="361-720",ED330,0)</f>
        <v>0</v>
      </c>
      <c r="FS330" s="695"/>
      <c r="FT330" s="697"/>
      <c r="FU330" s="709" t="n">
        <f aca="false">IF(AA330="0-90",AG330,0)</f>
        <v>0</v>
      </c>
      <c r="FV330" s="697" t="n">
        <f aca="false">IF(AA330="91-180",AG330,0)</f>
        <v>0</v>
      </c>
      <c r="FW330" s="697" t="n">
        <f aca="false">IF(AA330="181-270",AG330,0)</f>
        <v>0.464596585739771</v>
      </c>
      <c r="FX330" s="697" t="n">
        <f aca="false">IF(AA330="271-360",AG330,0)</f>
        <v>0</v>
      </c>
      <c r="FY330" s="697" t="n">
        <f aca="false">IF(AA330="361-720",AG330,0)</f>
        <v>0</v>
      </c>
      <c r="FZ330" s="710" t="n">
        <f aca="false">IF(AA330="720+",AG330,0)</f>
        <v>0</v>
      </c>
      <c r="GA330" s="695"/>
      <c r="GB330" s="697"/>
      <c r="GC330" s="695" t="n">
        <f aca="false">IF(DN330="0-90",DT330,0)</f>
        <v>0</v>
      </c>
      <c r="GD330" s="695" t="n">
        <f aca="false">IF(DN330="91-180",DT330,0)</f>
        <v>0</v>
      </c>
      <c r="GE330" s="695" t="n">
        <f aca="false">IF(DN330="181-270",DT330,0)</f>
        <v>3586.24644718979</v>
      </c>
      <c r="GF330" s="695" t="n">
        <f aca="false">IF(DN330="271-360",DT330,0)</f>
        <v>0</v>
      </c>
      <c r="GG330" s="695" t="n">
        <f aca="false">IF(DN330="361-720",DT330,0)</f>
        <v>0</v>
      </c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R330" s="315"/>
      <c r="IS330" s="315"/>
      <c r="IT330" s="315"/>
      <c r="IU330" s="315"/>
      <c r="IV330" s="315"/>
    </row>
    <row r="331" customFormat="false" ht="12.75" hidden="false" customHeight="false" outlineLevel="0" collapsed="false">
      <c r="C331" s="8"/>
      <c r="D331" s="633"/>
      <c r="E331" s="633"/>
      <c r="F331" s="633"/>
      <c r="G331" s="633"/>
      <c r="H331" s="633"/>
      <c r="I331" s="633"/>
      <c r="J331" s="633"/>
      <c r="K331" s="633"/>
      <c r="L331" s="633"/>
      <c r="M331" s="633"/>
      <c r="N331" s="633"/>
      <c r="O331" s="633"/>
      <c r="P331" s="684"/>
      <c r="Q331" s="685" t="s">
        <v>38</v>
      </c>
      <c r="R331" s="686" t="n">
        <f aca="false">W306+0.5*W310</f>
        <v>264.425952295241</v>
      </c>
      <c r="S331" s="662"/>
      <c r="T331" s="687" t="n">
        <f aca="false">R331*AG29</f>
        <v>8.2201820714965</v>
      </c>
      <c r="U331" s="688" t="n">
        <f aca="false">R331*AH29</f>
        <v>0.394576956182014</v>
      </c>
      <c r="V331" s="687" t="n">
        <f aca="false">R331*AI29</f>
        <v>10.2789979779492</v>
      </c>
      <c r="W331" s="689" t="n">
        <f aca="false">R331+S331-T331-U331-V331+X331</f>
        <v>258.385634046486</v>
      </c>
      <c r="X331" s="585" t="n">
        <f aca="false">0.07*(T311+V311)</f>
        <v>12.8534387568722</v>
      </c>
      <c r="Y331" s="633"/>
      <c r="Z331" s="684"/>
      <c r="AA331" s="685" t="s">
        <v>38</v>
      </c>
      <c r="AB331" s="686" t="n">
        <f aca="false">AG306+0.5*AG310</f>
        <v>80.9108910629538</v>
      </c>
      <c r="AC331" s="662"/>
      <c r="AD331" s="687" t="n">
        <f aca="false">AB331*AJ29</f>
        <v>0.557688453153672</v>
      </c>
      <c r="AE331" s="688" t="n">
        <f aca="false">AB331*AK29</f>
        <v>0.103794924592829</v>
      </c>
      <c r="AF331" s="687" t="n">
        <f aca="false">AB331*AL29</f>
        <v>3.56908306494649</v>
      </c>
      <c r="AG331" s="689" t="n">
        <f aca="false">AB331+AC331-AD331-AE331-AF331+AH331</f>
        <v>79.9806956542205</v>
      </c>
      <c r="AH331" s="585" t="n">
        <f aca="false">0.07*(AD311+AF311)</f>
        <v>3.30037103395969</v>
      </c>
      <c r="AI331" s="633"/>
      <c r="AJ331" s="633"/>
      <c r="AK331" s="684"/>
      <c r="AL331" s="685" t="s">
        <v>38</v>
      </c>
      <c r="AM331" s="686" t="n">
        <f aca="false">AR306+0.5*AR310</f>
        <v>39.5998906824339</v>
      </c>
      <c r="AN331" s="662"/>
      <c r="AO331" s="687" t="n">
        <f aca="false">AM331*AM29</f>
        <v>1.20585529344666</v>
      </c>
      <c r="AP331" s="688" t="n">
        <f aca="false">AM331*AN29</f>
        <v>0.0578822594372943</v>
      </c>
      <c r="AQ331" s="687" t="n">
        <f aca="false">AM331*AO29</f>
        <v>1.50787221198145</v>
      </c>
      <c r="AR331" s="689" t="n">
        <f aca="false">AM331+AN331-AO331-AP331-AQ331+AS331</f>
        <v>38.7393057847311</v>
      </c>
      <c r="AS331" s="585" t="n">
        <f aca="false">0.07*(AO311+AQ311)</f>
        <v>1.91102486716259</v>
      </c>
      <c r="AT331" s="633"/>
      <c r="AU331" s="633"/>
      <c r="AV331" s="633"/>
      <c r="AW331" s="633"/>
      <c r="AX331" s="633"/>
      <c r="AY331" s="633"/>
      <c r="AZ331" s="633"/>
      <c r="BA331" s="633"/>
      <c r="BB331" s="633"/>
      <c r="BC331" s="633"/>
      <c r="BD331" s="633"/>
      <c r="BE331" s="633"/>
      <c r="BF331" s="633"/>
      <c r="BG331" s="633"/>
      <c r="BH331" s="633"/>
      <c r="BI331" s="633"/>
      <c r="BJ331" s="633"/>
      <c r="BK331" s="633"/>
      <c r="BL331" s="633"/>
      <c r="BM331" s="633"/>
      <c r="BN331" s="633"/>
      <c r="BO331" s="633"/>
      <c r="BP331" s="633"/>
      <c r="BQ331" s="633"/>
      <c r="BR331" s="633"/>
      <c r="BS331" s="633"/>
      <c r="BT331" s="633"/>
      <c r="BU331" s="633"/>
      <c r="BV331" s="633"/>
      <c r="BW331" s="633"/>
      <c r="BX331" s="633"/>
      <c r="BY331" s="633"/>
      <c r="BZ331" s="633"/>
      <c r="CA331" s="633"/>
      <c r="CB331" s="633"/>
      <c r="CC331" s="633"/>
      <c r="CD331" s="633"/>
      <c r="CE331" s="633"/>
      <c r="CF331" s="633"/>
      <c r="CG331" s="633"/>
      <c r="CH331" s="633"/>
      <c r="CI331" s="633"/>
      <c r="CJ331" s="633"/>
      <c r="CK331" s="633"/>
      <c r="CL331" s="633"/>
      <c r="CM331" s="633"/>
      <c r="CN331" s="633"/>
      <c r="CO331" s="633"/>
      <c r="CP331" s="633"/>
      <c r="CQ331" s="633"/>
      <c r="CR331" s="633"/>
      <c r="CS331" s="633"/>
      <c r="CT331" s="633"/>
      <c r="CU331" s="633"/>
      <c r="CV331" s="633"/>
      <c r="CW331" s="633"/>
      <c r="CX331" s="633"/>
      <c r="CY331" s="633"/>
      <c r="CZ331" s="633"/>
      <c r="DA331" s="633"/>
      <c r="DB331" s="633"/>
      <c r="DC331" s="684"/>
      <c r="DD331" s="685" t="s">
        <v>38</v>
      </c>
      <c r="DE331" s="686" t="n">
        <f aca="false">DJ306+0.5*DJ310</f>
        <v>11938.3850535405</v>
      </c>
      <c r="DF331" s="662"/>
      <c r="DG331" s="687" t="n">
        <f aca="false">DE331*AP29</f>
        <v>364.90664189869</v>
      </c>
      <c r="DH331" s="688" t="n">
        <f aca="false">DE331*AQ29</f>
        <v>17.5158835654321</v>
      </c>
      <c r="DI331" s="687" t="n">
        <f aca="false">DE331*AR29</f>
        <v>456.300675774936</v>
      </c>
      <c r="DJ331" s="689" t="n">
        <f aca="false">DE331+DF331-DG331-DH331-DI331+DK331</f>
        <v>11153.3309525024</v>
      </c>
      <c r="DK331" s="585" t="n">
        <f aca="false">0.07*(DG311+DI311)</f>
        <v>53.669100200881</v>
      </c>
      <c r="DL331" s="633"/>
      <c r="DM331" s="684"/>
      <c r="DN331" s="685" t="s">
        <v>38</v>
      </c>
      <c r="DO331" s="686" t="n">
        <f aca="false">DT306+0.5*DT310</f>
        <v>4170.01973698906</v>
      </c>
      <c r="DP331" s="662"/>
      <c r="DQ331" s="687" t="n">
        <f aca="false">DO331*AS29</f>
        <v>26.4724779758744</v>
      </c>
      <c r="DR331" s="688" t="n">
        <f aca="false">DO331*AT29</f>
        <v>5.48724983355046</v>
      </c>
      <c r="DS331" s="687" t="n">
        <f aca="false">DO331*AU29</f>
        <v>91.2765342827604</v>
      </c>
      <c r="DT331" s="689" t="n">
        <f aca="false">DO331+DP331-DQ331-DR331-DS331+DU331</f>
        <v>4053.73140689862</v>
      </c>
      <c r="DU331" s="585" t="n">
        <f aca="false">0.07*(DQ311+DS311)</f>
        <v>6.94793200174754</v>
      </c>
      <c r="DV331" s="633"/>
      <c r="DW331" s="684"/>
      <c r="DX331" s="685" t="s">
        <v>38</v>
      </c>
      <c r="DY331" s="686" t="n">
        <f aca="false">ED306+0.5*ED310</f>
        <v>28733.9110831194</v>
      </c>
      <c r="DZ331" s="662"/>
      <c r="EA331" s="687" t="n">
        <f aca="false">DY331*AV29</f>
        <v>182.637015464208</v>
      </c>
      <c r="EB331" s="688" t="n">
        <f aca="false">DY331*AW29</f>
        <v>37.8572392663601</v>
      </c>
      <c r="EC331" s="687" t="n">
        <f aca="false">DY331*AX29</f>
        <v>629.728498348824</v>
      </c>
      <c r="ED331" s="689" t="n">
        <f aca="false">DY331+DZ331-EA331-EB331-EC331+EE331</f>
        <v>27931.6216346991</v>
      </c>
      <c r="EE331" s="585" t="n">
        <f aca="false">0.07*(EA311+EC311)</f>
        <v>47.9333046591177</v>
      </c>
      <c r="EF331" s="633"/>
      <c r="EG331" s="633"/>
      <c r="EH331" s="633"/>
      <c r="EI331" s="633"/>
      <c r="EJ331" s="633"/>
      <c r="EK331" s="633"/>
      <c r="EL331" s="633"/>
      <c r="EM331" s="633"/>
      <c r="EN331" s="633"/>
      <c r="EO331" s="633"/>
      <c r="EP331" s="633"/>
      <c r="EQ331" s="709" t="n">
        <f aca="false">IF(Q331="0-90",W331,0)</f>
        <v>0</v>
      </c>
      <c r="ER331" s="697" t="n">
        <f aca="false">IF(Q331="91-180",W331,0)</f>
        <v>0</v>
      </c>
      <c r="ES331" s="697" t="n">
        <f aca="false">IF(Q331="181-270",W331,0)</f>
        <v>0</v>
      </c>
      <c r="ET331" s="697" t="n">
        <f aca="false">IF(Q331="271-360",W331,0)</f>
        <v>258.385634046486</v>
      </c>
      <c r="EU331" s="697" t="n">
        <f aca="false">IF(Q331="361-720",W331,0)</f>
        <v>0</v>
      </c>
      <c r="EV331" s="710"/>
      <c r="EW331" s="709"/>
      <c r="EX331" s="697"/>
      <c r="EY331" s="709" t="n">
        <f aca="false">IF(DD331="0-90",DJ331,0)</f>
        <v>0</v>
      </c>
      <c r="EZ331" s="697" t="n">
        <f aca="false">IF(DD331="91-180",DJ331,0)</f>
        <v>0</v>
      </c>
      <c r="FA331" s="697" t="n">
        <f aca="false">IF(DD331="181-270",DJ331,0)</f>
        <v>0</v>
      </c>
      <c r="FB331" s="697" t="n">
        <f aca="false">IF(DD331="271-360",DJ331,0)</f>
        <v>11153.3309525024</v>
      </c>
      <c r="FC331" s="697" t="n">
        <f aca="false">IF(DD331="361-720",DJ331,0)</f>
        <v>0</v>
      </c>
      <c r="FD331" s="710" t="n">
        <f aca="false">IF(DD331="720+",DJ331,0)</f>
        <v>0</v>
      </c>
      <c r="FE331" s="697"/>
      <c r="FF331" s="709" t="n">
        <f aca="false">IF(AL331="0-90",AR331,0)</f>
        <v>0</v>
      </c>
      <c r="FG331" s="697" t="n">
        <f aca="false">IF(AL331="91-180",AR331,0)</f>
        <v>0</v>
      </c>
      <c r="FH331" s="697" t="n">
        <f aca="false">IF(AL331="181-270",AR331,0)</f>
        <v>0</v>
      </c>
      <c r="FI331" s="697" t="n">
        <f aca="false">IF(AL331="271-360",AR331,0)</f>
        <v>38.7393057847311</v>
      </c>
      <c r="FJ331" s="697" t="n">
        <f aca="false">IF(AL331="361-720",AR331,0)</f>
        <v>0</v>
      </c>
      <c r="FK331" s="710" t="n">
        <f aca="false">IF(AL331="720+",AR331,0)</f>
        <v>0</v>
      </c>
      <c r="FL331" s="695"/>
      <c r="FM331" s="697"/>
      <c r="FN331" s="695" t="n">
        <f aca="false">IF(DX331="0-90",ED331,0)</f>
        <v>0</v>
      </c>
      <c r="FO331" s="695" t="n">
        <f aca="false">IF(DX331="91-180",ED331,0)</f>
        <v>0</v>
      </c>
      <c r="FP331" s="695" t="n">
        <f aca="false">IF(DX331="181-270",ED331,0)</f>
        <v>0</v>
      </c>
      <c r="FQ331" s="695" t="n">
        <f aca="false">IF(DX331="271-360",ED331,0)</f>
        <v>27931.6216346991</v>
      </c>
      <c r="FR331" s="695" t="n">
        <f aca="false">IF(DX331="361-720",ED331,0)</f>
        <v>0</v>
      </c>
      <c r="FS331" s="695"/>
      <c r="FT331" s="697"/>
      <c r="FU331" s="709" t="n">
        <f aca="false">IF(AA331="0-90",AG331,0)</f>
        <v>0</v>
      </c>
      <c r="FV331" s="697" t="n">
        <f aca="false">IF(AA331="91-180",AG331,0)</f>
        <v>0</v>
      </c>
      <c r="FW331" s="697" t="n">
        <f aca="false">IF(AA331="181-270",AG331,0)</f>
        <v>0</v>
      </c>
      <c r="FX331" s="697" t="n">
        <f aca="false">IF(AA331="271-360",AG331,0)</f>
        <v>79.9806956542205</v>
      </c>
      <c r="FY331" s="697" t="n">
        <f aca="false">IF(AA331="361-720",AG331,0)</f>
        <v>0</v>
      </c>
      <c r="FZ331" s="710" t="n">
        <f aca="false">IF(AA331="720+",AG331,0)</f>
        <v>0</v>
      </c>
      <c r="GA331" s="695"/>
      <c r="GB331" s="697"/>
      <c r="GC331" s="695" t="n">
        <f aca="false">IF(DN331="0-90",DT331,0)</f>
        <v>0</v>
      </c>
      <c r="GD331" s="695" t="n">
        <f aca="false">IF(DN331="91-180",DT331,0)</f>
        <v>0</v>
      </c>
      <c r="GE331" s="695" t="n">
        <f aca="false">IF(DN331="181-270",DT331,0)</f>
        <v>0</v>
      </c>
      <c r="GF331" s="695" t="n">
        <f aca="false">IF(DN331="271-360",DT331,0)</f>
        <v>4053.73140689862</v>
      </c>
      <c r="GG331" s="695" t="n">
        <f aca="false">IF(DN331="361-720",DT331,0)</f>
        <v>0</v>
      </c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R331" s="315"/>
      <c r="IS331" s="315"/>
      <c r="IT331" s="315"/>
      <c r="IU331" s="315"/>
      <c r="IV331" s="315"/>
    </row>
    <row r="332" customFormat="false" ht="12.75" hidden="false" customHeight="false" outlineLevel="0" collapsed="false">
      <c r="C332" s="8"/>
      <c r="D332" s="633"/>
      <c r="E332" s="633"/>
      <c r="F332" s="633"/>
      <c r="G332" s="633"/>
      <c r="H332" s="633"/>
      <c r="I332" s="633"/>
      <c r="J332" s="633"/>
      <c r="K332" s="633"/>
      <c r="L332" s="633"/>
      <c r="M332" s="633"/>
      <c r="N332" s="633"/>
      <c r="O332" s="633"/>
      <c r="P332" s="673"/>
      <c r="Q332" s="674" t="s">
        <v>47</v>
      </c>
      <c r="R332" s="675" t="n">
        <f aca="false">W307+0.5*W311+0.5*W312</f>
        <v>2777.36141232951</v>
      </c>
      <c r="S332" s="676"/>
      <c r="T332" s="677" t="n">
        <f aca="false">R332*AG30</f>
        <v>74.3483009172715</v>
      </c>
      <c r="U332" s="678" t="n">
        <f aca="false">R332*AH30</f>
        <v>3.56879276128988</v>
      </c>
      <c r="V332" s="677" t="n">
        <f aca="false">R332*AI30</f>
        <v>92.9694778224622</v>
      </c>
      <c r="W332" s="680" t="n">
        <f aca="false">R332+S332-T332-U332-V332+X332</f>
        <v>2617.21495945553</v>
      </c>
      <c r="X332" s="585" t="n">
        <f aca="false">0.07*(T312+V312)</f>
        <v>10.740118627047</v>
      </c>
      <c r="Y332" s="633"/>
      <c r="Z332" s="673"/>
      <c r="AA332" s="674" t="s">
        <v>47</v>
      </c>
      <c r="AB332" s="675" t="n">
        <f aca="false">AG307+0.5*AG311+0.5*AG312</f>
        <v>3373.00676979578</v>
      </c>
      <c r="AC332" s="676"/>
      <c r="AD332" s="677" t="n">
        <f aca="false">AB332*AJ30</f>
        <v>20.5076707767453</v>
      </c>
      <c r="AE332" s="678" t="n">
        <f aca="false">AB332*AK30</f>
        <v>3.81681228974685</v>
      </c>
      <c r="AF332" s="677" t="n">
        <f aca="false">AB332*AL30</f>
        <v>131.244568642004</v>
      </c>
      <c r="AG332" s="680" t="n">
        <f aca="false">AB332+AC332-AD332-AE332-AF332+AH332</f>
        <v>3236.02266189296</v>
      </c>
      <c r="AH332" s="585" t="n">
        <f aca="false">0.07*(AD312+AF312)</f>
        <v>18.5849438056774</v>
      </c>
      <c r="AI332" s="633"/>
      <c r="AJ332" s="633"/>
      <c r="AK332" s="673"/>
      <c r="AL332" s="674" t="s">
        <v>47</v>
      </c>
      <c r="AM332" s="675" t="n">
        <f aca="false">AR307+0.5*AR311+0.5*AR312</f>
        <v>10582.2866200734</v>
      </c>
      <c r="AN332" s="676"/>
      <c r="AO332" s="677" t="n">
        <f aca="false">AM332*AM30</f>
        <v>283.281472310127</v>
      </c>
      <c r="AP332" s="678" t="n">
        <f aca="false">AM332*AN30</f>
        <v>13.5977938340897</v>
      </c>
      <c r="AQ332" s="677" t="n">
        <f aca="false">AM332*AO30</f>
        <v>354.231774398662</v>
      </c>
      <c r="AR332" s="680" t="n">
        <f aca="false">AM332+AN332-AO332-AP332-AQ332+AS332</f>
        <v>10023.3024891843</v>
      </c>
      <c r="AS332" s="585" t="n">
        <f aca="false">0.07*(AO312+AQ312)</f>
        <v>92.1269096537068</v>
      </c>
      <c r="AT332" s="633"/>
      <c r="AU332" s="633"/>
      <c r="AV332" s="633"/>
      <c r="AW332" s="633"/>
      <c r="AX332" s="633"/>
      <c r="AY332" s="633"/>
      <c r="AZ332" s="633"/>
      <c r="BA332" s="633"/>
      <c r="BB332" s="633"/>
      <c r="BC332" s="633"/>
      <c r="BD332" s="633"/>
      <c r="BE332" s="633"/>
      <c r="BF332" s="633"/>
      <c r="BG332" s="633"/>
      <c r="BH332" s="633"/>
      <c r="BI332" s="633"/>
      <c r="BJ332" s="633"/>
      <c r="BK332" s="633"/>
      <c r="BL332" s="633"/>
      <c r="BM332" s="633"/>
      <c r="BN332" s="633"/>
      <c r="BO332" s="633"/>
      <c r="BP332" s="633"/>
      <c r="BQ332" s="633"/>
      <c r="BR332" s="633"/>
      <c r="BS332" s="633"/>
      <c r="BT332" s="633"/>
      <c r="BU332" s="633"/>
      <c r="BV332" s="633"/>
      <c r="BW332" s="633"/>
      <c r="BX332" s="633"/>
      <c r="BY332" s="633"/>
      <c r="BZ332" s="633"/>
      <c r="CA332" s="633"/>
      <c r="CB332" s="633"/>
      <c r="CC332" s="633"/>
      <c r="CD332" s="633"/>
      <c r="CE332" s="633"/>
      <c r="CF332" s="633"/>
      <c r="CG332" s="633"/>
      <c r="CH332" s="633"/>
      <c r="CI332" s="633"/>
      <c r="CJ332" s="633"/>
      <c r="CK332" s="633"/>
      <c r="CL332" s="633"/>
      <c r="CM332" s="633"/>
      <c r="CN332" s="633"/>
      <c r="CO332" s="633"/>
      <c r="CP332" s="633"/>
      <c r="CQ332" s="633"/>
      <c r="CR332" s="633"/>
      <c r="CS332" s="633"/>
      <c r="CT332" s="633"/>
      <c r="CU332" s="633"/>
      <c r="CV332" s="633"/>
      <c r="CW332" s="633"/>
      <c r="CX332" s="633"/>
      <c r="CY332" s="633"/>
      <c r="CZ332" s="633"/>
      <c r="DA332" s="633"/>
      <c r="DB332" s="633"/>
      <c r="DC332" s="673"/>
      <c r="DD332" s="674" t="s">
        <v>47</v>
      </c>
      <c r="DE332" s="675" t="n">
        <f aca="false">DJ307+0.5*DJ311+0.5*DJ312</f>
        <v>16380.1532018187</v>
      </c>
      <c r="DF332" s="676"/>
      <c r="DG332" s="677" t="n">
        <f aca="false">DE332*AP30</f>
        <v>438.48688683925</v>
      </c>
      <c r="DH332" s="678" t="n">
        <f aca="false">DE332*AQ30</f>
        <v>21.0478088721046</v>
      </c>
      <c r="DI332" s="677" t="n">
        <f aca="false">DE332*AR30</f>
        <v>548.309731338756</v>
      </c>
      <c r="DJ332" s="680" t="n">
        <f aca="false">DE332+DF332-DG332-DH332-DI332+DK332</f>
        <v>15459.7034424946</v>
      </c>
      <c r="DK332" s="585" t="n">
        <f aca="false">0.07*(DG312+DI312)</f>
        <v>87.394667725959</v>
      </c>
      <c r="DL332" s="633"/>
      <c r="DM332" s="673"/>
      <c r="DN332" s="674" t="s">
        <v>47</v>
      </c>
      <c r="DO332" s="675" t="n">
        <f aca="false">DT307+0.5*DT311+0.5*DT312</f>
        <v>5100.96912882739</v>
      </c>
      <c r="DP332" s="676"/>
      <c r="DQ332" s="677" t="n">
        <f aca="false">DO332*AS30</f>
        <v>28.5513321141572</v>
      </c>
      <c r="DR332" s="678" t="n">
        <f aca="false">DO332*AT30</f>
        <v>5.91815743633187</v>
      </c>
      <c r="DS332" s="677" t="n">
        <f aca="false">DO332*AU30</f>
        <v>98.4443786075248</v>
      </c>
      <c r="DT332" s="680" t="n">
        <f aca="false">DO332+DP332-DQ332-DR332-DS332+DU332</f>
        <v>4978.78534169158</v>
      </c>
      <c r="DU332" s="585" t="n">
        <f aca="false">0.07*(DQ312+DS312)</f>
        <v>10.7300810222017</v>
      </c>
      <c r="DV332" s="633"/>
      <c r="DW332" s="673"/>
      <c r="DX332" s="674" t="s">
        <v>47</v>
      </c>
      <c r="DY332" s="675" t="n">
        <f aca="false">ED307+0.5*ED311+0.5*ED312</f>
        <v>37224.7574909095</v>
      </c>
      <c r="DZ332" s="676"/>
      <c r="EA332" s="677" t="n">
        <f aca="false">DY332*AV30</f>
        <v>208.355782430747</v>
      </c>
      <c r="EB332" s="678" t="n">
        <f aca="false">DY332*AW30</f>
        <v>43.1882588968185</v>
      </c>
      <c r="EC332" s="677" t="n">
        <f aca="false">DY332*AX30</f>
        <v>718.406253293831</v>
      </c>
      <c r="ED332" s="680" t="n">
        <f aca="false">DY332+DZ332-EA332-EB332-EC332+EE332</f>
        <v>36335.9321271615</v>
      </c>
      <c r="EE332" s="585" t="n">
        <f aca="false">0.07*(EA312+EC312)</f>
        <v>81.1249308734776</v>
      </c>
      <c r="EF332" s="633"/>
      <c r="EG332" s="633"/>
      <c r="EH332" s="633"/>
      <c r="EI332" s="633"/>
      <c r="EJ332" s="633"/>
      <c r="EK332" s="633"/>
      <c r="EL332" s="633"/>
      <c r="EM332" s="633"/>
      <c r="EN332" s="633"/>
      <c r="EO332" s="633"/>
      <c r="EP332" s="633"/>
      <c r="EQ332" s="709" t="n">
        <f aca="false">IF(Q332="0-90",W332,0)</f>
        <v>0</v>
      </c>
      <c r="ER332" s="697" t="n">
        <f aca="false">IF(Q332="91-180",W332,0)</f>
        <v>0</v>
      </c>
      <c r="ES332" s="697" t="n">
        <f aca="false">IF(Q332="181-270",W332,0)</f>
        <v>0</v>
      </c>
      <c r="ET332" s="697" t="n">
        <f aca="false">IF(Q332="271-360",W332,0)</f>
        <v>0</v>
      </c>
      <c r="EU332" s="697" t="n">
        <f aca="false">IF(Q332="361-720",W332,0)</f>
        <v>2617.21495945553</v>
      </c>
      <c r="EV332" s="710"/>
      <c r="EW332" s="709"/>
      <c r="EX332" s="697"/>
      <c r="EY332" s="709" t="n">
        <f aca="false">IF(DD332="0-90",DJ332,0)</f>
        <v>0</v>
      </c>
      <c r="EZ332" s="697" t="n">
        <f aca="false">IF(DD332="91-180",DJ332,0)</f>
        <v>0</v>
      </c>
      <c r="FA332" s="697" t="n">
        <f aca="false">IF(DD332="181-270",DJ332,0)</f>
        <v>0</v>
      </c>
      <c r="FB332" s="697" t="n">
        <f aca="false">IF(DD332="271-360",DJ332,0)</f>
        <v>0</v>
      </c>
      <c r="FC332" s="697" t="n">
        <f aca="false">IF(DD332="361-720",DJ332,0)</f>
        <v>15459.7034424946</v>
      </c>
      <c r="FD332" s="710" t="n">
        <f aca="false">IF(DD332="720+",DJ332,0)</f>
        <v>0</v>
      </c>
      <c r="FE332" s="697"/>
      <c r="FF332" s="709" t="n">
        <f aca="false">IF(AL332="0-90",AR332,0)</f>
        <v>0</v>
      </c>
      <c r="FG332" s="697" t="n">
        <f aca="false">IF(AL332="91-180",AR332,0)</f>
        <v>0</v>
      </c>
      <c r="FH332" s="697" t="n">
        <f aca="false">IF(AL332="181-270",AR332,0)</f>
        <v>0</v>
      </c>
      <c r="FI332" s="697" t="n">
        <f aca="false">IF(AL332="271-360",AR332,0)</f>
        <v>0</v>
      </c>
      <c r="FJ332" s="697" t="n">
        <f aca="false">IF(AL332="361-720",AR332,0)</f>
        <v>10023.3024891843</v>
      </c>
      <c r="FK332" s="710" t="n">
        <f aca="false">IF(AL332="720+",AR332,0)</f>
        <v>0</v>
      </c>
      <c r="FL332" s="695"/>
      <c r="FM332" s="697"/>
      <c r="FN332" s="695" t="n">
        <f aca="false">IF(DX332="0-90",ED332,0)</f>
        <v>0</v>
      </c>
      <c r="FO332" s="695" t="n">
        <f aca="false">IF(DX332="91-180",ED332,0)</f>
        <v>0</v>
      </c>
      <c r="FP332" s="695" t="n">
        <f aca="false">IF(DX332="181-270",ED332,0)</f>
        <v>0</v>
      </c>
      <c r="FQ332" s="695" t="n">
        <f aca="false">IF(DX332="271-360",ED332,0)</f>
        <v>0</v>
      </c>
      <c r="FR332" s="695" t="n">
        <f aca="false">IF(DX332="361-720",ED332,0)</f>
        <v>36335.9321271615</v>
      </c>
      <c r="FS332" s="695"/>
      <c r="FT332" s="697"/>
      <c r="FU332" s="709" t="n">
        <f aca="false">IF(AA332="0-90",AG332,0)</f>
        <v>0</v>
      </c>
      <c r="FV332" s="697" t="n">
        <f aca="false">IF(AA332="91-180",AG332,0)</f>
        <v>0</v>
      </c>
      <c r="FW332" s="697" t="n">
        <f aca="false">IF(AA332="181-270",AG332,0)</f>
        <v>0</v>
      </c>
      <c r="FX332" s="697" t="n">
        <f aca="false">IF(AA332="271-360",AG332,0)</f>
        <v>0</v>
      </c>
      <c r="FY332" s="697" t="n">
        <f aca="false">IF(AA332="361-720",AG332,0)</f>
        <v>3236.02266189296</v>
      </c>
      <c r="FZ332" s="710" t="n">
        <f aca="false">IF(AA332="720+",AG332,0)</f>
        <v>0</v>
      </c>
      <c r="GA332" s="695"/>
      <c r="GB332" s="697"/>
      <c r="GC332" s="695" t="n">
        <f aca="false">IF(DN332="0-90",DT332,0)</f>
        <v>0</v>
      </c>
      <c r="GD332" s="695" t="n">
        <f aca="false">IF(DN332="91-180",DT332,0)</f>
        <v>0</v>
      </c>
      <c r="GE332" s="695" t="n">
        <f aca="false">IF(DN332="181-270",DT332,0)</f>
        <v>0</v>
      </c>
      <c r="GF332" s="695" t="n">
        <f aca="false">IF(DN332="271-360",DT332,0)</f>
        <v>0</v>
      </c>
      <c r="GG332" s="695" t="n">
        <f aca="false">IF(DN332="361-720",DT332,0)</f>
        <v>4978.78534169158</v>
      </c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R332" s="315"/>
      <c r="IS332" s="315"/>
      <c r="IT332" s="315"/>
      <c r="IU332" s="315"/>
      <c r="IV332" s="315"/>
    </row>
    <row r="333" customFormat="false" ht="12.75" hidden="false" customHeight="false" outlineLevel="0" collapsed="false">
      <c r="C333" s="8"/>
      <c r="D333" s="633"/>
      <c r="E333" s="633"/>
      <c r="F333" s="633"/>
      <c r="G333" s="633"/>
      <c r="H333" s="633"/>
      <c r="I333" s="633"/>
      <c r="J333" s="633"/>
      <c r="K333" s="633"/>
      <c r="L333" s="633"/>
      <c r="M333" s="633"/>
      <c r="N333" s="633"/>
      <c r="O333" s="633"/>
      <c r="P333" s="665" t="s">
        <v>49</v>
      </c>
      <c r="Q333" s="666" t="s">
        <v>30</v>
      </c>
      <c r="R333" s="704"/>
      <c r="S333" s="668" t="n">
        <f aca="false">((AF143+AF159)*G17)+((AG143+AG159)*G17)</f>
        <v>0</v>
      </c>
      <c r="T333" s="669" t="n">
        <f aca="false">R333*AG31</f>
        <v>0</v>
      </c>
      <c r="U333" s="668" t="n">
        <f aca="false">R333*AH31</f>
        <v>0</v>
      </c>
      <c r="V333" s="669" t="n">
        <f aca="false">R333*AI31</f>
        <v>0</v>
      </c>
      <c r="W333" s="671" t="n">
        <f aca="false">R333+S333-T333-U333-V333+X333</f>
        <v>0</v>
      </c>
      <c r="X333" s="585" t="n">
        <f aca="false">0.07*(T313+V313)</f>
        <v>0</v>
      </c>
      <c r="Y333" s="633"/>
      <c r="Z333" s="665" t="s">
        <v>49</v>
      </c>
      <c r="AA333" s="666" t="s">
        <v>30</v>
      </c>
      <c r="AB333" s="704"/>
      <c r="AC333" s="668" t="n">
        <f aca="false">((AP143+AP159)*G17)+((AQ143+AQ159)*G17)</f>
        <v>0</v>
      </c>
      <c r="AD333" s="669" t="n">
        <f aca="false">AB333*AJ31</f>
        <v>0</v>
      </c>
      <c r="AE333" s="668" t="n">
        <f aca="false">AB333*AK31</f>
        <v>0</v>
      </c>
      <c r="AF333" s="669" t="n">
        <f aca="false">AB333*AL31</f>
        <v>0</v>
      </c>
      <c r="AG333" s="671" t="n">
        <f aca="false">AB333+AC333-AD333-AE333-AF333+AH333</f>
        <v>0</v>
      </c>
      <c r="AH333" s="585" t="n">
        <f aca="false">0.07*(AD313+AF313)</f>
        <v>0</v>
      </c>
      <c r="AI333" s="633"/>
      <c r="AJ333" s="633"/>
      <c r="AK333" s="665" t="s">
        <v>49</v>
      </c>
      <c r="AL333" s="666" t="s">
        <v>30</v>
      </c>
      <c r="AM333" s="704"/>
      <c r="AN333" s="668" t="n">
        <f aca="false">((BA143+AZ159)*G17)+((BA159)*G17)</f>
        <v>0</v>
      </c>
      <c r="AO333" s="669" t="n">
        <f aca="false">AM333*AM31</f>
        <v>0</v>
      </c>
      <c r="AP333" s="668" t="n">
        <f aca="false">AM333*AN31</f>
        <v>0</v>
      </c>
      <c r="AQ333" s="669" t="n">
        <f aca="false">AM333*AO31</f>
        <v>0</v>
      </c>
      <c r="AR333" s="671" t="n">
        <f aca="false">AM333+AN333-AO333-AP333-AQ333+AS333</f>
        <v>0</v>
      </c>
      <c r="AS333" s="585" t="n">
        <f aca="false">0.07*(AO313+AQ313)</f>
        <v>0</v>
      </c>
      <c r="AT333" s="633"/>
      <c r="AU333" s="633"/>
      <c r="AV333" s="633"/>
      <c r="AW333" s="633"/>
      <c r="AX333" s="633"/>
      <c r="AY333" s="633"/>
      <c r="AZ333" s="633"/>
      <c r="BA333" s="633"/>
      <c r="BB333" s="633"/>
      <c r="BC333" s="633"/>
      <c r="BD333" s="633"/>
      <c r="BE333" s="633"/>
      <c r="BF333" s="633"/>
      <c r="BG333" s="633"/>
      <c r="BH333" s="633"/>
      <c r="BI333" s="633"/>
      <c r="BJ333" s="633"/>
      <c r="BK333" s="633"/>
      <c r="BL333" s="633"/>
      <c r="BM333" s="633"/>
      <c r="BN333" s="633"/>
      <c r="BO333" s="633"/>
      <c r="BP333" s="633"/>
      <c r="BQ333" s="633"/>
      <c r="BR333" s="633"/>
      <c r="BS333" s="633"/>
      <c r="BT333" s="633"/>
      <c r="BU333" s="633"/>
      <c r="BV333" s="633"/>
      <c r="BW333" s="633"/>
      <c r="BX333" s="633"/>
      <c r="BY333" s="633"/>
      <c r="BZ333" s="633"/>
      <c r="CA333" s="633"/>
      <c r="CB333" s="633"/>
      <c r="CC333" s="633"/>
      <c r="CD333" s="633"/>
      <c r="CE333" s="633"/>
      <c r="CF333" s="633"/>
      <c r="CG333" s="633"/>
      <c r="CH333" s="633"/>
      <c r="CI333" s="633"/>
      <c r="CJ333" s="633"/>
      <c r="CK333" s="633"/>
      <c r="CL333" s="633"/>
      <c r="CM333" s="633"/>
      <c r="CN333" s="633"/>
      <c r="CO333" s="633"/>
      <c r="CP333" s="633"/>
      <c r="CQ333" s="633"/>
      <c r="CR333" s="633"/>
      <c r="CS333" s="633"/>
      <c r="CT333" s="633"/>
      <c r="CU333" s="633"/>
      <c r="CV333" s="633"/>
      <c r="CW333" s="633"/>
      <c r="CX333" s="633"/>
      <c r="CY333" s="633"/>
      <c r="CZ333" s="633"/>
      <c r="DA333" s="633"/>
      <c r="DB333" s="633"/>
      <c r="DC333" s="665" t="s">
        <v>49</v>
      </c>
      <c r="DD333" s="666" t="s">
        <v>30</v>
      </c>
      <c r="DE333" s="704"/>
      <c r="DF333" s="668" t="n">
        <f aca="false">((DM143+DM159)*G17)+((DN143+DN159)*G17)</f>
        <v>18903.5386097801</v>
      </c>
      <c r="DG333" s="669" t="n">
        <f aca="false">DE333*AP31</f>
        <v>0</v>
      </c>
      <c r="DH333" s="668" t="n">
        <f aca="false">DE333*AQ31</f>
        <v>0</v>
      </c>
      <c r="DI333" s="669" t="n">
        <f aca="false">DE333*AR31</f>
        <v>0</v>
      </c>
      <c r="DJ333" s="671" t="n">
        <f aca="false">DE333+DF333-DG333-DH333-DI333+DK333</f>
        <v>18903.5386097801</v>
      </c>
      <c r="DK333" s="585" t="n">
        <f aca="false">0.07*(DG313+DI313)</f>
        <v>0</v>
      </c>
      <c r="DL333" s="633"/>
      <c r="DM333" s="665" t="s">
        <v>49</v>
      </c>
      <c r="DN333" s="666" t="s">
        <v>30</v>
      </c>
      <c r="DO333" s="704"/>
      <c r="DP333" s="668" t="n">
        <f aca="false">((EF143+EF159)*G17)+((EG143+EG159)*G17)</f>
        <v>3798.71864704348</v>
      </c>
      <c r="DQ333" s="669" t="n">
        <f aca="false">DO333*AS31</f>
        <v>0</v>
      </c>
      <c r="DR333" s="668" t="n">
        <f aca="false">DO333*AT31</f>
        <v>0</v>
      </c>
      <c r="DS333" s="669" t="n">
        <f aca="false">DO333*AU31</f>
        <v>0</v>
      </c>
      <c r="DT333" s="671" t="n">
        <f aca="false">DO333+DP333-DQ333-DR333-DS333+DU333</f>
        <v>3798.71864704348</v>
      </c>
      <c r="DU333" s="585" t="n">
        <f aca="false">0.07*(DQ313+DS313)</f>
        <v>0</v>
      </c>
      <c r="DV333" s="633"/>
      <c r="DW333" s="665" t="s">
        <v>49</v>
      </c>
      <c r="DX333" s="666" t="s">
        <v>30</v>
      </c>
      <c r="DY333" s="704"/>
      <c r="DZ333" s="668" t="n">
        <f aca="false">((EJ143+EJ159)*G17)+((EK143+EK159)*G17)</f>
        <v>26083.7963838541</v>
      </c>
      <c r="EA333" s="669" t="n">
        <f aca="false">DY333*AV31</f>
        <v>0</v>
      </c>
      <c r="EB333" s="668" t="n">
        <f aca="false">DY333*AW31</f>
        <v>0</v>
      </c>
      <c r="EC333" s="669" t="n">
        <f aca="false">DY333*AX31</f>
        <v>0</v>
      </c>
      <c r="ED333" s="671" t="n">
        <f aca="false">DY333+DZ333-EA333-EB333-EC333+EE333</f>
        <v>26083.7963838541</v>
      </c>
      <c r="EE333" s="585" t="n">
        <f aca="false">0.07*(EA313+EC313)</f>
        <v>0</v>
      </c>
      <c r="EF333" s="633"/>
      <c r="EG333" s="633"/>
      <c r="EH333" s="633"/>
      <c r="EI333" s="633"/>
      <c r="EJ333" s="576"/>
      <c r="EK333" s="633"/>
      <c r="EL333" s="633"/>
      <c r="EM333" s="633"/>
      <c r="EN333" s="633"/>
      <c r="EO333" s="633"/>
      <c r="EP333" s="633"/>
      <c r="EQ333" s="709" t="n">
        <f aca="false">IF(Q333="0-90",W333,0)</f>
        <v>0</v>
      </c>
      <c r="ER333" s="697" t="n">
        <f aca="false">IF(Q333="91-180",W333,0)</f>
        <v>0</v>
      </c>
      <c r="ES333" s="697" t="n">
        <f aca="false">IF(Q333="181-270",W333,0)</f>
        <v>0</v>
      </c>
      <c r="ET333" s="697" t="n">
        <f aca="false">IF(Q333="271-360",W333,0)</f>
        <v>0</v>
      </c>
      <c r="EU333" s="697" t="n">
        <f aca="false">IF(Q333="361-720",W333,0)</f>
        <v>0</v>
      </c>
      <c r="EV333" s="710"/>
      <c r="EW333" s="709"/>
      <c r="EX333" s="697"/>
      <c r="EY333" s="709" t="n">
        <f aca="false">IF(DD333="0-90",DJ333,0)</f>
        <v>18903.5386097801</v>
      </c>
      <c r="EZ333" s="697" t="n">
        <f aca="false">IF(DD333="91-180",DJ333,0)</f>
        <v>0</v>
      </c>
      <c r="FA333" s="697" t="n">
        <f aca="false">IF(DD333="181-270",DJ333,0)</f>
        <v>0</v>
      </c>
      <c r="FB333" s="697" t="n">
        <f aca="false">IF(DD333="271-360",DJ333,0)</f>
        <v>0</v>
      </c>
      <c r="FC333" s="697" t="n">
        <f aca="false">IF(DD333="361-720",DJ333,0)</f>
        <v>0</v>
      </c>
      <c r="FD333" s="710" t="n">
        <f aca="false">IF(DD333="720+",DJ333,0)</f>
        <v>0</v>
      </c>
      <c r="FE333" s="697"/>
      <c r="FF333" s="709" t="n">
        <f aca="false">IF(AL333="0-90",AR333,0)</f>
        <v>0</v>
      </c>
      <c r="FG333" s="697" t="n">
        <f aca="false">IF(AL333="91-180",AR333,0)</f>
        <v>0</v>
      </c>
      <c r="FH333" s="697" t="n">
        <f aca="false">IF(AL333="181-270",AR333,0)</f>
        <v>0</v>
      </c>
      <c r="FI333" s="697" t="n">
        <f aca="false">IF(AL333="271-360",AR333,0)</f>
        <v>0</v>
      </c>
      <c r="FJ333" s="697" t="n">
        <f aca="false">IF(AL333="361-720",AR333,0)</f>
        <v>0</v>
      </c>
      <c r="FK333" s="710" t="n">
        <f aca="false">IF(AL333="720+",AR333,0)</f>
        <v>0</v>
      </c>
      <c r="FL333" s="695"/>
      <c r="FM333" s="697"/>
      <c r="FN333" s="695" t="n">
        <f aca="false">IF(DX333="0-90",ED333,0)</f>
        <v>26083.7963838541</v>
      </c>
      <c r="FO333" s="695" t="n">
        <f aca="false">IF(DX333="91-180",ED333,0)</f>
        <v>0</v>
      </c>
      <c r="FP333" s="695" t="n">
        <f aca="false">IF(DX333="181-270",ED333,0)</f>
        <v>0</v>
      </c>
      <c r="FQ333" s="695" t="n">
        <f aca="false">IF(DX333="271-360",ED333,0)</f>
        <v>0</v>
      </c>
      <c r="FR333" s="695" t="n">
        <f aca="false">IF(DX333="361-720",ED333,0)</f>
        <v>0</v>
      </c>
      <c r="FS333" s="695"/>
      <c r="FT333" s="697"/>
      <c r="FU333" s="709" t="n">
        <f aca="false">IF(AA333="0-90",AG333,0)</f>
        <v>0</v>
      </c>
      <c r="FV333" s="697" t="n">
        <f aca="false">IF(AA333="91-180",AG333,0)</f>
        <v>0</v>
      </c>
      <c r="FW333" s="697" t="n">
        <f aca="false">IF(AA333="181-270",AG333,0)</f>
        <v>0</v>
      </c>
      <c r="FX333" s="697" t="n">
        <f aca="false">IF(AA333="271-360",AG333,0)</f>
        <v>0</v>
      </c>
      <c r="FY333" s="697" t="n">
        <f aca="false">IF(AA333="361-720",AG333,0)</f>
        <v>0</v>
      </c>
      <c r="FZ333" s="710" t="n">
        <f aca="false">IF(AA333="720+",AG333,0)</f>
        <v>0</v>
      </c>
      <c r="GA333" s="695"/>
      <c r="GB333" s="697"/>
      <c r="GC333" s="695" t="n">
        <f aca="false">IF(DN333="0-90",DT333,0)</f>
        <v>3798.71864704348</v>
      </c>
      <c r="GD333" s="695" t="n">
        <f aca="false">IF(DN333="91-180",DT333,0)</f>
        <v>0</v>
      </c>
      <c r="GE333" s="695" t="n">
        <f aca="false">IF(DN333="181-270",DT333,0)</f>
        <v>0</v>
      </c>
      <c r="GF333" s="695" t="n">
        <f aca="false">IF(DN333="271-360",DT333,0)</f>
        <v>0</v>
      </c>
      <c r="GG333" s="695" t="n">
        <f aca="false">IF(DN333="361-720",DT333,0)</f>
        <v>0</v>
      </c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R333" s="315"/>
      <c r="IS333" s="315"/>
      <c r="IT333" s="315"/>
      <c r="IU333" s="315"/>
      <c r="IV333" s="315"/>
    </row>
    <row r="334" customFormat="false" ht="12.75" hidden="false" customHeight="false" outlineLevel="0" collapsed="false">
      <c r="C334" s="8"/>
      <c r="D334" s="633"/>
      <c r="E334" s="633"/>
      <c r="F334" s="633"/>
      <c r="G334" s="633"/>
      <c r="H334" s="633"/>
      <c r="I334" s="633"/>
      <c r="J334" s="633"/>
      <c r="K334" s="633"/>
      <c r="L334" s="633"/>
      <c r="M334" s="633"/>
      <c r="N334" s="633"/>
      <c r="O334" s="633"/>
      <c r="P334" s="684"/>
      <c r="Q334" s="685" t="s">
        <v>33</v>
      </c>
      <c r="R334" s="686" t="n">
        <f aca="false">0.5*W308+W313</f>
        <v>0</v>
      </c>
      <c r="S334" s="662"/>
      <c r="T334" s="687" t="n">
        <f aca="false">R334*AG32</f>
        <v>0</v>
      </c>
      <c r="U334" s="688" t="n">
        <f aca="false">R334*AH32</f>
        <v>0</v>
      </c>
      <c r="V334" s="687" t="n">
        <f aca="false">R334*AI32</f>
        <v>0</v>
      </c>
      <c r="W334" s="689" t="n">
        <f aca="false">R334+S334-T334-U334-V334+X334</f>
        <v>0</v>
      </c>
      <c r="X334" s="585" t="n">
        <f aca="false">0.07*(T314+V314)</f>
        <v>0</v>
      </c>
      <c r="Y334" s="633"/>
      <c r="Z334" s="684"/>
      <c r="AA334" s="685" t="s">
        <v>33</v>
      </c>
      <c r="AB334" s="686" t="n">
        <f aca="false">0.5*AG308+AG313</f>
        <v>0</v>
      </c>
      <c r="AC334" s="662"/>
      <c r="AD334" s="687" t="n">
        <f aca="false">AB334*AJ32</f>
        <v>0</v>
      </c>
      <c r="AE334" s="688" t="n">
        <f aca="false">AB334*AK32</f>
        <v>0</v>
      </c>
      <c r="AF334" s="687" t="n">
        <f aca="false">AB334*AL32</f>
        <v>0</v>
      </c>
      <c r="AG334" s="689" t="n">
        <f aca="false">AB334+AC334-AD334-AE334-AF334+AH334</f>
        <v>0</v>
      </c>
      <c r="AH334" s="585" t="n">
        <f aca="false">0.07*(AD314+AF314)</f>
        <v>0</v>
      </c>
      <c r="AI334" s="633"/>
      <c r="AJ334" s="633"/>
      <c r="AK334" s="684"/>
      <c r="AL334" s="685" t="s">
        <v>33</v>
      </c>
      <c r="AM334" s="686" t="n">
        <f aca="false">0.5*AR308+AR313</f>
        <v>0</v>
      </c>
      <c r="AN334" s="662"/>
      <c r="AO334" s="687" t="n">
        <f aca="false">AM334*AM32</f>
        <v>0</v>
      </c>
      <c r="AP334" s="688" t="n">
        <f aca="false">AM334*AN32</f>
        <v>0</v>
      </c>
      <c r="AQ334" s="687" t="n">
        <f aca="false">AM334*AO32</f>
        <v>0</v>
      </c>
      <c r="AR334" s="689" t="n">
        <f aca="false">AM334+AN334-AO334-AP334-AQ334+AS334</f>
        <v>0</v>
      </c>
      <c r="AS334" s="585" t="n">
        <f aca="false">0.07*(AO314+AQ314)</f>
        <v>0</v>
      </c>
      <c r="AT334" s="633"/>
      <c r="AU334" s="633"/>
      <c r="AV334" s="633"/>
      <c r="AW334" s="633"/>
      <c r="AX334" s="633"/>
      <c r="AY334" s="633"/>
      <c r="AZ334" s="633"/>
      <c r="BA334" s="633"/>
      <c r="BB334" s="633"/>
      <c r="BC334" s="633"/>
      <c r="BD334" s="633"/>
      <c r="BE334" s="633"/>
      <c r="BF334" s="633"/>
      <c r="BG334" s="633"/>
      <c r="BH334" s="633"/>
      <c r="BI334" s="633"/>
      <c r="BJ334" s="633"/>
      <c r="BK334" s="633"/>
      <c r="BL334" s="633"/>
      <c r="BM334" s="633"/>
      <c r="BN334" s="633"/>
      <c r="BO334" s="633"/>
      <c r="BP334" s="633"/>
      <c r="BQ334" s="633"/>
      <c r="BR334" s="633"/>
      <c r="BS334" s="633"/>
      <c r="BT334" s="633"/>
      <c r="BU334" s="633"/>
      <c r="BV334" s="633"/>
      <c r="BW334" s="633"/>
      <c r="BX334" s="633"/>
      <c r="BY334" s="633"/>
      <c r="BZ334" s="633"/>
      <c r="CA334" s="633"/>
      <c r="CB334" s="633"/>
      <c r="CC334" s="633"/>
      <c r="CD334" s="633"/>
      <c r="CE334" s="633"/>
      <c r="CF334" s="633"/>
      <c r="CG334" s="633"/>
      <c r="CH334" s="633"/>
      <c r="CI334" s="633"/>
      <c r="CJ334" s="633"/>
      <c r="CK334" s="633"/>
      <c r="CL334" s="633"/>
      <c r="CM334" s="633"/>
      <c r="CN334" s="633"/>
      <c r="CO334" s="633"/>
      <c r="CP334" s="633"/>
      <c r="CQ334" s="633"/>
      <c r="CR334" s="633"/>
      <c r="CS334" s="633"/>
      <c r="CT334" s="633"/>
      <c r="CU334" s="633"/>
      <c r="CV334" s="633"/>
      <c r="CW334" s="633"/>
      <c r="CX334" s="633"/>
      <c r="CY334" s="633"/>
      <c r="CZ334" s="633"/>
      <c r="DA334" s="633"/>
      <c r="DB334" s="633"/>
      <c r="DC334" s="684"/>
      <c r="DD334" s="685" t="s">
        <v>33</v>
      </c>
      <c r="DE334" s="686" t="n">
        <f aca="false">0.5*DJ308+DJ313</f>
        <v>20302.4414687068</v>
      </c>
      <c r="DF334" s="662"/>
      <c r="DG334" s="687" t="n">
        <f aca="false">DE334*AP32</f>
        <v>421.712397711967</v>
      </c>
      <c r="DH334" s="688" t="n">
        <f aca="false">DE334*AQ32</f>
        <v>40.3187563703951</v>
      </c>
      <c r="DI334" s="687" t="n">
        <f aca="false">DE334*AR32</f>
        <v>925.152004282846</v>
      </c>
      <c r="DJ334" s="689" t="n">
        <f aca="false">DE334+DF334-DG334-DH334-DI334+DK334</f>
        <v>19001.6034647913</v>
      </c>
      <c r="DK334" s="585" t="n">
        <f aca="false">0.07*(DG314+DI314)</f>
        <v>86.3451544496954</v>
      </c>
      <c r="DL334" s="633"/>
      <c r="DM334" s="684"/>
      <c r="DN334" s="685" t="s">
        <v>33</v>
      </c>
      <c r="DO334" s="686" t="n">
        <f aca="false">0.5*DT308+DT313</f>
        <v>5086.92647519906</v>
      </c>
      <c r="DP334" s="662"/>
      <c r="DQ334" s="687" t="n">
        <f aca="false">DO334*AS32</f>
        <v>58.0292717697156</v>
      </c>
      <c r="DR334" s="688" t="n">
        <f aca="false">DO334*AT32</f>
        <v>16.2360534087469</v>
      </c>
      <c r="DS334" s="687" t="n">
        <f aca="false">DO334*AU32</f>
        <v>99.2632774956541</v>
      </c>
      <c r="DT334" s="689" t="n">
        <f aca="false">DO334+DP334-DQ334-DR334-DS334+DU334</f>
        <v>4927.0311594639</v>
      </c>
      <c r="DU334" s="585" t="n">
        <f aca="false">0.07*(DQ314+DS314)</f>
        <v>13.6332869389645</v>
      </c>
      <c r="DV334" s="633"/>
      <c r="DW334" s="684"/>
      <c r="DX334" s="685" t="s">
        <v>33</v>
      </c>
      <c r="DY334" s="686" t="n">
        <f aca="false">0.5*ED308+ED313</f>
        <v>34929.3398460467</v>
      </c>
      <c r="DZ334" s="662"/>
      <c r="EA334" s="687" t="n">
        <f aca="false">DY334*AV32</f>
        <v>396.950261429697</v>
      </c>
      <c r="EB334" s="688" t="n">
        <f aca="false">DY334*AW32</f>
        <v>111.558030738746</v>
      </c>
      <c r="EC334" s="687" t="n">
        <f aca="false">DY334*AX32</f>
        <v>674.456314400767</v>
      </c>
      <c r="ED334" s="689" t="n">
        <f aca="false">DY334+DZ334-EA334-EB334-EC334+EE334</f>
        <v>33839.2391054387</v>
      </c>
      <c r="EE334" s="585" t="n">
        <f aca="false">0.07*(EA314+EC314)</f>
        <v>92.8638659611934</v>
      </c>
      <c r="EF334" s="633"/>
      <c r="EG334" s="633"/>
      <c r="EH334" s="633"/>
      <c r="EI334" s="633"/>
      <c r="EJ334" s="633"/>
      <c r="EK334" s="633"/>
      <c r="EL334" s="633"/>
      <c r="EM334" s="633"/>
      <c r="EN334" s="633"/>
      <c r="EO334" s="633"/>
      <c r="EP334" s="633"/>
      <c r="EQ334" s="709" t="n">
        <f aca="false">IF(Q334="0-90",W334,0)</f>
        <v>0</v>
      </c>
      <c r="ER334" s="697" t="n">
        <f aca="false">IF(Q334="91-180",W334,0)</f>
        <v>0</v>
      </c>
      <c r="ES334" s="697" t="n">
        <f aca="false">IF(Q334="181-270",W334,0)</f>
        <v>0</v>
      </c>
      <c r="ET334" s="697" t="n">
        <f aca="false">IF(Q334="271-360",W334,0)</f>
        <v>0</v>
      </c>
      <c r="EU334" s="697" t="n">
        <f aca="false">IF(Q334="361-720",W334,0)</f>
        <v>0</v>
      </c>
      <c r="EV334" s="710"/>
      <c r="EW334" s="709"/>
      <c r="EX334" s="697"/>
      <c r="EY334" s="709" t="n">
        <f aca="false">IF(DD334="0-90",DJ334,0)</f>
        <v>0</v>
      </c>
      <c r="EZ334" s="697" t="n">
        <f aca="false">IF(DD334="91-180",DJ334,0)</f>
        <v>19001.6034647913</v>
      </c>
      <c r="FA334" s="697" t="n">
        <f aca="false">IF(DD334="181-270",DJ334,0)</f>
        <v>0</v>
      </c>
      <c r="FB334" s="697" t="n">
        <f aca="false">IF(DD334="271-360",DJ334,0)</f>
        <v>0</v>
      </c>
      <c r="FC334" s="697" t="n">
        <f aca="false">IF(DD334="361-720",DJ334,0)</f>
        <v>0</v>
      </c>
      <c r="FD334" s="710" t="n">
        <f aca="false">IF(DD334="720+",DJ334,0)</f>
        <v>0</v>
      </c>
      <c r="FE334" s="697"/>
      <c r="FF334" s="709" t="n">
        <f aca="false">IF(AL334="0-90",AR334,0)</f>
        <v>0</v>
      </c>
      <c r="FG334" s="697" t="n">
        <f aca="false">IF(AL334="91-180",AR334,0)</f>
        <v>0</v>
      </c>
      <c r="FH334" s="697" t="n">
        <f aca="false">IF(AL334="181-270",AR334,0)</f>
        <v>0</v>
      </c>
      <c r="FI334" s="697" t="n">
        <f aca="false">IF(AL334="271-360",AR334,0)</f>
        <v>0</v>
      </c>
      <c r="FJ334" s="697" t="n">
        <f aca="false">IF(AL334="361-720",AR334,0)</f>
        <v>0</v>
      </c>
      <c r="FK334" s="710" t="n">
        <f aca="false">IF(AL334="720+",AR334,0)</f>
        <v>0</v>
      </c>
      <c r="FL334" s="695"/>
      <c r="FM334" s="697"/>
      <c r="FN334" s="695" t="n">
        <f aca="false">IF(DX334="0-90",ED334,0)</f>
        <v>0</v>
      </c>
      <c r="FO334" s="695" t="n">
        <f aca="false">IF(DX334="91-180",ED334,0)</f>
        <v>33839.2391054387</v>
      </c>
      <c r="FP334" s="695" t="n">
        <f aca="false">IF(DX334="181-270",ED334,0)</f>
        <v>0</v>
      </c>
      <c r="FQ334" s="695" t="n">
        <f aca="false">IF(DX334="271-360",ED334,0)</f>
        <v>0</v>
      </c>
      <c r="FR334" s="695" t="n">
        <f aca="false">IF(DX334="361-720",ED334,0)</f>
        <v>0</v>
      </c>
      <c r="FS334" s="695"/>
      <c r="FT334" s="697"/>
      <c r="FU334" s="709" t="n">
        <f aca="false">IF(AA334="0-90",AG334,0)</f>
        <v>0</v>
      </c>
      <c r="FV334" s="697" t="n">
        <f aca="false">IF(AA334="91-180",AG334,0)</f>
        <v>0</v>
      </c>
      <c r="FW334" s="697" t="n">
        <f aca="false">IF(AA334="181-270",AG334,0)</f>
        <v>0</v>
      </c>
      <c r="FX334" s="697" t="n">
        <f aca="false">IF(AA334="271-360",AG334,0)</f>
        <v>0</v>
      </c>
      <c r="FY334" s="697" t="n">
        <f aca="false">IF(AA334="361-720",AG334,0)</f>
        <v>0</v>
      </c>
      <c r="FZ334" s="710" t="n">
        <f aca="false">IF(AA334="720+",AG334,0)</f>
        <v>0</v>
      </c>
      <c r="GA334" s="695"/>
      <c r="GB334" s="697"/>
      <c r="GC334" s="695" t="n">
        <f aca="false">IF(DN334="0-90",DT334,0)</f>
        <v>0</v>
      </c>
      <c r="GD334" s="695" t="n">
        <f aca="false">IF(DN334="91-180",DT334,0)</f>
        <v>4927.0311594639</v>
      </c>
      <c r="GE334" s="695" t="n">
        <f aca="false">IF(DN334="181-270",DT334,0)</f>
        <v>0</v>
      </c>
      <c r="GF334" s="695" t="n">
        <f aca="false">IF(DN334="271-360",DT334,0)</f>
        <v>0</v>
      </c>
      <c r="GG334" s="695" t="n">
        <f aca="false">IF(DN334="361-720",DT334,0)</f>
        <v>0</v>
      </c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R334" s="315"/>
      <c r="IS334" s="315"/>
      <c r="IT334" s="315"/>
      <c r="IU334" s="315"/>
      <c r="IV334" s="315"/>
    </row>
    <row r="335" customFormat="false" ht="12.75" hidden="false" customHeight="false" outlineLevel="0" collapsed="false">
      <c r="C335" s="8"/>
      <c r="D335" s="633"/>
      <c r="E335" s="633"/>
      <c r="F335" s="633"/>
      <c r="G335" s="633"/>
      <c r="H335" s="633"/>
      <c r="I335" s="633"/>
      <c r="J335" s="633"/>
      <c r="K335" s="633"/>
      <c r="L335" s="633"/>
      <c r="M335" s="633"/>
      <c r="N335" s="633"/>
      <c r="O335" s="633"/>
      <c r="P335" s="684"/>
      <c r="Q335" s="685" t="s">
        <v>36</v>
      </c>
      <c r="R335" s="686" t="n">
        <f aca="false">0.5*W309+W314</f>
        <v>0.156876135843269</v>
      </c>
      <c r="S335" s="662"/>
      <c r="T335" s="687" t="n">
        <f aca="false">R335*AG33</f>
        <v>0.00278415946876998</v>
      </c>
      <c r="U335" s="688" t="n">
        <f aca="false">R335*AH33</f>
        <v>0.000266185789003849</v>
      </c>
      <c r="V335" s="687" t="n">
        <f aca="false">R335*AI33</f>
        <v>0.00610788472606129</v>
      </c>
      <c r="W335" s="689" t="n">
        <f aca="false">R335+S335-T335-U335-V335+X335</f>
        <v>0.366769233799231</v>
      </c>
      <c r="X335" s="585" t="n">
        <f aca="false">0.07*(T315+V315)</f>
        <v>0.219051327939796</v>
      </c>
      <c r="Y335" s="633"/>
      <c r="Z335" s="684"/>
      <c r="AA335" s="685" t="s">
        <v>36</v>
      </c>
      <c r="AB335" s="686" t="n">
        <f aca="false">0.5*AG309+AG314</f>
        <v>0.0310441281459842</v>
      </c>
      <c r="AC335" s="662"/>
      <c r="AD335" s="687" t="n">
        <f aca="false">AB335*AJ33</f>
        <v>0.000400791609532432</v>
      </c>
      <c r="AE335" s="688" t="n">
        <f aca="false">AB335*AK33</f>
        <v>2.91484806932678E-005</v>
      </c>
      <c r="AF335" s="687" t="n">
        <f aca="false">AB335*AL33</f>
        <v>0.001632314918823</v>
      </c>
      <c r="AG335" s="689" t="n">
        <f aca="false">AB335+AC335-AD335-AE335-AF335+AH335</f>
        <v>0.111379860565724</v>
      </c>
      <c r="AH335" s="585" t="n">
        <f aca="false">0.07*(AD315+AF315)</f>
        <v>0.082397987428789</v>
      </c>
      <c r="AI335" s="633"/>
      <c r="AJ335" s="633"/>
      <c r="AK335" s="684"/>
      <c r="AL335" s="685" t="s">
        <v>36</v>
      </c>
      <c r="AM335" s="686" t="n">
        <f aca="false">0.5*AR309+AR314</f>
        <v>0.023427057596898</v>
      </c>
      <c r="AN335" s="662"/>
      <c r="AO335" s="687" t="n">
        <f aca="false">AM335*AM33</f>
        <v>0.00041575245064057</v>
      </c>
      <c r="AP335" s="688" t="n">
        <f aca="false">AM335*AN33</f>
        <v>3.97489423093051E-005</v>
      </c>
      <c r="AQ335" s="687" t="n">
        <f aca="false">AM335*AO33</f>
        <v>0.000912077081637838</v>
      </c>
      <c r="AR335" s="689" t="n">
        <f aca="false">AM335+AN335-AO335-AP335-AQ335+AS335</f>
        <v>0.0547788912901856</v>
      </c>
      <c r="AS335" s="585" t="n">
        <f aca="false">0.07*(AO315+AQ315)</f>
        <v>0.0327194121678753</v>
      </c>
      <c r="AT335" s="633"/>
      <c r="AU335" s="633"/>
      <c r="AV335" s="633"/>
      <c r="AW335" s="633"/>
      <c r="AX335" s="633"/>
      <c r="AY335" s="633"/>
      <c r="AZ335" s="633"/>
      <c r="BA335" s="633"/>
      <c r="BB335" s="633"/>
      <c r="BC335" s="633"/>
      <c r="BD335" s="633"/>
      <c r="BE335" s="633"/>
      <c r="BF335" s="633"/>
      <c r="BG335" s="633"/>
      <c r="BH335" s="633"/>
      <c r="BI335" s="633"/>
      <c r="BJ335" s="633"/>
      <c r="BK335" s="633"/>
      <c r="BL335" s="633"/>
      <c r="BM335" s="633"/>
      <c r="BN335" s="633"/>
      <c r="BO335" s="633"/>
      <c r="BP335" s="633"/>
      <c r="BQ335" s="633"/>
      <c r="BR335" s="633"/>
      <c r="BS335" s="633"/>
      <c r="BT335" s="633"/>
      <c r="BU335" s="633"/>
      <c r="BV335" s="633"/>
      <c r="BW335" s="633"/>
      <c r="BX335" s="633"/>
      <c r="BY335" s="633"/>
      <c r="BZ335" s="633"/>
      <c r="CA335" s="633"/>
      <c r="CB335" s="633"/>
      <c r="CC335" s="633"/>
      <c r="CD335" s="633"/>
      <c r="CE335" s="633"/>
      <c r="CF335" s="633"/>
      <c r="CG335" s="633"/>
      <c r="CH335" s="633"/>
      <c r="CI335" s="633"/>
      <c r="CJ335" s="633"/>
      <c r="CK335" s="633"/>
      <c r="CL335" s="633"/>
      <c r="CM335" s="633"/>
      <c r="CN335" s="633"/>
      <c r="CO335" s="633"/>
      <c r="CP335" s="633"/>
      <c r="CQ335" s="633"/>
      <c r="CR335" s="633"/>
      <c r="CS335" s="633"/>
      <c r="CT335" s="633"/>
      <c r="CU335" s="633"/>
      <c r="CV335" s="633"/>
      <c r="CW335" s="633"/>
      <c r="CX335" s="633"/>
      <c r="CY335" s="633"/>
      <c r="CZ335" s="633"/>
      <c r="DA335" s="633"/>
      <c r="DB335" s="633"/>
      <c r="DC335" s="684"/>
      <c r="DD335" s="685" t="s">
        <v>36</v>
      </c>
      <c r="DE335" s="686" t="n">
        <f aca="false">0.5*DJ309+DJ314</f>
        <v>19703.9013477675</v>
      </c>
      <c r="DF335" s="662"/>
      <c r="DG335" s="687" t="n">
        <f aca="false">DE335*AP33</f>
        <v>349.541232480515</v>
      </c>
      <c r="DH335" s="688" t="n">
        <f aca="false">DE335*AQ33</f>
        <v>33.4186708056306</v>
      </c>
      <c r="DI335" s="687" t="n">
        <f aca="false">DE335*AR33</f>
        <v>766.823013891361</v>
      </c>
      <c r="DJ335" s="689" t="n">
        <f aca="false">DE335+DF335-DG335-DH335-DI335+DK335</f>
        <v>18661.8308471011</v>
      </c>
      <c r="DK335" s="585" t="n">
        <f aca="false">0.07*(DG315+DI315)</f>
        <v>107.712416511107</v>
      </c>
      <c r="DL335" s="633"/>
      <c r="DM335" s="684"/>
      <c r="DN335" s="685" t="s">
        <v>36</v>
      </c>
      <c r="DO335" s="686" t="n">
        <f aca="false">0.5*DT309+DT314</f>
        <v>7047.68944281955</v>
      </c>
      <c r="DP335" s="662"/>
      <c r="DQ335" s="687" t="n">
        <f aca="false">DO335*AS33</f>
        <v>67.8535896995871</v>
      </c>
      <c r="DR335" s="688" t="n">
        <f aca="false">DO335*AT33</f>
        <v>21.5161336399788</v>
      </c>
      <c r="DS335" s="687" t="n">
        <f aca="false">DO335*AU33</f>
        <v>102.076586352639</v>
      </c>
      <c r="DT335" s="689" t="n">
        <f aca="false">DO335+DP335-DQ335-DR335-DS335+DU335</f>
        <v>6867.34899759285</v>
      </c>
      <c r="DU335" s="585" t="n">
        <f aca="false">0.07*(DQ315+DS315)</f>
        <v>11.1058644654955</v>
      </c>
      <c r="DV335" s="633"/>
      <c r="DW335" s="684"/>
      <c r="DX335" s="685" t="s">
        <v>36</v>
      </c>
      <c r="DY335" s="686" t="n">
        <f aca="false">0.5*ED309+ED314</f>
        <v>48407.4310390536</v>
      </c>
      <c r="DZ335" s="662"/>
      <c r="EA335" s="687" t="n">
        <f aca="false">DY335*AV33</f>
        <v>471.958273168896</v>
      </c>
      <c r="EB335" s="688" t="n">
        <f aca="false">DY335*AW33</f>
        <v>149.619907961025</v>
      </c>
      <c r="EC335" s="687" t="n">
        <f aca="false">DY335*AX33</f>
        <v>695.673124045271</v>
      </c>
      <c r="ED335" s="689" t="n">
        <f aca="false">DY335+DZ335-EA335-EB335-EC335+EE335</f>
        <v>47166.4910060741</v>
      </c>
      <c r="EE335" s="585" t="n">
        <f aca="false">0.07*(EA315+EC315)</f>
        <v>76.3112721956918</v>
      </c>
      <c r="EF335" s="633"/>
      <c r="EG335" s="633"/>
      <c r="EH335" s="633"/>
      <c r="EI335" s="633"/>
      <c r="EJ335" s="633"/>
      <c r="EK335" s="633"/>
      <c r="EL335" s="633"/>
      <c r="EM335" s="633"/>
      <c r="EN335" s="633"/>
      <c r="EO335" s="633"/>
      <c r="EP335" s="633"/>
      <c r="EQ335" s="709" t="n">
        <f aca="false">IF(Q335="0-90",W335,0)</f>
        <v>0</v>
      </c>
      <c r="ER335" s="697" t="n">
        <f aca="false">IF(Q335="91-180",W335,0)</f>
        <v>0</v>
      </c>
      <c r="ES335" s="697" t="n">
        <f aca="false">IF(Q335="181-270",W335,0)</f>
        <v>0.366769233799231</v>
      </c>
      <c r="ET335" s="697" t="n">
        <f aca="false">IF(Q335="271-360",W335,0)</f>
        <v>0</v>
      </c>
      <c r="EU335" s="697" t="n">
        <f aca="false">IF(Q335="361-720",W335,0)</f>
        <v>0</v>
      </c>
      <c r="EV335" s="710"/>
      <c r="EW335" s="709"/>
      <c r="EX335" s="697"/>
      <c r="EY335" s="709" t="n">
        <f aca="false">IF(DD335="0-90",DJ335,0)</f>
        <v>0</v>
      </c>
      <c r="EZ335" s="697" t="n">
        <f aca="false">IF(DD335="91-180",DJ335,0)</f>
        <v>0</v>
      </c>
      <c r="FA335" s="697" t="n">
        <f aca="false">IF(DD335="181-270",DJ335,0)</f>
        <v>18661.8308471011</v>
      </c>
      <c r="FB335" s="697" t="n">
        <f aca="false">IF(DD335="271-360",DJ335,0)</f>
        <v>0</v>
      </c>
      <c r="FC335" s="697" t="n">
        <f aca="false">IF(DD335="361-720",DJ335,0)</f>
        <v>0</v>
      </c>
      <c r="FD335" s="710" t="n">
        <f aca="false">IF(DD335="720+",DJ335,0)</f>
        <v>0</v>
      </c>
      <c r="FE335" s="697"/>
      <c r="FF335" s="709" t="n">
        <f aca="false">IF(AL335="0-90",AR335,0)</f>
        <v>0</v>
      </c>
      <c r="FG335" s="697" t="n">
        <f aca="false">IF(AL335="91-180",AR335,0)</f>
        <v>0</v>
      </c>
      <c r="FH335" s="697" t="n">
        <f aca="false">IF(AL335="181-270",AR335,0)</f>
        <v>0.0547788912901856</v>
      </c>
      <c r="FI335" s="697" t="n">
        <f aca="false">IF(AL335="271-360",AR335,0)</f>
        <v>0</v>
      </c>
      <c r="FJ335" s="697" t="n">
        <f aca="false">IF(AL335="361-720",AR335,0)</f>
        <v>0</v>
      </c>
      <c r="FK335" s="710" t="n">
        <f aca="false">IF(AL335="720+",AR335,0)</f>
        <v>0</v>
      </c>
      <c r="FL335" s="695"/>
      <c r="FM335" s="697"/>
      <c r="FN335" s="695" t="n">
        <f aca="false">IF(DX335="0-90",ED335,0)</f>
        <v>0</v>
      </c>
      <c r="FO335" s="695" t="n">
        <f aca="false">IF(DX335="91-180",ED335,0)</f>
        <v>0</v>
      </c>
      <c r="FP335" s="695" t="n">
        <f aca="false">IF(DX335="181-270",ED335,0)</f>
        <v>47166.4910060741</v>
      </c>
      <c r="FQ335" s="695" t="n">
        <f aca="false">IF(DX335="271-360",ED335,0)</f>
        <v>0</v>
      </c>
      <c r="FR335" s="695" t="n">
        <f aca="false">IF(DX335="361-720",ED335,0)</f>
        <v>0</v>
      </c>
      <c r="FS335" s="695"/>
      <c r="FT335" s="697"/>
      <c r="FU335" s="709" t="n">
        <f aca="false">IF(AA335="0-90",AG335,0)</f>
        <v>0</v>
      </c>
      <c r="FV335" s="697" t="n">
        <f aca="false">IF(AA335="91-180",AG335,0)</f>
        <v>0</v>
      </c>
      <c r="FW335" s="697" t="n">
        <f aca="false">IF(AA335="181-270",AG335,0)</f>
        <v>0.111379860565724</v>
      </c>
      <c r="FX335" s="697" t="n">
        <f aca="false">IF(AA335="271-360",AG335,0)</f>
        <v>0</v>
      </c>
      <c r="FY335" s="697" t="n">
        <f aca="false">IF(AA335="361-720",AG335,0)</f>
        <v>0</v>
      </c>
      <c r="FZ335" s="710" t="n">
        <f aca="false">IF(AA335="720+",AG335,0)</f>
        <v>0</v>
      </c>
      <c r="GA335" s="695"/>
      <c r="GB335" s="697"/>
      <c r="GC335" s="695" t="n">
        <f aca="false">IF(DN335="0-90",DT335,0)</f>
        <v>0</v>
      </c>
      <c r="GD335" s="695" t="n">
        <f aca="false">IF(DN335="91-180",DT335,0)</f>
        <v>0</v>
      </c>
      <c r="GE335" s="695" t="n">
        <f aca="false">IF(DN335="181-270",DT335,0)</f>
        <v>6867.34899759285</v>
      </c>
      <c r="GF335" s="695" t="n">
        <f aca="false">IF(DN335="271-360",DT335,0)</f>
        <v>0</v>
      </c>
      <c r="GG335" s="695" t="n">
        <f aca="false">IF(DN335="361-720",DT335,0)</f>
        <v>0</v>
      </c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R335" s="315"/>
      <c r="IS335" s="315"/>
      <c r="IT335" s="315"/>
      <c r="IU335" s="315"/>
      <c r="IV335" s="315"/>
    </row>
    <row r="336" customFormat="false" ht="12.75" hidden="false" customHeight="false" outlineLevel="0" collapsed="false">
      <c r="C336" s="8"/>
      <c r="D336" s="633"/>
      <c r="E336" s="633"/>
      <c r="F336" s="633"/>
      <c r="G336" s="633"/>
      <c r="H336" s="633"/>
      <c r="I336" s="633"/>
      <c r="J336" s="633"/>
      <c r="K336" s="633"/>
      <c r="L336" s="633"/>
      <c r="M336" s="633"/>
      <c r="N336" s="633"/>
      <c r="O336" s="633"/>
      <c r="P336" s="684"/>
      <c r="Q336" s="685" t="s">
        <v>38</v>
      </c>
      <c r="R336" s="686" t="n">
        <f aca="false">0.5*W310+W315</f>
        <v>135.192615171398</v>
      </c>
      <c r="S336" s="662"/>
      <c r="T336" s="687" t="n">
        <f aca="false">R336*AG34</f>
        <v>2.1582075057788</v>
      </c>
      <c r="U336" s="688" t="n">
        <f aca="false">R336*AH34</f>
        <v>0.20634025249048</v>
      </c>
      <c r="V336" s="687" t="n">
        <f aca="false">R336*AI34</f>
        <v>4.73467228011939</v>
      </c>
      <c r="W336" s="689" t="n">
        <f aca="false">R336+S336-T336-U336-V336+X336</f>
        <v>152.437361957324</v>
      </c>
      <c r="X336" s="585" t="n">
        <f aca="false">0.07*(T316+V316)</f>
        <v>24.3439668243149</v>
      </c>
      <c r="Y336" s="633"/>
      <c r="Z336" s="684"/>
      <c r="AA336" s="685" t="s">
        <v>38</v>
      </c>
      <c r="AB336" s="686" t="n">
        <f aca="false">0.5*AG310+AG315</f>
        <v>45.2012719159876</v>
      </c>
      <c r="AC336" s="662"/>
      <c r="AD336" s="687" t="n">
        <f aca="false">AB336*AJ34</f>
        <v>0.513516462651634</v>
      </c>
      <c r="AE336" s="688" t="n">
        <f aca="false">AB336*AK34</f>
        <v>0.0373466518292097</v>
      </c>
      <c r="AF336" s="687" t="n">
        <f aca="false">AB336*AL34</f>
        <v>2.09141250243575</v>
      </c>
      <c r="AG336" s="689" t="n">
        <f aca="false">AB336+AC336-AD336-AE336-AF336+AH336</f>
        <v>52.468868660202</v>
      </c>
      <c r="AH336" s="585" t="n">
        <f aca="false">0.07*(AD316+AF316)</f>
        <v>9.90987236113095</v>
      </c>
      <c r="AI336" s="633"/>
      <c r="AJ336" s="633"/>
      <c r="AK336" s="684"/>
      <c r="AL336" s="685" t="s">
        <v>38</v>
      </c>
      <c r="AM336" s="686" t="n">
        <f aca="false">0.5*AR310+AR315</f>
        <v>20.2059605273916</v>
      </c>
      <c r="AN336" s="662"/>
      <c r="AO336" s="687" t="n">
        <f aca="false">AM336*AM34</f>
        <v>0.316119476604889</v>
      </c>
      <c r="AP336" s="688" t="n">
        <f aca="false">AM336*AN34</f>
        <v>0.0302233091327672</v>
      </c>
      <c r="AQ336" s="687" t="n">
        <f aca="false">AM336*AO34</f>
        <v>0.693502417668089</v>
      </c>
      <c r="AR336" s="689" t="n">
        <f aca="false">AM336+AN336-AO336-AP336-AQ336+AS336</f>
        <v>22.7360442195043</v>
      </c>
      <c r="AS336" s="585" t="n">
        <f aca="false">0.07*(AO316+AQ316)</f>
        <v>3.5699288955184</v>
      </c>
      <c r="AT336" s="633"/>
      <c r="AU336" s="633"/>
      <c r="AV336" s="633"/>
      <c r="AW336" s="633"/>
      <c r="AX336" s="633"/>
      <c r="AY336" s="633"/>
      <c r="AZ336" s="633"/>
      <c r="BA336" s="633"/>
      <c r="BB336" s="633"/>
      <c r="BC336" s="633"/>
      <c r="BD336" s="633"/>
      <c r="BE336" s="633"/>
      <c r="BF336" s="633"/>
      <c r="BG336" s="633"/>
      <c r="BH336" s="633"/>
      <c r="BI336" s="633"/>
      <c r="BJ336" s="633"/>
      <c r="BK336" s="633"/>
      <c r="BL336" s="633"/>
      <c r="BM336" s="633"/>
      <c r="BN336" s="633"/>
      <c r="BO336" s="633"/>
      <c r="BP336" s="633"/>
      <c r="BQ336" s="633"/>
      <c r="BR336" s="633"/>
      <c r="BS336" s="633"/>
      <c r="BT336" s="633"/>
      <c r="BU336" s="633"/>
      <c r="BV336" s="633"/>
      <c r="BW336" s="633"/>
      <c r="BX336" s="633"/>
      <c r="BY336" s="633"/>
      <c r="BZ336" s="633"/>
      <c r="CA336" s="633"/>
      <c r="CB336" s="633"/>
      <c r="CC336" s="633"/>
      <c r="CD336" s="633"/>
      <c r="CE336" s="633"/>
      <c r="CF336" s="633"/>
      <c r="CG336" s="633"/>
      <c r="CH336" s="633"/>
      <c r="CI336" s="633"/>
      <c r="CJ336" s="633"/>
      <c r="CK336" s="633"/>
      <c r="CL336" s="633"/>
      <c r="CM336" s="633"/>
      <c r="CN336" s="633"/>
      <c r="CO336" s="633"/>
      <c r="CP336" s="633"/>
      <c r="CQ336" s="633"/>
      <c r="CR336" s="633"/>
      <c r="CS336" s="633"/>
      <c r="CT336" s="633"/>
      <c r="CU336" s="633"/>
      <c r="CV336" s="633"/>
      <c r="CW336" s="633"/>
      <c r="CX336" s="633"/>
      <c r="CY336" s="633"/>
      <c r="CZ336" s="633"/>
      <c r="DA336" s="633"/>
      <c r="DB336" s="633"/>
      <c r="DC336" s="684"/>
      <c r="DD336" s="685" t="s">
        <v>38</v>
      </c>
      <c r="DE336" s="686" t="n">
        <f aca="false">0.5*DJ310+DJ315</f>
        <v>31009.7499030332</v>
      </c>
      <c r="DF336" s="662"/>
      <c r="DG336" s="687" t="n">
        <f aca="false">DE336*AP34</f>
        <v>486.302438525811</v>
      </c>
      <c r="DH336" s="688" t="n">
        <f aca="false">DE336*AQ34</f>
        <v>46.494031590323</v>
      </c>
      <c r="DI336" s="687" t="n">
        <f aca="false">DE336*AR34</f>
        <v>1066.84953568066</v>
      </c>
      <c r="DJ336" s="689" t="n">
        <f aca="false">DE336+DF336-DG336-DH336-DI336+DK336</f>
        <v>29511.6446313239</v>
      </c>
      <c r="DK336" s="585" t="n">
        <f aca="false">0.07*(DG316+DI316)</f>
        <v>101.540734087436</v>
      </c>
      <c r="DL336" s="633"/>
      <c r="DM336" s="684"/>
      <c r="DN336" s="685" t="s">
        <v>38</v>
      </c>
      <c r="DO336" s="686" t="n">
        <f aca="false">0.5*DT310+DT315</f>
        <v>8081.3361905067</v>
      </c>
      <c r="DP336" s="662"/>
      <c r="DQ336" s="687" t="n">
        <f aca="false">DO336*AS34</f>
        <v>90.6565582090102</v>
      </c>
      <c r="DR336" s="688" t="n">
        <f aca="false">DO336*AT34</f>
        <v>30.8055308699178</v>
      </c>
      <c r="DS336" s="687" t="n">
        <f aca="false">DO336*AU34</f>
        <v>148.641149142987</v>
      </c>
      <c r="DT336" s="689" t="n">
        <f aca="false">DO336+DP336-DQ336-DR336-DS336+DU336</f>
        <v>7825.14757366082</v>
      </c>
      <c r="DU336" s="585" t="n">
        <f aca="false">0.07*(DQ316+DS316)</f>
        <v>13.9146213760365</v>
      </c>
      <c r="DV336" s="633"/>
      <c r="DW336" s="684"/>
      <c r="DX336" s="685" t="s">
        <v>38</v>
      </c>
      <c r="DY336" s="686" t="n">
        <f aca="false">0.5*ED310+ED315</f>
        <v>55528.5141437833</v>
      </c>
      <c r="DZ336" s="662"/>
      <c r="EA336" s="687" t="n">
        <f aca="false">DY336*AV34</f>
        <v>621.995596017101</v>
      </c>
      <c r="EB336" s="688" t="n">
        <f aca="false">DY336*AW34</f>
        <v>212.123583336422</v>
      </c>
      <c r="EC336" s="687" t="n">
        <f aca="false">DY336*AX34</f>
        <v>1021.19208504835</v>
      </c>
      <c r="ED336" s="689" t="n">
        <f aca="false">DY336+DZ336-EA336-EB336-EC336+EE336</f>
        <v>53768.7491457824</v>
      </c>
      <c r="EE336" s="585" t="n">
        <f aca="false">0.07*(EA316+EC316)</f>
        <v>95.5462664009795</v>
      </c>
      <c r="EF336" s="633"/>
      <c r="EG336" s="633"/>
      <c r="EH336" s="633"/>
      <c r="EI336" s="633"/>
      <c r="EJ336" s="633"/>
      <c r="EK336" s="633"/>
      <c r="EL336" s="633"/>
      <c r="EM336" s="633"/>
      <c r="EN336" s="633"/>
      <c r="EO336" s="633"/>
      <c r="EP336" s="633"/>
      <c r="EQ336" s="709" t="n">
        <f aca="false">IF(Q336="0-90",W336,0)</f>
        <v>0</v>
      </c>
      <c r="ER336" s="697" t="n">
        <f aca="false">IF(Q336="91-180",W336,0)</f>
        <v>0</v>
      </c>
      <c r="ES336" s="697" t="n">
        <f aca="false">IF(Q336="181-270",W336,0)</f>
        <v>0</v>
      </c>
      <c r="ET336" s="697" t="n">
        <f aca="false">IF(Q336="271-360",W336,0)</f>
        <v>152.437361957324</v>
      </c>
      <c r="EU336" s="697" t="n">
        <f aca="false">IF(Q336="361-720",W336,0)</f>
        <v>0</v>
      </c>
      <c r="EV336" s="710"/>
      <c r="EW336" s="709"/>
      <c r="EX336" s="697"/>
      <c r="EY336" s="709" t="n">
        <f aca="false">IF(DD336="0-90",DJ336,0)</f>
        <v>0</v>
      </c>
      <c r="EZ336" s="697" t="n">
        <f aca="false">IF(DD336="91-180",DJ336,0)</f>
        <v>0</v>
      </c>
      <c r="FA336" s="697" t="n">
        <f aca="false">IF(DD336="181-270",DJ336,0)</f>
        <v>0</v>
      </c>
      <c r="FB336" s="697" t="n">
        <f aca="false">IF(DD336="271-360",DJ336,0)</f>
        <v>29511.6446313239</v>
      </c>
      <c r="FC336" s="697" t="n">
        <f aca="false">IF(DD336="361-720",DJ336,0)</f>
        <v>0</v>
      </c>
      <c r="FD336" s="710" t="n">
        <f aca="false">IF(DD336="720+",DJ336,0)</f>
        <v>0</v>
      </c>
      <c r="FE336" s="697"/>
      <c r="FF336" s="709" t="n">
        <f aca="false">IF(AL336="0-90",AR336,0)</f>
        <v>0</v>
      </c>
      <c r="FG336" s="697" t="n">
        <f aca="false">IF(AL336="91-180",AR336,0)</f>
        <v>0</v>
      </c>
      <c r="FH336" s="697" t="n">
        <f aca="false">IF(AL336="181-270",AR336,0)</f>
        <v>0</v>
      </c>
      <c r="FI336" s="697" t="n">
        <f aca="false">IF(AL336="271-360",AR336,0)</f>
        <v>22.7360442195043</v>
      </c>
      <c r="FJ336" s="697" t="n">
        <f aca="false">IF(AL336="361-720",AR336,0)</f>
        <v>0</v>
      </c>
      <c r="FK336" s="710" t="n">
        <f aca="false">IF(AL336="720+",AR336,0)</f>
        <v>0</v>
      </c>
      <c r="FL336" s="695"/>
      <c r="FM336" s="697"/>
      <c r="FN336" s="695" t="n">
        <f aca="false">IF(DX336="0-90",ED336,0)</f>
        <v>0</v>
      </c>
      <c r="FO336" s="695" t="n">
        <f aca="false">IF(DX336="91-180",ED336,0)</f>
        <v>0</v>
      </c>
      <c r="FP336" s="695" t="n">
        <f aca="false">IF(DX336="181-270",ED336,0)</f>
        <v>0</v>
      </c>
      <c r="FQ336" s="695" t="n">
        <f aca="false">IF(DX336="271-360",ED336,0)</f>
        <v>53768.7491457824</v>
      </c>
      <c r="FR336" s="695" t="n">
        <f aca="false">IF(DX336="361-720",ED336,0)</f>
        <v>0</v>
      </c>
      <c r="FS336" s="695"/>
      <c r="FT336" s="697"/>
      <c r="FU336" s="709" t="n">
        <f aca="false">IF(AA336="0-90",AG336,0)</f>
        <v>0</v>
      </c>
      <c r="FV336" s="697" t="n">
        <f aca="false">IF(AA336="91-180",AG336,0)</f>
        <v>0</v>
      </c>
      <c r="FW336" s="697" t="n">
        <f aca="false">IF(AA336="181-270",AG336,0)</f>
        <v>0</v>
      </c>
      <c r="FX336" s="697" t="n">
        <f aca="false">IF(AA336="271-360",AG336,0)</f>
        <v>52.468868660202</v>
      </c>
      <c r="FY336" s="697" t="n">
        <f aca="false">IF(AA336="361-720",AG336,0)</f>
        <v>0</v>
      </c>
      <c r="FZ336" s="710" t="n">
        <f aca="false">IF(AA336="720+",AG336,0)</f>
        <v>0</v>
      </c>
      <c r="GA336" s="695"/>
      <c r="GB336" s="697"/>
      <c r="GC336" s="695" t="n">
        <f aca="false">IF(DN336="0-90",DT336,0)</f>
        <v>0</v>
      </c>
      <c r="GD336" s="695" t="n">
        <f aca="false">IF(DN336="91-180",DT336,0)</f>
        <v>0</v>
      </c>
      <c r="GE336" s="695" t="n">
        <f aca="false">IF(DN336="181-270",DT336,0)</f>
        <v>0</v>
      </c>
      <c r="GF336" s="695" t="n">
        <f aca="false">IF(DN336="271-360",DT336,0)</f>
        <v>7825.14757366082</v>
      </c>
      <c r="GG336" s="695" t="n">
        <f aca="false">IF(DN336="361-720",DT336,0)</f>
        <v>0</v>
      </c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R336" s="315"/>
      <c r="IS336" s="315"/>
      <c r="IT336" s="315"/>
      <c r="IU336" s="315"/>
      <c r="IV336" s="315"/>
    </row>
    <row r="337" customFormat="false" ht="13.5" hidden="false" customHeight="false" outlineLevel="0" collapsed="false">
      <c r="C337" s="8"/>
      <c r="D337" s="633"/>
      <c r="E337" s="633"/>
      <c r="F337" s="633"/>
      <c r="G337" s="633"/>
      <c r="H337" s="633"/>
      <c r="I337" s="633"/>
      <c r="J337" s="633"/>
      <c r="K337" s="633"/>
      <c r="L337" s="633"/>
      <c r="M337" s="633"/>
      <c r="N337" s="633"/>
      <c r="O337" s="633"/>
      <c r="P337" s="684"/>
      <c r="Q337" s="685" t="s">
        <v>47</v>
      </c>
      <c r="R337" s="686" t="n">
        <f aca="false">0.5*W311+W316+W317+0.5*W312</f>
        <v>35717.4050217069</v>
      </c>
      <c r="S337" s="662"/>
      <c r="T337" s="687" t="n">
        <f aca="false">R337*BD36</f>
        <v>0</v>
      </c>
      <c r="U337" s="688" t="n">
        <f aca="false">R337*BE36</f>
        <v>0</v>
      </c>
      <c r="V337" s="687" t="n">
        <f aca="false">R337*BF36</f>
        <v>0</v>
      </c>
      <c r="W337" s="689" t="n">
        <f aca="false">R337+S337-T337-U337-V337+X337</f>
        <v>35717.4050217069</v>
      </c>
      <c r="X337" s="585" t="n">
        <f aca="false">0.07*(T317+V317)</f>
        <v>0</v>
      </c>
      <c r="Y337" s="633"/>
      <c r="Z337" s="684"/>
      <c r="AA337" s="685" t="s">
        <v>47</v>
      </c>
      <c r="AB337" s="686" t="n">
        <f aca="false">0.5*AG311+AG316+AG317+0.5*AG312</f>
        <v>137875.073142893</v>
      </c>
      <c r="AC337" s="662"/>
      <c r="AD337" s="687" t="n">
        <f aca="false">AB337*AJ35</f>
        <v>1383.97520338299</v>
      </c>
      <c r="AE337" s="688" t="n">
        <f aca="false">AB337*AK35</f>
        <v>100.652742064217</v>
      </c>
      <c r="AF337" s="687" t="n">
        <f aca="false">AB337*AL35</f>
        <v>5636.55355559616</v>
      </c>
      <c r="AG337" s="689" t="n">
        <f aca="false">AB337+AC337-AD337-AE337-AF337+AH337</f>
        <v>131249.224642081</v>
      </c>
      <c r="AH337" s="585" t="n">
        <f aca="false">0.07*(AD317+AF317)</f>
        <v>495.333000231205</v>
      </c>
      <c r="AI337" s="633"/>
      <c r="AJ337" s="633"/>
      <c r="AK337" s="684"/>
      <c r="AL337" s="685" t="s">
        <v>47</v>
      </c>
      <c r="AM337" s="686" t="n">
        <f aca="false">0.5*AR311+AR316+AR317+0.5*AR312</f>
        <v>551652.383106954</v>
      </c>
      <c r="AN337" s="662"/>
      <c r="AO337" s="687" t="n">
        <f aca="false">AM337*AM35</f>
        <v>7610.69860117386</v>
      </c>
      <c r="AP337" s="688" t="n">
        <f aca="false">AM337*AN35</f>
        <v>727.637850758225</v>
      </c>
      <c r="AQ337" s="687" t="n">
        <f aca="false">AM337*AO35</f>
        <v>16696.3387917225</v>
      </c>
      <c r="AR337" s="689" t="n">
        <f aca="false">AM337+AN337-AO337-AP337-AQ337+AS337</f>
        <v>528357.281137398</v>
      </c>
      <c r="AS337" s="585" t="n">
        <f aca="false">0.07*(AO317+AQ317)</f>
        <v>1739.5732740983</v>
      </c>
      <c r="AT337" s="633"/>
      <c r="AU337" s="633"/>
      <c r="AV337" s="633"/>
      <c r="AW337" s="633"/>
      <c r="AX337" s="633"/>
      <c r="AY337" s="633"/>
      <c r="AZ337" s="633"/>
      <c r="BA337" s="633"/>
      <c r="BB337" s="633"/>
      <c r="BC337" s="633"/>
      <c r="BD337" s="633"/>
      <c r="BE337" s="633"/>
      <c r="BF337" s="633"/>
      <c r="BG337" s="633"/>
      <c r="BH337" s="633"/>
      <c r="BI337" s="633"/>
      <c r="BJ337" s="633"/>
      <c r="BK337" s="633"/>
      <c r="BL337" s="633"/>
      <c r="BM337" s="633"/>
      <c r="BN337" s="633"/>
      <c r="BO337" s="633"/>
      <c r="BP337" s="633"/>
      <c r="BQ337" s="633"/>
      <c r="BR337" s="633"/>
      <c r="BS337" s="633"/>
      <c r="BT337" s="633"/>
      <c r="BU337" s="633"/>
      <c r="BV337" s="633"/>
      <c r="BW337" s="633"/>
      <c r="BX337" s="633"/>
      <c r="BY337" s="633"/>
      <c r="BZ337" s="633"/>
      <c r="CA337" s="633"/>
      <c r="CB337" s="633"/>
      <c r="CC337" s="633"/>
      <c r="CD337" s="633"/>
      <c r="CE337" s="633"/>
      <c r="CF337" s="633"/>
      <c r="CG337" s="633"/>
      <c r="CH337" s="633"/>
      <c r="CI337" s="633"/>
      <c r="CJ337" s="633"/>
      <c r="CK337" s="633"/>
      <c r="CL337" s="633"/>
      <c r="CM337" s="633"/>
      <c r="CN337" s="633"/>
      <c r="CO337" s="633"/>
      <c r="CP337" s="633"/>
      <c r="CQ337" s="633"/>
      <c r="CR337" s="633"/>
      <c r="CS337" s="633"/>
      <c r="CT337" s="633"/>
      <c r="CU337" s="633"/>
      <c r="CV337" s="633"/>
      <c r="CW337" s="633"/>
      <c r="CX337" s="633"/>
      <c r="CY337" s="633"/>
      <c r="CZ337" s="633"/>
      <c r="DA337" s="633"/>
      <c r="DB337" s="633"/>
      <c r="DC337" s="684"/>
      <c r="DD337" s="685" t="s">
        <v>47</v>
      </c>
      <c r="DE337" s="686" t="n">
        <f aca="false">0.5*DJ311+DJ316</f>
        <v>32768.9153218044</v>
      </c>
      <c r="DF337" s="662"/>
      <c r="DG337" s="687" t="n">
        <f aca="false">DE337*AP35</f>
        <v>452.086033956802</v>
      </c>
      <c r="DH337" s="688" t="n">
        <f aca="false">DE337*AQ35</f>
        <v>43.2226957529759</v>
      </c>
      <c r="DI337" s="687" t="n">
        <f aca="false">DE337*AR35</f>
        <v>991.785640385851</v>
      </c>
      <c r="DJ337" s="689" t="n">
        <f aca="false">DE337+DF337-DG337-DH337-DI337+DK337</f>
        <v>31375.9759232058</v>
      </c>
      <c r="DK337" s="585" t="n">
        <f aca="false">0.07*(DG317+DI317)</f>
        <v>94.1549714970397</v>
      </c>
      <c r="DL337" s="633"/>
      <c r="DM337" s="684"/>
      <c r="DN337" s="685" t="s">
        <v>47</v>
      </c>
      <c r="DO337" s="686" t="n">
        <f aca="false">0.5*DT311+DT316</f>
        <v>8214.24876711004</v>
      </c>
      <c r="DP337" s="662"/>
      <c r="DQ337" s="687" t="n">
        <f aca="false">DO337*BP36</f>
        <v>0</v>
      </c>
      <c r="DR337" s="688" t="n">
        <f aca="false">DO337*BQ36</f>
        <v>0</v>
      </c>
      <c r="DS337" s="687" t="n">
        <f aca="false">DO337*BR36</f>
        <v>0</v>
      </c>
      <c r="DT337" s="689" t="n">
        <f aca="false">DO337+DP337-DQ337-DR337-DS337+DU337</f>
        <v>8214.24876711004</v>
      </c>
      <c r="DU337" s="585" t="n">
        <f aca="false">0.07*(DQ317+DS317)</f>
        <v>0</v>
      </c>
      <c r="DV337" s="633"/>
      <c r="DW337" s="684"/>
      <c r="DX337" s="685" t="s">
        <v>47</v>
      </c>
      <c r="DY337" s="686" t="n">
        <f aca="false">0.5*ED311+ED316</f>
        <v>56474.0030358836</v>
      </c>
      <c r="DZ337" s="662"/>
      <c r="EA337" s="687" t="n">
        <f aca="false">DY337*BS36</f>
        <v>0</v>
      </c>
      <c r="EB337" s="688" t="n">
        <f aca="false">DY337*BT36</f>
        <v>0</v>
      </c>
      <c r="EC337" s="687" t="n">
        <f aca="false">DY337*BU36</f>
        <v>0</v>
      </c>
      <c r="ED337" s="689" t="n">
        <f aca="false">DY337+DZ337-EA337-EB337-EC337+EE337</f>
        <v>56474.0030358836</v>
      </c>
      <c r="EE337" s="585" t="n">
        <f aca="false">0.07*(EA317+EC317)</f>
        <v>0</v>
      </c>
      <c r="EF337" s="633"/>
      <c r="EG337" s="633"/>
      <c r="EH337" s="633"/>
      <c r="EI337" s="633"/>
      <c r="EJ337" s="633"/>
      <c r="EK337" s="633"/>
      <c r="EL337" s="633"/>
      <c r="EM337" s="633"/>
      <c r="EN337" s="633"/>
      <c r="EO337" s="633"/>
      <c r="EP337" s="633"/>
      <c r="EQ337" s="709" t="n">
        <f aca="false">IF(Q337="0-90",W337,0)</f>
        <v>0</v>
      </c>
      <c r="ER337" s="697" t="n">
        <f aca="false">IF(Q337="91-180",W337,0)</f>
        <v>0</v>
      </c>
      <c r="ES337" s="697" t="n">
        <f aca="false">IF(Q337="181-270",W337,0)</f>
        <v>0</v>
      </c>
      <c r="ET337" s="697" t="n">
        <f aca="false">IF(Q337="271-360",W337,0)</f>
        <v>0</v>
      </c>
      <c r="EU337" s="697" t="n">
        <f aca="false">IF(Q337="361-720",W337,0)</f>
        <v>35717.4050217069</v>
      </c>
      <c r="EV337" s="710"/>
      <c r="EW337" s="709"/>
      <c r="EX337" s="697"/>
      <c r="EY337" s="709" t="n">
        <f aca="false">IF(DD337="0-90",DJ337,0)</f>
        <v>0</v>
      </c>
      <c r="EZ337" s="697" t="n">
        <f aca="false">IF(DD337="91-180",DJ337,0)</f>
        <v>0</v>
      </c>
      <c r="FA337" s="697" t="n">
        <f aca="false">IF(DD337="181-270",DJ337,0)</f>
        <v>0</v>
      </c>
      <c r="FB337" s="697" t="n">
        <f aca="false">IF(DD337="271-360",DJ337,0)</f>
        <v>0</v>
      </c>
      <c r="FC337" s="697" t="n">
        <f aca="false">IF(DD337="361-720",DJ337,0)</f>
        <v>31375.9759232058</v>
      </c>
      <c r="FD337" s="710" t="n">
        <f aca="false">IF(DD337="720+",DJ337,0)</f>
        <v>0</v>
      </c>
      <c r="FE337" s="697"/>
      <c r="FF337" s="709" t="n">
        <f aca="false">IF(AL337="0-90",AR337,0)</f>
        <v>0</v>
      </c>
      <c r="FG337" s="697" t="n">
        <f aca="false">IF(AL337="91-180",AR337,0)</f>
        <v>0</v>
      </c>
      <c r="FH337" s="697" t="n">
        <f aca="false">IF(AL337="181-270",AR337,0)</f>
        <v>0</v>
      </c>
      <c r="FI337" s="697" t="n">
        <f aca="false">IF(AL337="271-360",AR337,0)</f>
        <v>0</v>
      </c>
      <c r="FJ337" s="697" t="n">
        <f aca="false">IF(AL337="361-720",AR337,0)</f>
        <v>528357.281137398</v>
      </c>
      <c r="FK337" s="710" t="n">
        <f aca="false">IF(AL337="720+",AR337,0)</f>
        <v>0</v>
      </c>
      <c r="FL337" s="695"/>
      <c r="FM337" s="697"/>
      <c r="FN337" s="695" t="n">
        <f aca="false">IF(DX337="0-90",ED337,0)</f>
        <v>0</v>
      </c>
      <c r="FO337" s="695" t="n">
        <f aca="false">IF(DX337="91-180",ED337,0)</f>
        <v>0</v>
      </c>
      <c r="FP337" s="695" t="n">
        <f aca="false">IF(DX337="181-270",ED337,0)</f>
        <v>0</v>
      </c>
      <c r="FQ337" s="695" t="n">
        <f aca="false">IF(DX337="271-360",ED337,0)</f>
        <v>0</v>
      </c>
      <c r="FR337" s="695" t="n">
        <f aca="false">IF(DX337="361-720",ED337,0)</f>
        <v>56474.0030358836</v>
      </c>
      <c r="FS337" s="695"/>
      <c r="FT337" s="697"/>
      <c r="FU337" s="709" t="n">
        <f aca="false">IF(AA337="0-90",AG337,0)</f>
        <v>0</v>
      </c>
      <c r="FV337" s="697" t="n">
        <f aca="false">IF(AA337="91-180",AG337,0)</f>
        <v>0</v>
      </c>
      <c r="FW337" s="697" t="n">
        <f aca="false">IF(AA337="181-270",AG337,0)</f>
        <v>0</v>
      </c>
      <c r="FX337" s="697" t="n">
        <f aca="false">IF(AA337="271-360",AG337,0)</f>
        <v>0</v>
      </c>
      <c r="FY337" s="697" t="n">
        <f aca="false">IF(AA337="361-720",AG337,0)</f>
        <v>131249.224642081</v>
      </c>
      <c r="FZ337" s="710" t="n">
        <f aca="false">IF(AA337="720+",AG337,0)</f>
        <v>0</v>
      </c>
      <c r="GA337" s="695"/>
      <c r="GB337" s="697"/>
      <c r="GC337" s="695" t="n">
        <f aca="false">IF(DN337="0-90",DT337,0)</f>
        <v>0</v>
      </c>
      <c r="GD337" s="695" t="n">
        <f aca="false">IF(DN337="91-180",DT337,0)</f>
        <v>0</v>
      </c>
      <c r="GE337" s="695" t="n">
        <f aca="false">IF(DN337="181-270",DT337,0)</f>
        <v>0</v>
      </c>
      <c r="GF337" s="695" t="n">
        <f aca="false">IF(DN337="271-360",DT337,0)</f>
        <v>0</v>
      </c>
      <c r="GG337" s="695" t="n">
        <f aca="false">IF(DN337="361-720",DT337,0)</f>
        <v>8214.24876711004</v>
      </c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R337" s="315"/>
      <c r="IS337" s="315"/>
      <c r="IT337" s="315"/>
      <c r="IU337" s="315"/>
      <c r="IV337" s="315"/>
    </row>
    <row r="338" customFormat="false" ht="12.75" hidden="false" customHeight="false" outlineLevel="0" collapsed="false">
      <c r="C338" s="8"/>
      <c r="D338" s="633"/>
      <c r="E338" s="633"/>
      <c r="F338" s="633"/>
      <c r="G338" s="633"/>
      <c r="H338" s="633"/>
      <c r="I338" s="633"/>
      <c r="J338" s="633"/>
      <c r="K338" s="633"/>
      <c r="L338" s="633"/>
      <c r="M338" s="633"/>
      <c r="N338" s="633"/>
      <c r="O338" s="633" t="s">
        <v>322</v>
      </c>
      <c r="P338" s="646" t="s">
        <v>30</v>
      </c>
      <c r="Q338" s="647" t="s">
        <v>30</v>
      </c>
      <c r="R338" s="702"/>
      <c r="S338" s="649" t="n">
        <f aca="false">((AF144+AF160)*G12)+((AG144+AG160)*G12)</f>
        <v>0</v>
      </c>
      <c r="T338" s="650" t="n">
        <f aca="false">(R338*AG16)+(1*S338*AG16)</f>
        <v>0</v>
      </c>
      <c r="U338" s="649" t="n">
        <f aca="false">(R338*AH16)+(1*S338*AH16)</f>
        <v>0</v>
      </c>
      <c r="V338" s="650" t="n">
        <f aca="false">(R338*AI16)+(1*S338*AI16)</f>
        <v>0</v>
      </c>
      <c r="W338" s="653" t="n">
        <f aca="false">R338+S338-T338-U338-V338+X338</f>
        <v>0</v>
      </c>
      <c r="X338" s="585" t="n">
        <f aca="false">0.07*(T318+V318)</f>
        <v>0</v>
      </c>
      <c r="Y338" s="633" t="s">
        <v>322</v>
      </c>
      <c r="Z338" s="646" t="s">
        <v>30</v>
      </c>
      <c r="AA338" s="647" t="s">
        <v>30</v>
      </c>
      <c r="AB338" s="702"/>
      <c r="AC338" s="649" t="n">
        <f aca="false">((AP144+AP160)*G12)+((AQ144+AQ160)*G12)</f>
        <v>0</v>
      </c>
      <c r="AD338" s="650" t="n">
        <f aca="false">(AB338*AJ16)+(1*AC338*AJ16)</f>
        <v>0</v>
      </c>
      <c r="AE338" s="649" t="n">
        <f aca="false">(AB338*AK16)+(1*AC338*AK16)</f>
        <v>0</v>
      </c>
      <c r="AF338" s="650" t="n">
        <f aca="false">(AB338*AL16)+(1*AC338*AL16)</f>
        <v>0</v>
      </c>
      <c r="AG338" s="653" t="n">
        <f aca="false">AB338+AC338-AD338-AE338-AF338+AH338</f>
        <v>0</v>
      </c>
      <c r="AH338" s="585" t="n">
        <f aca="false">0.07*(AD318+AF318)</f>
        <v>0</v>
      </c>
      <c r="AI338" s="633"/>
      <c r="AJ338" s="633" t="s">
        <v>322</v>
      </c>
      <c r="AK338" s="646" t="s">
        <v>30</v>
      </c>
      <c r="AL338" s="647" t="s">
        <v>30</v>
      </c>
      <c r="AM338" s="702"/>
      <c r="AN338" s="649" t="n">
        <f aca="false">((BA144+AZ160)*G12)+((BA160)*G12)</f>
        <v>0</v>
      </c>
      <c r="AO338" s="650" t="n">
        <f aca="false">(AM338*AM16)+(1*AN338*AM16)</f>
        <v>0</v>
      </c>
      <c r="AP338" s="649" t="n">
        <f aca="false">(AM338*AN16)+(1*AN338*AN16)</f>
        <v>0</v>
      </c>
      <c r="AQ338" s="650" t="n">
        <f aca="false">(AM338*AO16)+(1*AN338*AO16)</f>
        <v>0</v>
      </c>
      <c r="AR338" s="653" t="n">
        <f aca="false">AM338+AN338-AO338-AP338-AQ338+AS338</f>
        <v>0</v>
      </c>
      <c r="AS338" s="585" t="n">
        <f aca="false">0.07*(AO318+AQ318)</f>
        <v>0</v>
      </c>
      <c r="AT338" s="633"/>
      <c r="AU338" s="633"/>
      <c r="AV338" s="633"/>
      <c r="AW338" s="633"/>
      <c r="AX338" s="633"/>
      <c r="AY338" s="633"/>
      <c r="AZ338" s="633"/>
      <c r="BA338" s="633"/>
      <c r="BB338" s="633"/>
      <c r="BC338" s="633"/>
      <c r="BD338" s="633"/>
      <c r="BE338" s="633"/>
      <c r="BF338" s="633"/>
      <c r="BG338" s="633"/>
      <c r="BH338" s="633"/>
      <c r="BI338" s="633"/>
      <c r="BJ338" s="633"/>
      <c r="BK338" s="633"/>
      <c r="BL338" s="633"/>
      <c r="BM338" s="633"/>
      <c r="BN338" s="633"/>
      <c r="BO338" s="633"/>
      <c r="BP338" s="633"/>
      <c r="BQ338" s="633"/>
      <c r="BR338" s="633"/>
      <c r="BS338" s="633"/>
      <c r="BT338" s="633"/>
      <c r="BU338" s="633"/>
      <c r="BV338" s="633"/>
      <c r="BW338" s="633"/>
      <c r="BX338" s="633"/>
      <c r="BY338" s="633"/>
      <c r="BZ338" s="633"/>
      <c r="CA338" s="633"/>
      <c r="CB338" s="633"/>
      <c r="CC338" s="633"/>
      <c r="CD338" s="633"/>
      <c r="CE338" s="633"/>
      <c r="CF338" s="633"/>
      <c r="CG338" s="633"/>
      <c r="CH338" s="633"/>
      <c r="CI338" s="633"/>
      <c r="CJ338" s="633"/>
      <c r="CK338" s="633"/>
      <c r="CL338" s="633"/>
      <c r="CM338" s="633"/>
      <c r="CN338" s="633"/>
      <c r="CO338" s="633"/>
      <c r="CP338" s="633"/>
      <c r="CQ338" s="633"/>
      <c r="CR338" s="633"/>
      <c r="CS338" s="633"/>
      <c r="CT338" s="633"/>
      <c r="CU338" s="633"/>
      <c r="CV338" s="633"/>
      <c r="CW338" s="633"/>
      <c r="CX338" s="633"/>
      <c r="CY338" s="633"/>
      <c r="CZ338" s="633"/>
      <c r="DA338" s="633"/>
      <c r="DB338" s="633" t="s">
        <v>322</v>
      </c>
      <c r="DC338" s="646" t="s">
        <v>30</v>
      </c>
      <c r="DD338" s="647" t="s">
        <v>30</v>
      </c>
      <c r="DE338" s="702"/>
      <c r="DF338" s="649" t="n">
        <f aca="false">((DM144+DM160)*G12)+((DN144+DN160)*G12)</f>
        <v>6071.411525634</v>
      </c>
      <c r="DG338" s="650" t="n">
        <f aca="false">(DE338*AP16)+(1*DF338*AP16)</f>
        <v>1358.51106264085</v>
      </c>
      <c r="DH338" s="649" t="n">
        <f aca="false">(DE338*AQ16)+(1*DF338*AQ16)</f>
        <v>143.221367336025</v>
      </c>
      <c r="DI338" s="650" t="n">
        <f aca="false">(DE338*AR16)+(1*DF338*AR16)</f>
        <v>753.527535704605</v>
      </c>
      <c r="DJ338" s="653" t="n">
        <f aca="false">DE338+DF338-DG338-DH338-DI338+DK338</f>
        <v>3954.24548809965</v>
      </c>
      <c r="DK338" s="585" t="n">
        <f aca="false">0.07*(DG318+DI318)</f>
        <v>138.093928147129</v>
      </c>
      <c r="DL338" s="633" t="s">
        <v>322</v>
      </c>
      <c r="DM338" s="646" t="s">
        <v>30</v>
      </c>
      <c r="DN338" s="647" t="s">
        <v>30</v>
      </c>
      <c r="DO338" s="702"/>
      <c r="DP338" s="649" t="n">
        <f aca="false">((EF144+EF160)*G12)+((EG144+EG160)*G12)</f>
        <v>1376.0858298915</v>
      </c>
      <c r="DQ338" s="650" t="n">
        <f aca="false">(DO338*AS16)+(1*DP338*AS16)</f>
        <v>189.988688556486</v>
      </c>
      <c r="DR338" s="649" t="n">
        <f aca="false">(DO338*AT16)+(1*DP338*AT16)</f>
        <v>68.3352905637172</v>
      </c>
      <c r="DS338" s="650" t="n">
        <f aca="false">(DO338*AU16)+(1*DP338*AU16)</f>
        <v>125.510343430317</v>
      </c>
      <c r="DT338" s="653" t="n">
        <f aca="false">DO338+DP338-DQ338-DR338-DS338+DU338</f>
        <v>1010.54130629674</v>
      </c>
      <c r="DU338" s="585" t="n">
        <f aca="false">0.07*(DQ318+DS318)</f>
        <v>18.2897989557567</v>
      </c>
      <c r="DV338" s="633" t="s">
        <v>322</v>
      </c>
      <c r="DW338" s="646" t="s">
        <v>30</v>
      </c>
      <c r="DX338" s="647" t="s">
        <v>30</v>
      </c>
      <c r="DY338" s="702"/>
      <c r="DZ338" s="649" t="n">
        <f aca="false">((EJ144+EJ160)*G12)+((EK144+EK160)*G12)</f>
        <v>9448.85524005115</v>
      </c>
      <c r="EA338" s="650" t="n">
        <f aca="false">(DY338*AV16)+(1*DZ338*AV16)</f>
        <v>1307.72904646724</v>
      </c>
      <c r="EB338" s="649" t="n">
        <f aca="false">(DY338*AW16)+(1*DZ338*AW16)</f>
        <v>469.298375009389</v>
      </c>
      <c r="EC338" s="650" t="n">
        <f aca="false">(DY338*AX16)+(1*DZ338*AX16)</f>
        <v>866.16034601355</v>
      </c>
      <c r="ED338" s="653" t="n">
        <f aca="false">DY338+DZ338-EA338-EB338-EC338+EE338</f>
        <v>6931.69004603812</v>
      </c>
      <c r="EE338" s="585" t="n">
        <f aca="false">0.07*(EA318+EC318)</f>
        <v>126.022573477147</v>
      </c>
      <c r="EF338" s="633"/>
      <c r="EG338" s="633"/>
      <c r="EH338" s="633"/>
      <c r="EI338" s="633"/>
      <c r="EJ338" s="633"/>
      <c r="EK338" s="633"/>
      <c r="EL338" s="633"/>
      <c r="EM338" s="633"/>
      <c r="EN338" s="633"/>
      <c r="EO338" s="633"/>
      <c r="EP338" s="633" t="s">
        <v>322</v>
      </c>
      <c r="EQ338" s="658" t="n">
        <f aca="false">IF(Q338="0-90",W338,0)</f>
        <v>0</v>
      </c>
      <c r="ER338" s="633" t="n">
        <f aca="false">IF(Q338="91-180",W338,0)</f>
        <v>0</v>
      </c>
      <c r="ES338" s="633" t="n">
        <f aca="false">IF(Q338="181-270",W338,0)</f>
        <v>0</v>
      </c>
      <c r="ET338" s="633" t="n">
        <f aca="false">IF(Q338="271-360",W338,0)</f>
        <v>0</v>
      </c>
      <c r="EU338" s="633" t="n">
        <f aca="false">IF(Q338="361-720",W338,0)</f>
        <v>0</v>
      </c>
      <c r="EV338" s="672"/>
      <c r="EW338" s="658"/>
      <c r="EX338" s="633" t="s">
        <v>322</v>
      </c>
      <c r="EY338" s="658" t="n">
        <f aca="false">IF(DD338="0-90",DJ338,0)</f>
        <v>3954.24548809965</v>
      </c>
      <c r="EZ338" s="633" t="n">
        <f aca="false">IF(DD338="91-180",DJ338,0)</f>
        <v>0</v>
      </c>
      <c r="FA338" s="633" t="n">
        <f aca="false">IF(DD338="181-270",DJ338,0)</f>
        <v>0</v>
      </c>
      <c r="FB338" s="633" t="n">
        <f aca="false">IF(DD338="271-360",DJ338,0)</f>
        <v>0</v>
      </c>
      <c r="FC338" s="633" t="n">
        <f aca="false">IF(DD338="361-720",DJ338,0)</f>
        <v>0</v>
      </c>
      <c r="FD338" s="672"/>
      <c r="FE338" s="633" t="s">
        <v>322</v>
      </c>
      <c r="FF338" s="658" t="n">
        <f aca="false">IF(AL338="0-90",AR338,0)</f>
        <v>0</v>
      </c>
      <c r="FG338" s="633" t="n">
        <f aca="false">IF(AL338="91-180",AR338,0)</f>
        <v>0</v>
      </c>
      <c r="FH338" s="633" t="n">
        <f aca="false">IF(AL338="181-270",AR338,0)</f>
        <v>0</v>
      </c>
      <c r="FI338" s="633" t="n">
        <f aca="false">IF(AL338="271-360",AR338,0)</f>
        <v>0</v>
      </c>
      <c r="FJ338" s="633" t="n">
        <f aca="false">IF(AL338="361-720",AR338,0)</f>
        <v>0</v>
      </c>
      <c r="FK338" s="672"/>
      <c r="FL338" s="8"/>
      <c r="FM338" s="633" t="s">
        <v>322</v>
      </c>
      <c r="FN338" s="8" t="n">
        <f aca="false">IF(DX338="0-90",ED338,0)</f>
        <v>6931.69004603812</v>
      </c>
      <c r="FO338" s="8" t="n">
        <f aca="false">IF(DX338="91-180",ED338,0)</f>
        <v>0</v>
      </c>
      <c r="FP338" s="8" t="n">
        <f aca="false">IF(DX338="181-270",ED338,0)</f>
        <v>0</v>
      </c>
      <c r="FQ338" s="8" t="n">
        <f aca="false">IF(DX338="271-360",ED338,0)</f>
        <v>0</v>
      </c>
      <c r="FR338" s="8" t="n">
        <f aca="false">IF(DX338="361-720",ED338,0)</f>
        <v>0</v>
      </c>
      <c r="FS338" s="8"/>
      <c r="FT338" s="633" t="s">
        <v>322</v>
      </c>
      <c r="FU338" s="658" t="n">
        <f aca="false">IF(AA338="0-90",AG338,0)</f>
        <v>0</v>
      </c>
      <c r="FV338" s="633" t="n">
        <f aca="false">IF(AA338="91-180",AG338,0)</f>
        <v>0</v>
      </c>
      <c r="FW338" s="633" t="n">
        <f aca="false">IF(AA338="181-270",AG338,0)</f>
        <v>0</v>
      </c>
      <c r="FX338" s="633" t="n">
        <f aca="false">IF(AA338="271-360",AG338,0)</f>
        <v>0</v>
      </c>
      <c r="FY338" s="633" t="n">
        <f aca="false">IF(AA338="361-720",AG338,0)</f>
        <v>0</v>
      </c>
      <c r="FZ338" s="672"/>
      <c r="GA338" s="8"/>
      <c r="GB338" s="633" t="s">
        <v>322</v>
      </c>
      <c r="GC338" s="8" t="n">
        <f aca="false">IF(DN338="0-90",DT338,0)</f>
        <v>1010.54130629674</v>
      </c>
      <c r="GD338" s="8" t="n">
        <f aca="false">IF(DN338="91-180",DT338,0)</f>
        <v>0</v>
      </c>
      <c r="GE338" s="8" t="n">
        <f aca="false">IF(DN338="181-270",DT338,0)</f>
        <v>0</v>
      </c>
      <c r="GF338" s="8" t="n">
        <f aca="false">IF(DN338="271-360",DT338,0)</f>
        <v>0</v>
      </c>
      <c r="GG338" s="8" t="n">
        <f aca="false">IF(DN338="361-720",DT338,0)</f>
        <v>0</v>
      </c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R338" s="315"/>
      <c r="IS338" s="315"/>
      <c r="IT338" s="315"/>
      <c r="IU338" s="315"/>
      <c r="IV338" s="315"/>
    </row>
    <row r="339" customFormat="false" ht="12.75" hidden="false" customHeight="false" outlineLevel="0" collapsed="false">
      <c r="C339" s="8"/>
      <c r="D339" s="633"/>
      <c r="E339" s="633"/>
      <c r="F339" s="633"/>
      <c r="G339" s="633"/>
      <c r="H339" s="633"/>
      <c r="I339" s="633"/>
      <c r="J339" s="633"/>
      <c r="K339" s="633"/>
      <c r="L339" s="633"/>
      <c r="M339" s="633"/>
      <c r="N339" s="633"/>
      <c r="O339" s="633"/>
      <c r="P339" s="665" t="s">
        <v>33</v>
      </c>
      <c r="Q339" s="666" t="s">
        <v>30</v>
      </c>
      <c r="R339" s="704"/>
      <c r="S339" s="668" t="n">
        <f aca="false">((AF144+AF160)*G13)+((AG144+AG160)*G13)</f>
        <v>0</v>
      </c>
      <c r="T339" s="669" t="n">
        <f aca="false">(R339*AG17)+(1*S339*AG17)</f>
        <v>0</v>
      </c>
      <c r="U339" s="668" t="n">
        <f aca="false">(R339*AH17)+(1*S339*AH17)</f>
        <v>0</v>
      </c>
      <c r="V339" s="669" t="n">
        <f aca="false">(R339*AI17)+(1*S339*AI17)</f>
        <v>0</v>
      </c>
      <c r="W339" s="671" t="n">
        <f aca="false">R339+S339-T339-U339-V339+X339</f>
        <v>0</v>
      </c>
      <c r="X339" s="585" t="n">
        <f aca="false">0.07*(T319+V319)</f>
        <v>0</v>
      </c>
      <c r="Y339" s="633"/>
      <c r="Z339" s="665" t="s">
        <v>33</v>
      </c>
      <c r="AA339" s="666" t="s">
        <v>30</v>
      </c>
      <c r="AB339" s="704"/>
      <c r="AC339" s="668" t="n">
        <f aca="false">((AP144+AP160)*G13)+((AQ144+AQ160)*G13)</f>
        <v>0</v>
      </c>
      <c r="AD339" s="669" t="n">
        <f aca="false">(AB339*AJ17)+(1*AC339*AJ17)</f>
        <v>0</v>
      </c>
      <c r="AE339" s="668" t="n">
        <f aca="false">(AB339*AK17)+(1*AC339*AK17)</f>
        <v>0</v>
      </c>
      <c r="AF339" s="669" t="n">
        <f aca="false">(AB339*AL17)+(1*AC339*AL17)</f>
        <v>0</v>
      </c>
      <c r="AG339" s="671" t="n">
        <f aca="false">AB339+AC339-AD339-AE339-AF339+AH339</f>
        <v>0</v>
      </c>
      <c r="AH339" s="585" t="n">
        <f aca="false">0.07*(AD319+AF319)</f>
        <v>0</v>
      </c>
      <c r="AI339" s="633"/>
      <c r="AJ339" s="633"/>
      <c r="AK339" s="665" t="s">
        <v>33</v>
      </c>
      <c r="AL339" s="666" t="s">
        <v>30</v>
      </c>
      <c r="AM339" s="704"/>
      <c r="AN339" s="668" t="n">
        <f aca="false">((BA144+AZ160)*G13)+((BA160)*G13)</f>
        <v>0</v>
      </c>
      <c r="AO339" s="669" t="n">
        <f aca="false">(AM339*AM17)+(1*AN339*AM17)</f>
        <v>0</v>
      </c>
      <c r="AP339" s="668" t="n">
        <f aca="false">(AM339*AN17)+(1*AN339*AN17)</f>
        <v>0</v>
      </c>
      <c r="AQ339" s="669" t="n">
        <f aca="false">(AM339*AO17)+(1*AN339*AO17)</f>
        <v>0</v>
      </c>
      <c r="AR339" s="671" t="n">
        <f aca="false">AM339+AN339-AO339-AP339-AQ339+AS339</f>
        <v>0</v>
      </c>
      <c r="AS339" s="585" t="n">
        <f aca="false">0.07*(AO319+AQ319)</f>
        <v>0</v>
      </c>
      <c r="AT339" s="633"/>
      <c r="AU339" s="633"/>
      <c r="AV339" s="633"/>
      <c r="AW339" s="633"/>
      <c r="AX339" s="633"/>
      <c r="AY339" s="633"/>
      <c r="AZ339" s="633"/>
      <c r="BA339" s="633"/>
      <c r="BB339" s="633"/>
      <c r="BC339" s="633"/>
      <c r="BD339" s="633"/>
      <c r="BE339" s="633"/>
      <c r="BF339" s="633"/>
      <c r="BG339" s="633"/>
      <c r="BH339" s="633"/>
      <c r="BI339" s="633"/>
      <c r="BJ339" s="633"/>
      <c r="BK339" s="633"/>
      <c r="BL339" s="633"/>
      <c r="BM339" s="633"/>
      <c r="BN339" s="633"/>
      <c r="BO339" s="633"/>
      <c r="BP339" s="633"/>
      <c r="BQ339" s="633"/>
      <c r="BR339" s="633"/>
      <c r="BS339" s="633"/>
      <c r="BT339" s="633"/>
      <c r="BU339" s="633"/>
      <c r="BV339" s="633"/>
      <c r="BW339" s="633"/>
      <c r="BX339" s="633"/>
      <c r="BY339" s="633"/>
      <c r="BZ339" s="633"/>
      <c r="CA339" s="633"/>
      <c r="CB339" s="633"/>
      <c r="CC339" s="633"/>
      <c r="CD339" s="633"/>
      <c r="CE339" s="633"/>
      <c r="CF339" s="633"/>
      <c r="CG339" s="633"/>
      <c r="CH339" s="633"/>
      <c r="CI339" s="633"/>
      <c r="CJ339" s="633"/>
      <c r="CK339" s="633"/>
      <c r="CL339" s="633"/>
      <c r="CM339" s="633"/>
      <c r="CN339" s="633"/>
      <c r="CO339" s="633"/>
      <c r="CP339" s="633"/>
      <c r="CQ339" s="633"/>
      <c r="CR339" s="633"/>
      <c r="CS339" s="633"/>
      <c r="CT339" s="633"/>
      <c r="CU339" s="633"/>
      <c r="CV339" s="633"/>
      <c r="CW339" s="633"/>
      <c r="CX339" s="633"/>
      <c r="CY339" s="633"/>
      <c r="CZ339" s="633"/>
      <c r="DA339" s="633"/>
      <c r="DB339" s="633"/>
      <c r="DC339" s="665" t="s">
        <v>33</v>
      </c>
      <c r="DD339" s="666" t="s">
        <v>30</v>
      </c>
      <c r="DE339" s="704"/>
      <c r="DF339" s="668" t="n">
        <f aca="false">((DM144+DM160)*G13)+((DN144+DN160)*G13)</f>
        <v>30357.05762817</v>
      </c>
      <c r="DG339" s="669" t="n">
        <f aca="false">(DE339*AP17)+(1*DF339*AP17)</f>
        <v>8948.60152667355</v>
      </c>
      <c r="DH339" s="668" t="n">
        <f aca="false">(DE339*AQ17)+(1*DF339*AQ17)</f>
        <v>2548.50391411563</v>
      </c>
      <c r="DI339" s="669" t="n">
        <f aca="false">(DE339*AR17)+(1*DF339*AR17)</f>
        <v>8001.77419677027</v>
      </c>
      <c r="DJ339" s="671" t="n">
        <f aca="false">DE339+DF339-DG339-DH339-DI339+DK339</f>
        <v>11966.4645385239</v>
      </c>
      <c r="DK339" s="585" t="n">
        <f aca="false">0.07*(DG319+DI319)</f>
        <v>1108.28654791337</v>
      </c>
      <c r="DL339" s="633"/>
      <c r="DM339" s="665" t="s">
        <v>33</v>
      </c>
      <c r="DN339" s="666" t="s">
        <v>30</v>
      </c>
      <c r="DO339" s="704"/>
      <c r="DP339" s="668" t="n">
        <f aca="false">((EF144+EF160)*G13)+((EG144+EG160)*G13)</f>
        <v>6880.4291494575</v>
      </c>
      <c r="DQ339" s="669" t="n">
        <f aca="false">(DO339*AS17)+(1*DP339*AS17)</f>
        <v>1436.18540090595</v>
      </c>
      <c r="DR339" s="668" t="n">
        <f aca="false">(DO339*AT17)+(1*DP339*AT17)</f>
        <v>510.935766060247</v>
      </c>
      <c r="DS339" s="669" t="n">
        <f aca="false">(DO339*AU17)+(1*DP339*AU17)</f>
        <v>1220.68029279539</v>
      </c>
      <c r="DT339" s="671" t="n">
        <f aca="false">DO339+DP339-DQ339-DR339-DS339+DU339</f>
        <v>3866.64888933078</v>
      </c>
      <c r="DU339" s="585" t="n">
        <f aca="false">0.07*(DQ319+DS319)</f>
        <v>154.02119963486</v>
      </c>
      <c r="DV339" s="633"/>
      <c r="DW339" s="665" t="s">
        <v>33</v>
      </c>
      <c r="DX339" s="666" t="s">
        <v>30</v>
      </c>
      <c r="DY339" s="704"/>
      <c r="DZ339" s="668" t="n">
        <f aca="false">((EJ144+EJ160)*G13)+((EK144+EK160)*G13)</f>
        <v>47244.2762002558</v>
      </c>
      <c r="EA339" s="669" t="n">
        <f aca="false">(DY339*AV17)+(1*DZ339*AV17)</f>
        <v>9891.62627884339</v>
      </c>
      <c r="EB339" s="668" t="n">
        <f aca="false">(DY339*AW17)+(1*DZ339*AW17)</f>
        <v>3511.14134136907</v>
      </c>
      <c r="EC339" s="669" t="n">
        <f aca="false">(DY339*AX17)+(1*DZ339*AX17)</f>
        <v>8400.35982534887</v>
      </c>
      <c r="ED339" s="671" t="n">
        <f aca="false">DY339+DZ339-EA339-EB339-EC339+EE339</f>
        <v>26501.5537462418</v>
      </c>
      <c r="EE339" s="585" t="n">
        <f aca="false">0.07*(EA319+EC319)</f>
        <v>1060.40499154738</v>
      </c>
      <c r="EF339" s="633"/>
      <c r="EG339" s="633"/>
      <c r="EH339" s="633"/>
      <c r="EI339" s="633"/>
      <c r="EJ339" s="633"/>
      <c r="EK339" s="633"/>
      <c r="EL339" s="633"/>
      <c r="EM339" s="633"/>
      <c r="EN339" s="633"/>
      <c r="EO339" s="633"/>
      <c r="EP339" s="633"/>
      <c r="EQ339" s="658" t="n">
        <f aca="false">IF(Q339="0-90",W339,0)</f>
        <v>0</v>
      </c>
      <c r="ER339" s="633" t="n">
        <f aca="false">IF(Q339="91-180",W339,0)</f>
        <v>0</v>
      </c>
      <c r="ES339" s="633" t="n">
        <f aca="false">IF(Q339="181-270",W339,0)</f>
        <v>0</v>
      </c>
      <c r="ET339" s="633" t="n">
        <f aca="false">IF(Q339="271-360",W339,0)</f>
        <v>0</v>
      </c>
      <c r="EU339" s="633" t="n">
        <f aca="false">IF(Q339="361-720",W339,0)</f>
        <v>0</v>
      </c>
      <c r="EV339" s="672"/>
      <c r="EW339" s="658"/>
      <c r="EX339" s="633"/>
      <c r="EY339" s="658" t="n">
        <f aca="false">IF(DD339="0-90",DJ339,0)</f>
        <v>11966.4645385239</v>
      </c>
      <c r="EZ339" s="633" t="n">
        <f aca="false">IF(DD339="91-180",DJ339,0)</f>
        <v>0</v>
      </c>
      <c r="FA339" s="633" t="n">
        <f aca="false">IF(DD339="181-270",DJ339,0)</f>
        <v>0</v>
      </c>
      <c r="FB339" s="633" t="n">
        <f aca="false">IF(DD339="271-360",DJ339,0)</f>
        <v>0</v>
      </c>
      <c r="FC339" s="633" t="n">
        <f aca="false">IF(DD339="361-720",DJ339,0)</f>
        <v>0</v>
      </c>
      <c r="FD339" s="672"/>
      <c r="FE339" s="633"/>
      <c r="FF339" s="658" t="n">
        <f aca="false">IF(AL339="0-90",AR339,0)</f>
        <v>0</v>
      </c>
      <c r="FG339" s="633" t="n">
        <f aca="false">IF(AL339="91-180",AR339,0)</f>
        <v>0</v>
      </c>
      <c r="FH339" s="633" t="n">
        <f aca="false">IF(AL339="181-270",AR339,0)</f>
        <v>0</v>
      </c>
      <c r="FI339" s="633" t="n">
        <f aca="false">IF(AL339="271-360",AR339,0)</f>
        <v>0</v>
      </c>
      <c r="FJ339" s="633" t="n">
        <f aca="false">IF(AL339="361-720",AR339,0)</f>
        <v>0</v>
      </c>
      <c r="FK339" s="672"/>
      <c r="FL339" s="8"/>
      <c r="FM339" s="633"/>
      <c r="FN339" s="8" t="n">
        <f aca="false">IF(DX339="0-90",ED339,0)</f>
        <v>26501.5537462418</v>
      </c>
      <c r="FO339" s="8" t="n">
        <f aca="false">IF(DX339="91-180",ED339,0)</f>
        <v>0</v>
      </c>
      <c r="FP339" s="8" t="n">
        <f aca="false">IF(DX339="181-270",ED339,0)</f>
        <v>0</v>
      </c>
      <c r="FQ339" s="8" t="n">
        <f aca="false">IF(DX339="271-360",ED339,0)</f>
        <v>0</v>
      </c>
      <c r="FR339" s="8" t="n">
        <f aca="false">IF(DX339="361-720",ED339,0)</f>
        <v>0</v>
      </c>
      <c r="FS339" s="8"/>
      <c r="FT339" s="633"/>
      <c r="FU339" s="658" t="n">
        <f aca="false">IF(AA339="0-90",AG339,0)</f>
        <v>0</v>
      </c>
      <c r="FV339" s="633" t="n">
        <f aca="false">IF(AA339="91-180",AG339,0)</f>
        <v>0</v>
      </c>
      <c r="FW339" s="633" t="n">
        <f aca="false">IF(AA339="181-270",AG339,0)</f>
        <v>0</v>
      </c>
      <c r="FX339" s="633" t="n">
        <f aca="false">IF(AA339="271-360",AG339,0)</f>
        <v>0</v>
      </c>
      <c r="FY339" s="633" t="n">
        <f aca="false">IF(AA339="361-720",AG339,0)</f>
        <v>0</v>
      </c>
      <c r="FZ339" s="672"/>
      <c r="GA339" s="8"/>
      <c r="GB339" s="633"/>
      <c r="GC339" s="8" t="n">
        <f aca="false">IF(DN339="0-90",DT339,0)</f>
        <v>3866.64888933078</v>
      </c>
      <c r="GD339" s="8" t="n">
        <f aca="false">IF(DN339="91-180",DT339,0)</f>
        <v>0</v>
      </c>
      <c r="GE339" s="8" t="n">
        <f aca="false">IF(DN339="181-270",DT339,0)</f>
        <v>0</v>
      </c>
      <c r="GF339" s="8" t="n">
        <f aca="false">IF(DN339="271-360",DT339,0)</f>
        <v>0</v>
      </c>
      <c r="GG339" s="8" t="n">
        <f aca="false">IF(DN339="361-720",DT339,0)</f>
        <v>0</v>
      </c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R339" s="315"/>
      <c r="IS339" s="315"/>
      <c r="IT339" s="315"/>
      <c r="IU339" s="315"/>
      <c r="IV339" s="315"/>
    </row>
    <row r="340" customFormat="false" ht="12.75" hidden="false" customHeight="false" outlineLevel="0" collapsed="false">
      <c r="C340" s="8"/>
      <c r="D340" s="633"/>
      <c r="E340" s="633"/>
      <c r="F340" s="633"/>
      <c r="G340" s="633"/>
      <c r="H340" s="633"/>
      <c r="I340" s="633"/>
      <c r="J340" s="633"/>
      <c r="K340" s="633"/>
      <c r="L340" s="633"/>
      <c r="M340" s="633"/>
      <c r="N340" s="633"/>
      <c r="O340" s="633"/>
      <c r="P340" s="673"/>
      <c r="Q340" s="674" t="s">
        <v>33</v>
      </c>
      <c r="R340" s="675" t="n">
        <f aca="false">W318</f>
        <v>0</v>
      </c>
      <c r="S340" s="676"/>
      <c r="T340" s="677" t="n">
        <f aca="false">R340*AG18</f>
        <v>0</v>
      </c>
      <c r="U340" s="678" t="n">
        <f aca="false">R340*AH18</f>
        <v>0</v>
      </c>
      <c r="V340" s="677" t="n">
        <f aca="false">R340*AI18</f>
        <v>0</v>
      </c>
      <c r="W340" s="680" t="n">
        <f aca="false">R340+S340-T340-U340-V340+X340</f>
        <v>0</v>
      </c>
      <c r="X340" s="585" t="n">
        <f aca="false">0.07*(T320+V320)</f>
        <v>0</v>
      </c>
      <c r="Y340" s="633"/>
      <c r="Z340" s="673"/>
      <c r="AA340" s="674" t="s">
        <v>33</v>
      </c>
      <c r="AB340" s="675" t="n">
        <f aca="false">AG318</f>
        <v>0</v>
      </c>
      <c r="AC340" s="676"/>
      <c r="AD340" s="677" t="n">
        <f aca="false">AB340*AJ18</f>
        <v>0</v>
      </c>
      <c r="AE340" s="678" t="n">
        <f aca="false">AB340*AK18</f>
        <v>0</v>
      </c>
      <c r="AF340" s="677" t="n">
        <f aca="false">AB340*AL18</f>
        <v>0</v>
      </c>
      <c r="AG340" s="680" t="n">
        <f aca="false">AB340+AC340-AD340-AE340-AF340+AH340</f>
        <v>0</v>
      </c>
      <c r="AH340" s="585" t="n">
        <f aca="false">0.07*(AD320+AF320)</f>
        <v>0</v>
      </c>
      <c r="AI340" s="633"/>
      <c r="AJ340" s="633"/>
      <c r="AK340" s="673"/>
      <c r="AL340" s="674" t="s">
        <v>33</v>
      </c>
      <c r="AM340" s="675" t="n">
        <f aca="false">AR318</f>
        <v>0</v>
      </c>
      <c r="AN340" s="676"/>
      <c r="AO340" s="677" t="n">
        <f aca="false">AM340*AM18</f>
        <v>0</v>
      </c>
      <c r="AP340" s="678" t="n">
        <f aca="false">AM340*AN18</f>
        <v>0</v>
      </c>
      <c r="AQ340" s="677" t="n">
        <f aca="false">AM340*AO18</f>
        <v>0</v>
      </c>
      <c r="AR340" s="680" t="n">
        <f aca="false">AM340+AN340-AO340-AP340-AQ340+AS340</f>
        <v>0</v>
      </c>
      <c r="AS340" s="585" t="n">
        <f aca="false">0.07*(AO320+AQ320)</f>
        <v>0</v>
      </c>
      <c r="AT340" s="633"/>
      <c r="AU340" s="633"/>
      <c r="AV340" s="633"/>
      <c r="AW340" s="633"/>
      <c r="AX340" s="633"/>
      <c r="AY340" s="633"/>
      <c r="AZ340" s="633"/>
      <c r="BA340" s="633"/>
      <c r="BB340" s="633"/>
      <c r="BC340" s="633"/>
      <c r="BD340" s="633"/>
      <c r="BE340" s="633"/>
      <c r="BF340" s="633"/>
      <c r="BG340" s="633"/>
      <c r="BH340" s="633"/>
      <c r="BI340" s="633"/>
      <c r="BJ340" s="633"/>
      <c r="BK340" s="633"/>
      <c r="BL340" s="633"/>
      <c r="BM340" s="633"/>
      <c r="BN340" s="633"/>
      <c r="BO340" s="633"/>
      <c r="BP340" s="633"/>
      <c r="BQ340" s="633"/>
      <c r="BR340" s="633"/>
      <c r="BS340" s="633"/>
      <c r="BT340" s="633"/>
      <c r="BU340" s="633"/>
      <c r="BV340" s="633"/>
      <c r="BW340" s="633"/>
      <c r="BX340" s="633"/>
      <c r="BY340" s="633"/>
      <c r="BZ340" s="633"/>
      <c r="CA340" s="633"/>
      <c r="CB340" s="633"/>
      <c r="CC340" s="633"/>
      <c r="CD340" s="633"/>
      <c r="CE340" s="633"/>
      <c r="CF340" s="633"/>
      <c r="CG340" s="633"/>
      <c r="CH340" s="633"/>
      <c r="CI340" s="633"/>
      <c r="CJ340" s="633"/>
      <c r="CK340" s="633"/>
      <c r="CL340" s="633"/>
      <c r="CM340" s="633"/>
      <c r="CN340" s="633"/>
      <c r="CO340" s="633"/>
      <c r="CP340" s="633"/>
      <c r="CQ340" s="633"/>
      <c r="CR340" s="633"/>
      <c r="CS340" s="633"/>
      <c r="CT340" s="633"/>
      <c r="CU340" s="633"/>
      <c r="CV340" s="633"/>
      <c r="CW340" s="633"/>
      <c r="CX340" s="633"/>
      <c r="CY340" s="633"/>
      <c r="CZ340" s="633"/>
      <c r="DA340" s="633"/>
      <c r="DB340" s="633"/>
      <c r="DC340" s="673"/>
      <c r="DD340" s="674" t="s">
        <v>33</v>
      </c>
      <c r="DE340" s="675" t="n">
        <f aca="false">DJ318</f>
        <v>3692.75216845811</v>
      </c>
      <c r="DF340" s="676"/>
      <c r="DG340" s="677" t="n">
        <f aca="false">DE340*AP18</f>
        <v>440.497415266755</v>
      </c>
      <c r="DH340" s="678" t="n">
        <f aca="false">DE340*AQ18</f>
        <v>325.139861676217</v>
      </c>
      <c r="DI340" s="677" t="n">
        <f aca="false">DE340*AR18</f>
        <v>181.946685884814</v>
      </c>
      <c r="DJ340" s="680" t="n">
        <f aca="false">DE340+DF340-DG340-DH340-DI340+DK340</f>
        <v>2785.60954798462</v>
      </c>
      <c r="DK340" s="585" t="n">
        <f aca="false">0.07*(DG320+DI320)</f>
        <v>40.4413423542949</v>
      </c>
      <c r="DL340" s="633"/>
      <c r="DM340" s="673"/>
      <c r="DN340" s="674" t="s">
        <v>33</v>
      </c>
      <c r="DO340" s="675" t="n">
        <f aca="false">DT318</f>
        <v>842.721201613717</v>
      </c>
      <c r="DP340" s="676"/>
      <c r="DQ340" s="677" t="n">
        <f aca="false">DO340*AS18</f>
        <v>111.511762948218</v>
      </c>
      <c r="DR340" s="678" t="n">
        <f aca="false">DO340*AT18</f>
        <v>100.19222653148</v>
      </c>
      <c r="DS340" s="677" t="n">
        <f aca="false">DO340*AU18</f>
        <v>23.4646835662665</v>
      </c>
      <c r="DT340" s="680" t="n">
        <f aca="false">DO340+DP340-DQ340-DR340-DS340+DU340</f>
        <v>618.412506014993</v>
      </c>
      <c r="DU340" s="585" t="n">
        <f aca="false">0.07*(DQ320+DS320)</f>
        <v>10.8599774472403</v>
      </c>
      <c r="DV340" s="633"/>
      <c r="DW340" s="673"/>
      <c r="DX340" s="674" t="s">
        <v>33</v>
      </c>
      <c r="DY340" s="675" t="n">
        <f aca="false">ED318</f>
        <v>5780.72812855481</v>
      </c>
      <c r="DZ340" s="676"/>
      <c r="EA340" s="677" t="n">
        <f aca="false">DY340*AV18</f>
        <v>738.534902295198</v>
      </c>
      <c r="EB340" s="678" t="n">
        <f aca="false">DY340*AW18</f>
        <v>664.037393231095</v>
      </c>
      <c r="EC340" s="677" t="n">
        <f aca="false">DY340*AX18</f>
        <v>163.732038787832</v>
      </c>
      <c r="ED340" s="680" t="n">
        <f aca="false">DY340+DZ340-EA340-EB340-EC340+EE340</f>
        <v>4287.01931466908</v>
      </c>
      <c r="EE340" s="585" t="n">
        <f aca="false">0.07*(EA320+EC320)</f>
        <v>72.5955204283879</v>
      </c>
      <c r="EF340" s="633"/>
      <c r="EG340" s="633"/>
      <c r="EH340" s="633"/>
      <c r="EI340" s="633"/>
      <c r="EJ340" s="633"/>
      <c r="EK340" s="633"/>
      <c r="EL340" s="633"/>
      <c r="EM340" s="633"/>
      <c r="EN340" s="633"/>
      <c r="EO340" s="633"/>
      <c r="EP340" s="633"/>
      <c r="EQ340" s="658" t="n">
        <f aca="false">IF(Q340="0-90",W340,0)</f>
        <v>0</v>
      </c>
      <c r="ER340" s="633" t="n">
        <f aca="false">IF(Q340="91-180",W340,0)</f>
        <v>0</v>
      </c>
      <c r="ES340" s="633" t="n">
        <f aca="false">IF(Q340="181-270",W340,0)</f>
        <v>0</v>
      </c>
      <c r="ET340" s="633" t="n">
        <f aca="false">IF(Q340="271-360",W340,0)</f>
        <v>0</v>
      </c>
      <c r="EU340" s="633" t="n">
        <f aca="false">IF(Q340="361-720",W340,0)</f>
        <v>0</v>
      </c>
      <c r="EV340" s="672"/>
      <c r="EW340" s="658"/>
      <c r="EX340" s="633"/>
      <c r="EY340" s="658" t="n">
        <f aca="false">IF(DD340="0-90",DJ340,0)</f>
        <v>0</v>
      </c>
      <c r="EZ340" s="633" t="n">
        <f aca="false">IF(DD340="91-180",DJ340,0)</f>
        <v>2785.60954798462</v>
      </c>
      <c r="FA340" s="633" t="n">
        <f aca="false">IF(DD340="181-270",DJ340,0)</f>
        <v>0</v>
      </c>
      <c r="FB340" s="633" t="n">
        <f aca="false">IF(DD340="271-360",DJ340,0)</f>
        <v>0</v>
      </c>
      <c r="FC340" s="633" t="n">
        <f aca="false">IF(DD340="361-720",DJ340,0)</f>
        <v>0</v>
      </c>
      <c r="FD340" s="672"/>
      <c r="FE340" s="633"/>
      <c r="FF340" s="658" t="n">
        <f aca="false">IF(AL340="0-90",AR340,0)</f>
        <v>0</v>
      </c>
      <c r="FG340" s="633" t="n">
        <f aca="false">IF(AL340="91-180",AR340,0)</f>
        <v>0</v>
      </c>
      <c r="FH340" s="633" t="n">
        <f aca="false">IF(AL340="181-270",AR340,0)</f>
        <v>0</v>
      </c>
      <c r="FI340" s="633" t="n">
        <f aca="false">IF(AL340="271-360",AR340,0)</f>
        <v>0</v>
      </c>
      <c r="FJ340" s="633" t="n">
        <f aca="false">IF(AL340="361-720",AR340,0)</f>
        <v>0</v>
      </c>
      <c r="FK340" s="672"/>
      <c r="FL340" s="8"/>
      <c r="FM340" s="633"/>
      <c r="FN340" s="8" t="n">
        <f aca="false">IF(DX340="0-90",ED340,0)</f>
        <v>0</v>
      </c>
      <c r="FO340" s="8" t="n">
        <f aca="false">IF(DX340="91-180",ED340,0)</f>
        <v>4287.01931466908</v>
      </c>
      <c r="FP340" s="8" t="n">
        <f aca="false">IF(DX340="181-270",ED340,0)</f>
        <v>0</v>
      </c>
      <c r="FQ340" s="8" t="n">
        <f aca="false">IF(DX340="271-360",ED340,0)</f>
        <v>0</v>
      </c>
      <c r="FR340" s="8" t="n">
        <f aca="false">IF(DX340="361-720",ED340,0)</f>
        <v>0</v>
      </c>
      <c r="FS340" s="8"/>
      <c r="FT340" s="633"/>
      <c r="FU340" s="658" t="n">
        <f aca="false">IF(AA340="0-90",AG340,0)</f>
        <v>0</v>
      </c>
      <c r="FV340" s="633" t="n">
        <f aca="false">IF(AA340="91-180",AG340,0)</f>
        <v>0</v>
      </c>
      <c r="FW340" s="633" t="n">
        <f aca="false">IF(AA340="181-270",AG340,0)</f>
        <v>0</v>
      </c>
      <c r="FX340" s="633" t="n">
        <f aca="false">IF(AA340="271-360",AG340,0)</f>
        <v>0</v>
      </c>
      <c r="FY340" s="633" t="n">
        <f aca="false">IF(AA340="361-720",AG340,0)</f>
        <v>0</v>
      </c>
      <c r="FZ340" s="672"/>
      <c r="GA340" s="8"/>
      <c r="GB340" s="633"/>
      <c r="GC340" s="8" t="n">
        <f aca="false">IF(DN340="0-90",DT340,0)</f>
        <v>0</v>
      </c>
      <c r="GD340" s="8" t="n">
        <f aca="false">IF(DN340="91-180",DT340,0)</f>
        <v>618.412506014993</v>
      </c>
      <c r="GE340" s="8" t="n">
        <f aca="false">IF(DN340="181-270",DT340,0)</f>
        <v>0</v>
      </c>
      <c r="GF340" s="8" t="n">
        <f aca="false">IF(DN340="271-360",DT340,0)</f>
        <v>0</v>
      </c>
      <c r="GG340" s="8" t="n">
        <f aca="false">IF(DN340="361-720",DT340,0)</f>
        <v>0</v>
      </c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R340" s="315"/>
      <c r="IS340" s="315"/>
      <c r="IT340" s="315"/>
      <c r="IU340" s="315"/>
      <c r="IV340" s="315"/>
    </row>
    <row r="341" customFormat="false" ht="12.75" hidden="false" customHeight="false" outlineLevel="0" collapsed="false">
      <c r="C341" s="8"/>
      <c r="D341" s="633"/>
      <c r="E341" s="633"/>
      <c r="F341" s="633"/>
      <c r="G341" s="633"/>
      <c r="H341" s="633"/>
      <c r="I341" s="633"/>
      <c r="J341" s="633"/>
      <c r="K341" s="633"/>
      <c r="L341" s="633"/>
      <c r="M341" s="633"/>
      <c r="N341" s="633"/>
      <c r="O341" s="633"/>
      <c r="P341" s="665" t="s">
        <v>36</v>
      </c>
      <c r="Q341" s="666" t="s">
        <v>30</v>
      </c>
      <c r="R341" s="704"/>
      <c r="S341" s="668" t="n">
        <f aca="false">((AF144+AF160)*G14)+((AG144+AG160)*G14)</f>
        <v>0</v>
      </c>
      <c r="T341" s="669" t="n">
        <f aca="false">(R341*AG19)+(1*S341*AG19)</f>
        <v>0</v>
      </c>
      <c r="U341" s="668" t="n">
        <f aca="false">(R341*AH19)+(1*S341*AH19)</f>
        <v>0</v>
      </c>
      <c r="V341" s="669" t="n">
        <f aca="false">(R341*AI19)+(1*S341*AI19)</f>
        <v>0</v>
      </c>
      <c r="W341" s="671" t="n">
        <f aca="false">R341+S341-T341-U341-V341+X341</f>
        <v>0</v>
      </c>
      <c r="X341" s="585" t="n">
        <f aca="false">0.07*(T321+V321)</f>
        <v>0</v>
      </c>
      <c r="Y341" s="633"/>
      <c r="Z341" s="665" t="s">
        <v>36</v>
      </c>
      <c r="AA341" s="666" t="s">
        <v>30</v>
      </c>
      <c r="AB341" s="704"/>
      <c r="AC341" s="668" t="n">
        <f aca="false">((AP144+AP160)*G14)+((AQ144+AQ160)*G14)</f>
        <v>0</v>
      </c>
      <c r="AD341" s="669" t="n">
        <f aca="false">(AB341*AJ19)+(1*AC341*AJ19)</f>
        <v>0</v>
      </c>
      <c r="AE341" s="668" t="n">
        <f aca="false">(AB341*AK19)+(1*AC341*AK19)</f>
        <v>0</v>
      </c>
      <c r="AF341" s="669" t="n">
        <f aca="false">(AB341*AL19)+(1*AC341*AL19)</f>
        <v>0</v>
      </c>
      <c r="AG341" s="671" t="n">
        <f aca="false">AB341+AC341-AD341-AE341-AF341+AH341</f>
        <v>0</v>
      </c>
      <c r="AH341" s="585" t="n">
        <f aca="false">0.07*(AD321+AF321)</f>
        <v>0</v>
      </c>
      <c r="AI341" s="633"/>
      <c r="AJ341" s="633"/>
      <c r="AK341" s="665" t="s">
        <v>36</v>
      </c>
      <c r="AL341" s="666" t="s">
        <v>30</v>
      </c>
      <c r="AM341" s="704"/>
      <c r="AN341" s="668" t="n">
        <f aca="false">((BA144+AZ160)*G14)+((BA160)*G14)</f>
        <v>0</v>
      </c>
      <c r="AO341" s="669" t="n">
        <f aca="false">(AM341*AM19)+(1*AN341*AM19)</f>
        <v>0</v>
      </c>
      <c r="AP341" s="668" t="n">
        <f aca="false">(AM341*AN19)+(1*AN341*AN19)</f>
        <v>0</v>
      </c>
      <c r="AQ341" s="669" t="n">
        <f aca="false">(AM341*AO19)+(1*AN341*AO19)</f>
        <v>0</v>
      </c>
      <c r="AR341" s="671" t="n">
        <f aca="false">AM341+AN341-AO341-AP341-AQ341+AS341</f>
        <v>0</v>
      </c>
      <c r="AS341" s="585" t="n">
        <f aca="false">0.07*(AO321+AQ321)</f>
        <v>0</v>
      </c>
      <c r="AT341" s="633"/>
      <c r="AU341" s="633"/>
      <c r="AV341" s="633"/>
      <c r="AW341" s="633"/>
      <c r="AX341" s="633"/>
      <c r="AY341" s="633"/>
      <c r="AZ341" s="633"/>
      <c r="BA341" s="633"/>
      <c r="BB341" s="633"/>
      <c r="BC341" s="633"/>
      <c r="BD341" s="633"/>
      <c r="BE341" s="633"/>
      <c r="BF341" s="633"/>
      <c r="BG341" s="633"/>
      <c r="BH341" s="633"/>
      <c r="BI341" s="633"/>
      <c r="BJ341" s="633"/>
      <c r="BK341" s="633"/>
      <c r="BL341" s="633"/>
      <c r="BM341" s="633"/>
      <c r="BN341" s="633"/>
      <c r="BO341" s="633"/>
      <c r="BP341" s="633"/>
      <c r="BQ341" s="633"/>
      <c r="BR341" s="633"/>
      <c r="BS341" s="633"/>
      <c r="BT341" s="633"/>
      <c r="BU341" s="633"/>
      <c r="BV341" s="633"/>
      <c r="BW341" s="633"/>
      <c r="BX341" s="633"/>
      <c r="BY341" s="633"/>
      <c r="BZ341" s="633"/>
      <c r="CA341" s="633"/>
      <c r="CB341" s="633"/>
      <c r="CC341" s="633"/>
      <c r="CD341" s="633"/>
      <c r="CE341" s="633"/>
      <c r="CF341" s="633"/>
      <c r="CG341" s="633"/>
      <c r="CH341" s="633"/>
      <c r="CI341" s="633"/>
      <c r="CJ341" s="633"/>
      <c r="CK341" s="633"/>
      <c r="CL341" s="633"/>
      <c r="CM341" s="633"/>
      <c r="CN341" s="633"/>
      <c r="CO341" s="633"/>
      <c r="CP341" s="633"/>
      <c r="CQ341" s="633"/>
      <c r="CR341" s="633"/>
      <c r="CS341" s="633"/>
      <c r="CT341" s="633"/>
      <c r="CU341" s="633"/>
      <c r="CV341" s="633"/>
      <c r="CW341" s="633"/>
      <c r="CX341" s="633"/>
      <c r="CY341" s="633"/>
      <c r="CZ341" s="633"/>
      <c r="DA341" s="633"/>
      <c r="DB341" s="633"/>
      <c r="DC341" s="665" t="s">
        <v>36</v>
      </c>
      <c r="DD341" s="666" t="s">
        <v>30</v>
      </c>
      <c r="DE341" s="704"/>
      <c r="DF341" s="668" t="n">
        <f aca="false">((DM144+DM160)*G14)+((DN144+DN160)*G14)</f>
        <v>15178.528814085</v>
      </c>
      <c r="DG341" s="669" t="n">
        <f aca="false">(DE341*AP19)+(1*DF341*AP19)</f>
        <v>1884.58203560971</v>
      </c>
      <c r="DH341" s="668" t="n">
        <f aca="false">(DE341*AQ19)+(1*DF341*AQ19)</f>
        <v>585.667619919783</v>
      </c>
      <c r="DI341" s="669" t="n">
        <f aca="false">(DE341*AR19)+(1*DF341*AR19)</f>
        <v>1847.22683044324</v>
      </c>
      <c r="DJ341" s="671" t="n">
        <f aca="false">DE341+DF341-DG341-DH341-DI341+DK341</f>
        <v>11105.0536194766</v>
      </c>
      <c r="DK341" s="585" t="n">
        <f aca="false">0.07*(DG321+DI321)</f>
        <v>244.001291364298</v>
      </c>
      <c r="DL341" s="633"/>
      <c r="DM341" s="665" t="s">
        <v>36</v>
      </c>
      <c r="DN341" s="666" t="s">
        <v>30</v>
      </c>
      <c r="DO341" s="704"/>
      <c r="DP341" s="668" t="n">
        <f aca="false">((EF144+EF160)*G14)+((EG144+EG160)*G14)</f>
        <v>3440.21457472875</v>
      </c>
      <c r="DQ341" s="669" t="n">
        <f aca="false">(DO341*AS19)+(1*DP341*AS19)</f>
        <v>218.016308144919</v>
      </c>
      <c r="DR341" s="668" t="n">
        <f aca="false">(DO341*AT19)+(1*DP341*AT19)</f>
        <v>98.7951206480323</v>
      </c>
      <c r="DS341" s="669" t="n">
        <f aca="false">(DO341*AU19)+(1*DP341*AU19)</f>
        <v>305.375758893973</v>
      </c>
      <c r="DT341" s="671" t="n">
        <f aca="false">DO341+DP341-DQ341-DR341-DS341+DU341</f>
        <v>2848.36895614553</v>
      </c>
      <c r="DU341" s="585" t="n">
        <f aca="false">0.07*(DQ321+DS321)</f>
        <v>30.3415691037039</v>
      </c>
      <c r="DV341" s="633"/>
      <c r="DW341" s="665" t="s">
        <v>36</v>
      </c>
      <c r="DX341" s="666" t="s">
        <v>30</v>
      </c>
      <c r="DY341" s="704"/>
      <c r="DZ341" s="668" t="n">
        <f aca="false">((EJ144+EJ160)*G14)+((EK144+EK160)*G14)</f>
        <v>23622.1381001279</v>
      </c>
      <c r="EA341" s="669" t="n">
        <f aca="false">(DY341*AV19)+(1*DZ341*AV19)</f>
        <v>1453.33811987875</v>
      </c>
      <c r="EB341" s="668" t="n">
        <f aca="false">(DY341*AW19)+(1*DZ341*AW19)</f>
        <v>674.236154591501</v>
      </c>
      <c r="EC341" s="669" t="n">
        <f aca="false">(DY341*AX19)+(1*DZ341*AX19)</f>
        <v>2054.05906667921</v>
      </c>
      <c r="ED341" s="671" t="n">
        <f aca="false">DY341+DZ341-EA341-EB341-EC341+EE341</f>
        <v>19643.8321321122</v>
      </c>
      <c r="EE341" s="585" t="n">
        <f aca="false">0.07*(EA321+EC321)</f>
        <v>203.327373133795</v>
      </c>
      <c r="EF341" s="633"/>
      <c r="EG341" s="633"/>
      <c r="EH341" s="633"/>
      <c r="EI341" s="633"/>
      <c r="EJ341" s="633"/>
      <c r="EK341" s="633"/>
      <c r="EL341" s="633"/>
      <c r="EM341" s="633"/>
      <c r="EN341" s="633"/>
      <c r="EO341" s="633"/>
      <c r="EP341" s="633"/>
      <c r="EQ341" s="658" t="n">
        <f aca="false">IF(Q341="0-90",W341,0)</f>
        <v>0</v>
      </c>
      <c r="ER341" s="633" t="n">
        <f aca="false">IF(Q341="91-180",W341,0)</f>
        <v>0</v>
      </c>
      <c r="ES341" s="633" t="n">
        <f aca="false">IF(Q341="181-270",W341,0)</f>
        <v>0</v>
      </c>
      <c r="ET341" s="633" t="n">
        <f aca="false">IF(Q341="271-360",W341,0)</f>
        <v>0</v>
      </c>
      <c r="EU341" s="633" t="n">
        <f aca="false">IF(Q341="361-720",W341,0)</f>
        <v>0</v>
      </c>
      <c r="EV341" s="672"/>
      <c r="EW341" s="658"/>
      <c r="EX341" s="633"/>
      <c r="EY341" s="658" t="n">
        <f aca="false">IF(DD341="0-90",DJ341,0)</f>
        <v>11105.0536194766</v>
      </c>
      <c r="EZ341" s="633" t="n">
        <f aca="false">IF(DD341="91-180",DJ341,0)</f>
        <v>0</v>
      </c>
      <c r="FA341" s="633" t="n">
        <f aca="false">IF(DD341="181-270",DJ341,0)</f>
        <v>0</v>
      </c>
      <c r="FB341" s="633" t="n">
        <f aca="false">IF(DD341="271-360",DJ341,0)</f>
        <v>0</v>
      </c>
      <c r="FC341" s="633" t="n">
        <f aca="false">IF(DD341="361-720",DJ341,0)</f>
        <v>0</v>
      </c>
      <c r="FD341" s="672"/>
      <c r="FE341" s="633"/>
      <c r="FF341" s="658" t="n">
        <f aca="false">IF(AL341="0-90",AR341,0)</f>
        <v>0</v>
      </c>
      <c r="FG341" s="633" t="n">
        <f aca="false">IF(AL341="91-180",AR341,0)</f>
        <v>0</v>
      </c>
      <c r="FH341" s="633" t="n">
        <f aca="false">IF(AL341="181-270",AR341,0)</f>
        <v>0</v>
      </c>
      <c r="FI341" s="633" t="n">
        <f aca="false">IF(AL341="271-360",AR341,0)</f>
        <v>0</v>
      </c>
      <c r="FJ341" s="633" t="n">
        <f aca="false">IF(AL341="361-720",AR341,0)</f>
        <v>0</v>
      </c>
      <c r="FK341" s="672"/>
      <c r="FL341" s="8"/>
      <c r="FM341" s="633"/>
      <c r="FN341" s="8" t="n">
        <f aca="false">IF(DX341="0-90",ED341,0)</f>
        <v>19643.8321321122</v>
      </c>
      <c r="FO341" s="8" t="n">
        <f aca="false">IF(DX341="91-180",ED341,0)</f>
        <v>0</v>
      </c>
      <c r="FP341" s="8" t="n">
        <f aca="false">IF(DX341="181-270",ED341,0)</f>
        <v>0</v>
      </c>
      <c r="FQ341" s="8" t="n">
        <f aca="false">IF(DX341="271-360",ED341,0)</f>
        <v>0</v>
      </c>
      <c r="FR341" s="8" t="n">
        <f aca="false">IF(DX341="361-720",ED341,0)</f>
        <v>0</v>
      </c>
      <c r="FS341" s="8"/>
      <c r="FT341" s="633"/>
      <c r="FU341" s="658" t="n">
        <f aca="false">IF(AA341="0-90",AG341,0)</f>
        <v>0</v>
      </c>
      <c r="FV341" s="633" t="n">
        <f aca="false">IF(AA341="91-180",AG341,0)</f>
        <v>0</v>
      </c>
      <c r="FW341" s="633" t="n">
        <f aca="false">IF(AA341="181-270",AG341,0)</f>
        <v>0</v>
      </c>
      <c r="FX341" s="633" t="n">
        <f aca="false">IF(AA341="271-360",AG341,0)</f>
        <v>0</v>
      </c>
      <c r="FY341" s="633" t="n">
        <f aca="false">IF(AA341="361-720",AG341,0)</f>
        <v>0</v>
      </c>
      <c r="FZ341" s="672"/>
      <c r="GA341" s="8"/>
      <c r="GB341" s="633"/>
      <c r="GC341" s="8" t="n">
        <f aca="false">IF(DN341="0-90",DT341,0)</f>
        <v>2848.36895614553</v>
      </c>
      <c r="GD341" s="8" t="n">
        <f aca="false">IF(DN341="91-180",DT341,0)</f>
        <v>0</v>
      </c>
      <c r="GE341" s="8" t="n">
        <f aca="false">IF(DN341="181-270",DT341,0)</f>
        <v>0</v>
      </c>
      <c r="GF341" s="8" t="n">
        <f aca="false">IF(DN341="271-360",DT341,0)</f>
        <v>0</v>
      </c>
      <c r="GG341" s="8" t="n">
        <f aca="false">IF(DN341="361-720",DT341,0)</f>
        <v>0</v>
      </c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R341" s="315"/>
      <c r="IS341" s="315"/>
      <c r="IT341" s="315"/>
      <c r="IU341" s="315"/>
      <c r="IV341" s="315"/>
    </row>
    <row r="342" customFormat="false" ht="12.75" hidden="false" customHeight="false" outlineLevel="0" collapsed="false">
      <c r="C342" s="8"/>
      <c r="D342" s="633"/>
      <c r="E342" s="633"/>
      <c r="F342" s="633"/>
      <c r="G342" s="633"/>
      <c r="H342" s="633"/>
      <c r="I342" s="633"/>
      <c r="J342" s="633"/>
      <c r="K342" s="633"/>
      <c r="L342" s="633"/>
      <c r="M342" s="633"/>
      <c r="N342" s="633"/>
      <c r="O342" s="633"/>
      <c r="P342" s="684"/>
      <c r="Q342" s="685" t="s">
        <v>33</v>
      </c>
      <c r="R342" s="686" t="n">
        <f aca="false">W319</f>
        <v>0</v>
      </c>
      <c r="S342" s="662"/>
      <c r="T342" s="687" t="n">
        <f aca="false">R342*AG20</f>
        <v>0</v>
      </c>
      <c r="U342" s="688" t="n">
        <f aca="false">R342*AH20</f>
        <v>0</v>
      </c>
      <c r="V342" s="687" t="n">
        <f aca="false">R342*AI20</f>
        <v>0</v>
      </c>
      <c r="W342" s="689" t="n">
        <f aca="false">R342+S342-T342-U342-V342+X342</f>
        <v>0</v>
      </c>
      <c r="X342" s="585" t="n">
        <f aca="false">0.07*(T322+V322)</f>
        <v>0</v>
      </c>
      <c r="Y342" s="633"/>
      <c r="Z342" s="684"/>
      <c r="AA342" s="685" t="s">
        <v>33</v>
      </c>
      <c r="AB342" s="686" t="n">
        <f aca="false">AG319</f>
        <v>0</v>
      </c>
      <c r="AC342" s="662"/>
      <c r="AD342" s="687" t="n">
        <f aca="false">AB342*AJ20</f>
        <v>0</v>
      </c>
      <c r="AE342" s="688" t="n">
        <f aca="false">AB342*AK20</f>
        <v>0</v>
      </c>
      <c r="AF342" s="687" t="n">
        <f aca="false">AB342*AL20</f>
        <v>0</v>
      </c>
      <c r="AG342" s="689" t="n">
        <f aca="false">AB342+AC342-AD342-AE342-AF342+AH342</f>
        <v>0</v>
      </c>
      <c r="AH342" s="585" t="n">
        <f aca="false">0.07*(AD322+AF322)</f>
        <v>0</v>
      </c>
      <c r="AI342" s="633"/>
      <c r="AJ342" s="633"/>
      <c r="AK342" s="684"/>
      <c r="AL342" s="685" t="s">
        <v>33</v>
      </c>
      <c r="AM342" s="686" t="n">
        <f aca="false">AR319</f>
        <v>0</v>
      </c>
      <c r="AN342" s="662"/>
      <c r="AO342" s="687" t="n">
        <f aca="false">AM342*AM20</f>
        <v>0</v>
      </c>
      <c r="AP342" s="688" t="n">
        <f aca="false">AM342*AN20</f>
        <v>0</v>
      </c>
      <c r="AQ342" s="687" t="n">
        <f aca="false">AM342*AO20</f>
        <v>0</v>
      </c>
      <c r="AR342" s="689" t="n">
        <f aca="false">AM342+AN342-AO342-AP342-AQ342+AS342</f>
        <v>0</v>
      </c>
      <c r="AS342" s="585" t="n">
        <f aca="false">0.07*(AO322+AQ322)</f>
        <v>0</v>
      </c>
      <c r="AT342" s="633"/>
      <c r="AU342" s="633"/>
      <c r="AV342" s="633"/>
      <c r="AW342" s="633"/>
      <c r="AX342" s="633"/>
      <c r="AY342" s="633"/>
      <c r="AZ342" s="633"/>
      <c r="BA342" s="633"/>
      <c r="BB342" s="633"/>
      <c r="BC342" s="633"/>
      <c r="BD342" s="633"/>
      <c r="BE342" s="633"/>
      <c r="BF342" s="633"/>
      <c r="BG342" s="633"/>
      <c r="BH342" s="633"/>
      <c r="BI342" s="633"/>
      <c r="BJ342" s="633"/>
      <c r="BK342" s="633"/>
      <c r="BL342" s="633"/>
      <c r="BM342" s="633"/>
      <c r="BN342" s="633"/>
      <c r="BO342" s="633"/>
      <c r="BP342" s="633"/>
      <c r="BQ342" s="633"/>
      <c r="BR342" s="633"/>
      <c r="BS342" s="633"/>
      <c r="BT342" s="633"/>
      <c r="BU342" s="633"/>
      <c r="BV342" s="633"/>
      <c r="BW342" s="633"/>
      <c r="BX342" s="633"/>
      <c r="BY342" s="633"/>
      <c r="BZ342" s="633"/>
      <c r="CA342" s="633"/>
      <c r="CB342" s="633"/>
      <c r="CC342" s="633"/>
      <c r="CD342" s="633"/>
      <c r="CE342" s="633"/>
      <c r="CF342" s="633"/>
      <c r="CG342" s="633"/>
      <c r="CH342" s="633"/>
      <c r="CI342" s="633"/>
      <c r="CJ342" s="633"/>
      <c r="CK342" s="633"/>
      <c r="CL342" s="633"/>
      <c r="CM342" s="633"/>
      <c r="CN342" s="633"/>
      <c r="CO342" s="633"/>
      <c r="CP342" s="633"/>
      <c r="CQ342" s="633"/>
      <c r="CR342" s="633"/>
      <c r="CS342" s="633"/>
      <c r="CT342" s="633"/>
      <c r="CU342" s="633"/>
      <c r="CV342" s="633"/>
      <c r="CW342" s="633"/>
      <c r="CX342" s="633"/>
      <c r="CY342" s="633"/>
      <c r="CZ342" s="633"/>
      <c r="DA342" s="633"/>
      <c r="DB342" s="633"/>
      <c r="DC342" s="684"/>
      <c r="DD342" s="685" t="s">
        <v>33</v>
      </c>
      <c r="DE342" s="686" t="n">
        <f aca="false">DJ319</f>
        <v>11171.3771537321</v>
      </c>
      <c r="DF342" s="662"/>
      <c r="DG342" s="687" t="n">
        <f aca="false">DE342*AP20</f>
        <v>1272.82646711889</v>
      </c>
      <c r="DH342" s="688" t="n">
        <f aca="false">DE342*AQ20</f>
        <v>862.703034913781</v>
      </c>
      <c r="DI342" s="687" t="n">
        <f aca="false">DE342*AR20</f>
        <v>1231.3444531086</v>
      </c>
      <c r="DJ342" s="689" t="n">
        <f aca="false">DE342+DF342-DG342-DH342-DI342+DK342</f>
        <v>7967.06999151331</v>
      </c>
      <c r="DK342" s="585" t="n">
        <f aca="false">0.07*(DG322+DI322)</f>
        <v>162.566792922464</v>
      </c>
      <c r="DL342" s="633"/>
      <c r="DM342" s="684"/>
      <c r="DN342" s="685" t="s">
        <v>33</v>
      </c>
      <c r="DO342" s="686" t="n">
        <f aca="false">DT319</f>
        <v>3251.32263296992</v>
      </c>
      <c r="DP342" s="662"/>
      <c r="DQ342" s="687" t="n">
        <f aca="false">DO342*AS20</f>
        <v>311.542287186658</v>
      </c>
      <c r="DR342" s="688" t="n">
        <f aca="false">DO342*AT20</f>
        <v>284.059112809971</v>
      </c>
      <c r="DS342" s="687" t="n">
        <f aca="false">DO342*AU20</f>
        <v>206.778268019969</v>
      </c>
      <c r="DT342" s="689" t="n">
        <f aca="false">DO342+DP342-DQ342-DR342-DS342+DU342</f>
        <v>2490.74365818198</v>
      </c>
      <c r="DU342" s="585" t="n">
        <f aca="false">0.07*(DQ322+DS322)</f>
        <v>41.8006932286634</v>
      </c>
      <c r="DV342" s="633"/>
      <c r="DW342" s="684"/>
      <c r="DX342" s="685" t="s">
        <v>33</v>
      </c>
      <c r="DY342" s="686" t="n">
        <f aca="false">ED319</f>
        <v>22285.6993636176</v>
      </c>
      <c r="DZ342" s="662"/>
      <c r="EA342" s="687" t="n">
        <f aca="false">DY342*AV20</f>
        <v>2125.30086069757</v>
      </c>
      <c r="EB342" s="688" t="n">
        <f aca="false">DY342*AW20</f>
        <v>1927.36362291521</v>
      </c>
      <c r="EC342" s="687" t="n">
        <f aca="false">DY342*AX20</f>
        <v>1402.56257609364</v>
      </c>
      <c r="ED342" s="689" t="n">
        <f aca="false">DY342+DZ342-EA342-EB342-EC342+EE342</f>
        <v>17114.9872738407</v>
      </c>
      <c r="EE342" s="585" t="n">
        <f aca="false">0.07*(EA322+EC322)</f>
        <v>284.51496992955</v>
      </c>
      <c r="EF342" s="633"/>
      <c r="EG342" s="633"/>
      <c r="EH342" s="633"/>
      <c r="EI342" s="633"/>
      <c r="EJ342" s="633"/>
      <c r="EK342" s="633"/>
      <c r="EL342" s="633"/>
      <c r="EM342" s="633"/>
      <c r="EN342" s="633"/>
      <c r="EO342" s="633"/>
      <c r="EP342" s="633"/>
      <c r="EQ342" s="658" t="n">
        <f aca="false">IF(Q342="0-90",W342,0)</f>
        <v>0</v>
      </c>
      <c r="ER342" s="633" t="n">
        <f aca="false">IF(Q342="91-180",W342,0)</f>
        <v>0</v>
      </c>
      <c r="ES342" s="633" t="n">
        <f aca="false">IF(Q342="181-270",W342,0)</f>
        <v>0</v>
      </c>
      <c r="ET342" s="633" t="n">
        <f aca="false">IF(Q342="271-360",W342,0)</f>
        <v>0</v>
      </c>
      <c r="EU342" s="633" t="n">
        <f aca="false">IF(Q342="361-720",W342,0)</f>
        <v>0</v>
      </c>
      <c r="EV342" s="672"/>
      <c r="EW342" s="658"/>
      <c r="EX342" s="633"/>
      <c r="EY342" s="658" t="n">
        <f aca="false">IF(DD342="0-90",DJ342,0)</f>
        <v>0</v>
      </c>
      <c r="EZ342" s="633" t="n">
        <f aca="false">IF(DD342="91-180",DJ342,0)</f>
        <v>7967.06999151331</v>
      </c>
      <c r="FA342" s="633" t="n">
        <f aca="false">IF(DD342="181-270",DJ342,0)</f>
        <v>0</v>
      </c>
      <c r="FB342" s="633" t="n">
        <f aca="false">IF(DD342="271-360",DJ342,0)</f>
        <v>0</v>
      </c>
      <c r="FC342" s="633" t="n">
        <f aca="false">IF(DD342="361-720",DJ342,0)</f>
        <v>0</v>
      </c>
      <c r="FD342" s="672"/>
      <c r="FE342" s="633"/>
      <c r="FF342" s="658" t="n">
        <f aca="false">IF(AL342="0-90",AR342,0)</f>
        <v>0</v>
      </c>
      <c r="FG342" s="633" t="n">
        <f aca="false">IF(AL342="91-180",AR342,0)</f>
        <v>0</v>
      </c>
      <c r="FH342" s="633" t="n">
        <f aca="false">IF(AL342="181-270",AR342,0)</f>
        <v>0</v>
      </c>
      <c r="FI342" s="633" t="n">
        <f aca="false">IF(AL342="271-360",AR342,0)</f>
        <v>0</v>
      </c>
      <c r="FJ342" s="633" t="n">
        <f aca="false">IF(AL342="361-720",AR342,0)</f>
        <v>0</v>
      </c>
      <c r="FK342" s="672"/>
      <c r="FL342" s="8"/>
      <c r="FM342" s="633"/>
      <c r="FN342" s="8" t="n">
        <f aca="false">IF(DX342="0-90",ED342,0)</f>
        <v>0</v>
      </c>
      <c r="FO342" s="8" t="n">
        <f aca="false">IF(DX342="91-180",ED342,0)</f>
        <v>17114.9872738407</v>
      </c>
      <c r="FP342" s="8" t="n">
        <f aca="false">IF(DX342="181-270",ED342,0)</f>
        <v>0</v>
      </c>
      <c r="FQ342" s="8" t="n">
        <f aca="false">IF(DX342="271-360",ED342,0)</f>
        <v>0</v>
      </c>
      <c r="FR342" s="8" t="n">
        <f aca="false">IF(DX342="361-720",ED342,0)</f>
        <v>0</v>
      </c>
      <c r="FS342" s="8"/>
      <c r="FT342" s="633"/>
      <c r="FU342" s="658" t="n">
        <f aca="false">IF(AA342="0-90",AG342,0)</f>
        <v>0</v>
      </c>
      <c r="FV342" s="633" t="n">
        <f aca="false">IF(AA342="91-180",AG342,0)</f>
        <v>0</v>
      </c>
      <c r="FW342" s="633" t="n">
        <f aca="false">IF(AA342="181-270",AG342,0)</f>
        <v>0</v>
      </c>
      <c r="FX342" s="633" t="n">
        <f aca="false">IF(AA342="271-360",AG342,0)</f>
        <v>0</v>
      </c>
      <c r="FY342" s="633" t="n">
        <f aca="false">IF(AA342="361-720",AG342,0)</f>
        <v>0</v>
      </c>
      <c r="FZ342" s="672"/>
      <c r="GA342" s="8"/>
      <c r="GB342" s="633"/>
      <c r="GC342" s="8" t="n">
        <f aca="false">IF(DN342="0-90",DT342,0)</f>
        <v>0</v>
      </c>
      <c r="GD342" s="8" t="n">
        <f aca="false">IF(DN342="91-180",DT342,0)</f>
        <v>2490.74365818198</v>
      </c>
      <c r="GE342" s="8" t="n">
        <f aca="false">IF(DN342="181-270",DT342,0)</f>
        <v>0</v>
      </c>
      <c r="GF342" s="8" t="n">
        <f aca="false">IF(DN342="271-360",DT342,0)</f>
        <v>0</v>
      </c>
      <c r="GG342" s="8" t="n">
        <f aca="false">IF(DN342="361-720",DT342,0)</f>
        <v>0</v>
      </c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R342" s="315"/>
      <c r="IS342" s="315"/>
      <c r="IT342" s="315"/>
      <c r="IU342" s="315"/>
      <c r="IV342" s="315"/>
    </row>
    <row r="343" customFormat="false" ht="12.75" hidden="false" customHeight="false" outlineLevel="0" collapsed="false">
      <c r="C343" s="8"/>
      <c r="D343" s="633"/>
      <c r="E343" s="633"/>
      <c r="F343" s="633"/>
      <c r="G343" s="633"/>
      <c r="H343" s="633"/>
      <c r="I343" s="633"/>
      <c r="J343" s="633"/>
      <c r="K343" s="633"/>
      <c r="L343" s="633"/>
      <c r="M343" s="633"/>
      <c r="N343" s="633"/>
      <c r="O343" s="633"/>
      <c r="P343" s="673"/>
      <c r="Q343" s="674" t="s">
        <v>36</v>
      </c>
      <c r="R343" s="675" t="n">
        <f aca="false">W320</f>
        <v>0</v>
      </c>
      <c r="S343" s="676"/>
      <c r="T343" s="677" t="n">
        <f aca="false">R343*AG21</f>
        <v>0</v>
      </c>
      <c r="U343" s="678" t="n">
        <f aca="false">R343*AH21</f>
        <v>0</v>
      </c>
      <c r="V343" s="677" t="n">
        <f aca="false">R343*AI21</f>
        <v>0</v>
      </c>
      <c r="W343" s="680" t="n">
        <f aca="false">R343+S343-T343-U343-V343+X343</f>
        <v>0.00426775353880717</v>
      </c>
      <c r="X343" s="585" t="n">
        <f aca="false">0.07*(T323+V323)</f>
        <v>0.00426775353880717</v>
      </c>
      <c r="Y343" s="633"/>
      <c r="Z343" s="673"/>
      <c r="AA343" s="674" t="s">
        <v>36</v>
      </c>
      <c r="AB343" s="675" t="n">
        <f aca="false">AG320</f>
        <v>0</v>
      </c>
      <c r="AC343" s="676"/>
      <c r="AD343" s="677" t="n">
        <f aca="false">AB343*AJ21</f>
        <v>0</v>
      </c>
      <c r="AE343" s="678" t="n">
        <f aca="false">AB343*AK21</f>
        <v>0</v>
      </c>
      <c r="AF343" s="677" t="n">
        <f aca="false">AB343*AL21</f>
        <v>0</v>
      </c>
      <c r="AG343" s="680" t="n">
        <f aca="false">AB343+AC343-AD343-AE343-AF343+AH343</f>
        <v>0.00160111907150634</v>
      </c>
      <c r="AH343" s="585" t="n">
        <f aca="false">0.07*(AD323+AF323)</f>
        <v>0.00160111907150634</v>
      </c>
      <c r="AI343" s="633"/>
      <c r="AJ343" s="633"/>
      <c r="AK343" s="673"/>
      <c r="AL343" s="674" t="s">
        <v>36</v>
      </c>
      <c r="AM343" s="675" t="n">
        <f aca="false">AR320</f>
        <v>0</v>
      </c>
      <c r="AN343" s="676"/>
      <c r="AO343" s="677" t="n">
        <f aca="false">AM343*AM21</f>
        <v>0</v>
      </c>
      <c r="AP343" s="678" t="n">
        <f aca="false">AM343*AN21</f>
        <v>0</v>
      </c>
      <c r="AQ343" s="677" t="n">
        <f aca="false">AM343*AO21</f>
        <v>0</v>
      </c>
      <c r="AR343" s="680" t="n">
        <f aca="false">AM343+AN343-AO343-AP343-AQ343+AS343</f>
        <v>0.000637553328679012</v>
      </c>
      <c r="AS343" s="585" t="n">
        <f aca="false">0.07*(AO323+AQ323)</f>
        <v>0.000637553328679012</v>
      </c>
      <c r="AT343" s="633"/>
      <c r="AU343" s="633"/>
      <c r="AV343" s="633"/>
      <c r="AW343" s="633"/>
      <c r="AX343" s="633"/>
      <c r="AY343" s="633"/>
      <c r="AZ343" s="633"/>
      <c r="BA343" s="633"/>
      <c r="BB343" s="633"/>
      <c r="BC343" s="633"/>
      <c r="BD343" s="633"/>
      <c r="BE343" s="633"/>
      <c r="BF343" s="633"/>
      <c r="BG343" s="633"/>
      <c r="BH343" s="633"/>
      <c r="BI343" s="633"/>
      <c r="BJ343" s="633"/>
      <c r="BK343" s="633"/>
      <c r="BL343" s="633"/>
      <c r="BM343" s="633"/>
      <c r="BN343" s="633"/>
      <c r="BO343" s="633"/>
      <c r="BP343" s="633"/>
      <c r="BQ343" s="633"/>
      <c r="BR343" s="633"/>
      <c r="BS343" s="633"/>
      <c r="BT343" s="633"/>
      <c r="BU343" s="633"/>
      <c r="BV343" s="633"/>
      <c r="BW343" s="633"/>
      <c r="BX343" s="633"/>
      <c r="BY343" s="633"/>
      <c r="BZ343" s="633"/>
      <c r="CA343" s="633"/>
      <c r="CB343" s="633"/>
      <c r="CC343" s="633"/>
      <c r="CD343" s="633"/>
      <c r="CE343" s="633"/>
      <c r="CF343" s="633"/>
      <c r="CG343" s="633"/>
      <c r="CH343" s="633"/>
      <c r="CI343" s="633"/>
      <c r="CJ343" s="633"/>
      <c r="CK343" s="633"/>
      <c r="CL343" s="633"/>
      <c r="CM343" s="633"/>
      <c r="CN343" s="633"/>
      <c r="CO343" s="633"/>
      <c r="CP343" s="633"/>
      <c r="CQ343" s="633"/>
      <c r="CR343" s="633"/>
      <c r="CS343" s="633"/>
      <c r="CT343" s="633"/>
      <c r="CU343" s="633"/>
      <c r="CV343" s="633"/>
      <c r="CW343" s="633"/>
      <c r="CX343" s="633"/>
      <c r="CY343" s="633"/>
      <c r="CZ343" s="633"/>
      <c r="DA343" s="633"/>
      <c r="DB343" s="633"/>
      <c r="DC343" s="673"/>
      <c r="DD343" s="674" t="s">
        <v>36</v>
      </c>
      <c r="DE343" s="675" t="n">
        <f aca="false">DJ320</f>
        <v>2585.64711988275</v>
      </c>
      <c r="DF343" s="676"/>
      <c r="DG343" s="677" t="n">
        <f aca="false">DE343*AP21</f>
        <v>269.118014838125</v>
      </c>
      <c r="DH343" s="678" t="n">
        <f aca="false">DE343*AQ21</f>
        <v>340.688520133324</v>
      </c>
      <c r="DI343" s="677" t="n">
        <f aca="false">DE343*AR21</f>
        <v>106.960335329594</v>
      </c>
      <c r="DJ343" s="680" t="n">
        <f aca="false">DE343+DF343-DG343-DH343-DI343+DK343</f>
        <v>1893.56423621755</v>
      </c>
      <c r="DK343" s="585" t="n">
        <f aca="false">0.07*(DG323+DI323)</f>
        <v>24.6839866358459</v>
      </c>
      <c r="DL343" s="633"/>
      <c r="DM343" s="673"/>
      <c r="DN343" s="674" t="s">
        <v>36</v>
      </c>
      <c r="DO343" s="675" t="n">
        <f aca="false">DT320</f>
        <v>711.683844766797</v>
      </c>
      <c r="DP343" s="676"/>
      <c r="DQ343" s="677" t="n">
        <f aca="false">DO343*AS21</f>
        <v>72.7034219347854</v>
      </c>
      <c r="DR343" s="678" t="n">
        <f aca="false">DO343*AT21</f>
        <v>102.927153199239</v>
      </c>
      <c r="DS343" s="677" t="n">
        <f aca="false">DO343*AU21</f>
        <v>25.8521022566361</v>
      </c>
      <c r="DT343" s="680" t="n">
        <f aca="false">DO343+DP343-DQ343-DR343-DS343+DU343</f>
        <v>518.649726144771</v>
      </c>
      <c r="DU343" s="585" t="n">
        <f aca="false">0.07*(DQ323+DS323)</f>
        <v>8.44855876863496</v>
      </c>
      <c r="DV343" s="633"/>
      <c r="DW343" s="673"/>
      <c r="DX343" s="674" t="s">
        <v>36</v>
      </c>
      <c r="DY343" s="675" t="n">
        <f aca="false">ED320</f>
        <v>4933.42685949413</v>
      </c>
      <c r="DZ343" s="676"/>
      <c r="EA343" s="677" t="n">
        <f aca="false">DY343*AV21</f>
        <v>481.871978194083</v>
      </c>
      <c r="EB343" s="678" t="n">
        <f aca="false">DY343*AW21</f>
        <v>679.742856836537</v>
      </c>
      <c r="EC343" s="677" t="n">
        <f aca="false">DY343*AX21</f>
        <v>182.009026439673</v>
      </c>
      <c r="ED343" s="680" t="n">
        <f aca="false">DY343+DZ343-EA343-EB343-EC343+EE343</f>
        <v>3646.72105361128</v>
      </c>
      <c r="EE343" s="585" t="n">
        <f aca="false">0.07*(EA323+EC323)</f>
        <v>56.9180555874422</v>
      </c>
      <c r="EF343" s="633"/>
      <c r="EG343" s="633"/>
      <c r="EH343" s="633"/>
      <c r="EI343" s="633"/>
      <c r="EJ343" s="633"/>
      <c r="EK343" s="633"/>
      <c r="EL343" s="633"/>
      <c r="EM343" s="633"/>
      <c r="EN343" s="633"/>
      <c r="EO343" s="633"/>
      <c r="EP343" s="633"/>
      <c r="EQ343" s="658" t="n">
        <f aca="false">IF(Q343="0-90",W343,0)</f>
        <v>0</v>
      </c>
      <c r="ER343" s="633" t="n">
        <f aca="false">IF(Q343="91-180",W343,0)</f>
        <v>0</v>
      </c>
      <c r="ES343" s="633" t="n">
        <f aca="false">IF(Q343="181-270",W343,0)</f>
        <v>0.00426775353880717</v>
      </c>
      <c r="ET343" s="633" t="n">
        <f aca="false">IF(Q343="271-360",W343,0)</f>
        <v>0</v>
      </c>
      <c r="EU343" s="633" t="n">
        <f aca="false">IF(Q343="361-720",W343,0)</f>
        <v>0</v>
      </c>
      <c r="EV343" s="672"/>
      <c r="EW343" s="658"/>
      <c r="EX343" s="633"/>
      <c r="EY343" s="658" t="n">
        <f aca="false">IF(DD343="0-90",DJ343,0)</f>
        <v>0</v>
      </c>
      <c r="EZ343" s="633" t="n">
        <f aca="false">IF(DD343="91-180",DJ343,0)</f>
        <v>0</v>
      </c>
      <c r="FA343" s="633" t="n">
        <f aca="false">IF(DD343="181-270",DJ343,0)</f>
        <v>1893.56423621755</v>
      </c>
      <c r="FB343" s="633" t="n">
        <f aca="false">IF(DD343="271-360",DJ343,0)</f>
        <v>0</v>
      </c>
      <c r="FC343" s="633" t="n">
        <f aca="false">IF(DD343="361-720",DJ343,0)</f>
        <v>0</v>
      </c>
      <c r="FD343" s="672"/>
      <c r="FE343" s="633"/>
      <c r="FF343" s="658" t="n">
        <f aca="false">IF(AL343="0-90",AR343,0)</f>
        <v>0</v>
      </c>
      <c r="FG343" s="633" t="n">
        <f aca="false">IF(AL343="91-180",AR343,0)</f>
        <v>0</v>
      </c>
      <c r="FH343" s="633" t="n">
        <f aca="false">IF(AL343="181-270",AR343,0)</f>
        <v>0.000637553328679012</v>
      </c>
      <c r="FI343" s="633" t="n">
        <f aca="false">IF(AL343="271-360",AR343,0)</f>
        <v>0</v>
      </c>
      <c r="FJ343" s="633" t="n">
        <f aca="false">IF(AL343="361-720",AR343,0)</f>
        <v>0</v>
      </c>
      <c r="FK343" s="672"/>
      <c r="FL343" s="8"/>
      <c r="FM343" s="633"/>
      <c r="FN343" s="8" t="n">
        <f aca="false">IF(DX343="0-90",ED343,0)</f>
        <v>0</v>
      </c>
      <c r="FO343" s="8" t="n">
        <f aca="false">IF(DX343="91-180",ED343,0)</f>
        <v>0</v>
      </c>
      <c r="FP343" s="8" t="n">
        <f aca="false">IF(DX343="181-270",ED343,0)</f>
        <v>3646.72105361128</v>
      </c>
      <c r="FQ343" s="8" t="n">
        <f aca="false">IF(DX343="271-360",ED343,0)</f>
        <v>0</v>
      </c>
      <c r="FR343" s="8" t="n">
        <f aca="false">IF(DX343="361-720",ED343,0)</f>
        <v>0</v>
      </c>
      <c r="FS343" s="8"/>
      <c r="FT343" s="633"/>
      <c r="FU343" s="658" t="n">
        <f aca="false">IF(AA343="0-90",AG343,0)</f>
        <v>0</v>
      </c>
      <c r="FV343" s="633" t="n">
        <f aca="false">IF(AA343="91-180",AG343,0)</f>
        <v>0</v>
      </c>
      <c r="FW343" s="633" t="n">
        <f aca="false">IF(AA343="181-270",AG343,0)</f>
        <v>0.00160111907150634</v>
      </c>
      <c r="FX343" s="633" t="n">
        <f aca="false">IF(AA343="271-360",AG343,0)</f>
        <v>0</v>
      </c>
      <c r="FY343" s="633" t="n">
        <f aca="false">IF(AA343="361-720",AG343,0)</f>
        <v>0</v>
      </c>
      <c r="FZ343" s="672"/>
      <c r="GA343" s="8"/>
      <c r="GB343" s="633"/>
      <c r="GC343" s="8" t="n">
        <f aca="false">IF(DN343="0-90",DT343,0)</f>
        <v>0</v>
      </c>
      <c r="GD343" s="8" t="n">
        <f aca="false">IF(DN343="91-180",DT343,0)</f>
        <v>0</v>
      </c>
      <c r="GE343" s="8" t="n">
        <f aca="false">IF(DN343="181-270",DT343,0)</f>
        <v>518.649726144771</v>
      </c>
      <c r="GF343" s="8" t="n">
        <f aca="false">IF(DN343="271-360",DT343,0)</f>
        <v>0</v>
      </c>
      <c r="GG343" s="8" t="n">
        <f aca="false">IF(DN343="361-720",DT343,0)</f>
        <v>0</v>
      </c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R343" s="315"/>
      <c r="IS343" s="315"/>
      <c r="IT343" s="315"/>
      <c r="IU343" s="315"/>
      <c r="IV343" s="315"/>
    </row>
    <row r="344" customFormat="false" ht="12.75" hidden="false" customHeight="false" outlineLevel="0" collapsed="false">
      <c r="C344" s="8"/>
      <c r="D344" s="633"/>
      <c r="E344" s="633"/>
      <c r="F344" s="633"/>
      <c r="G344" s="633"/>
      <c r="H344" s="633"/>
      <c r="I344" s="633"/>
      <c r="J344" s="633"/>
      <c r="K344" s="633"/>
      <c r="L344" s="633"/>
      <c r="M344" s="633"/>
      <c r="N344" s="633"/>
      <c r="O344" s="633"/>
      <c r="P344" s="665" t="s">
        <v>38</v>
      </c>
      <c r="Q344" s="666" t="s">
        <v>30</v>
      </c>
      <c r="R344" s="704"/>
      <c r="S344" s="668" t="n">
        <f aca="false">((AF144+AF160)*G15)+((AG144+AG160)*G15)</f>
        <v>0</v>
      </c>
      <c r="T344" s="669" t="n">
        <f aca="false">(R344*AG22)+(1*S344*AG22)</f>
        <v>0</v>
      </c>
      <c r="U344" s="668" t="n">
        <f aca="false">(R344*AH22)+(1*S344*AH22)</f>
        <v>0</v>
      </c>
      <c r="V344" s="669" t="n">
        <f aca="false">(R344*AI22)+(1*S344*AI22)</f>
        <v>0</v>
      </c>
      <c r="W344" s="671" t="n">
        <f aca="false">R344+S344-T344-U344-V344+X344</f>
        <v>0</v>
      </c>
      <c r="X344" s="585" t="n">
        <f aca="false">0.07*(T324+V324)</f>
        <v>0</v>
      </c>
      <c r="Y344" s="633"/>
      <c r="Z344" s="665" t="s">
        <v>38</v>
      </c>
      <c r="AA344" s="666" t="s">
        <v>30</v>
      </c>
      <c r="AB344" s="704"/>
      <c r="AC344" s="668" t="n">
        <f aca="false">((AP144+AP160)*G15)+((AQ144+AQ160)*G15)</f>
        <v>0</v>
      </c>
      <c r="AD344" s="669" t="n">
        <f aca="false">(AB344*AJ22)+(1*AC344*AJ22)</f>
        <v>0</v>
      </c>
      <c r="AE344" s="668" t="n">
        <f aca="false">(AB344*AK22)+(1*AC344*AK22)</f>
        <v>0</v>
      </c>
      <c r="AF344" s="669" t="n">
        <f aca="false">(AB344*AL22)+(1*AC344*AL22)</f>
        <v>0</v>
      </c>
      <c r="AG344" s="671" t="n">
        <f aca="false">AB344+AC344-AD344-AE344-AF344+AH344</f>
        <v>0</v>
      </c>
      <c r="AH344" s="585" t="n">
        <f aca="false">0.07*(AD324+AF324)</f>
        <v>0</v>
      </c>
      <c r="AI344" s="633"/>
      <c r="AJ344" s="633"/>
      <c r="AK344" s="665" t="s">
        <v>38</v>
      </c>
      <c r="AL344" s="666" t="s">
        <v>30</v>
      </c>
      <c r="AM344" s="704"/>
      <c r="AN344" s="668" t="n">
        <f aca="false">((BA144+AZ160)*G15)+((BA160)*G15)</f>
        <v>0</v>
      </c>
      <c r="AO344" s="669" t="n">
        <f aca="false">(AM344*AM22)+(1*AN344*AM22)</f>
        <v>0</v>
      </c>
      <c r="AP344" s="668" t="n">
        <f aca="false">(AM344*AN22)+(1*AN344*AN22)</f>
        <v>0</v>
      </c>
      <c r="AQ344" s="669" t="n">
        <f aca="false">(AM344*AO22)+(1*AN344*AO22)</f>
        <v>0</v>
      </c>
      <c r="AR344" s="671" t="n">
        <f aca="false">AM344+AN344-AO344-AP344-AQ344+AS344</f>
        <v>0</v>
      </c>
      <c r="AS344" s="585" t="n">
        <f aca="false">0.07*(AO324+AQ324)</f>
        <v>0</v>
      </c>
      <c r="AT344" s="633"/>
      <c r="AU344" s="633"/>
      <c r="AV344" s="633"/>
      <c r="AW344" s="633"/>
      <c r="AX344" s="633"/>
      <c r="AY344" s="633"/>
      <c r="AZ344" s="633"/>
      <c r="BA344" s="633"/>
      <c r="BB344" s="633"/>
      <c r="BC344" s="633"/>
      <c r="BD344" s="633"/>
      <c r="BE344" s="633"/>
      <c r="BF344" s="633"/>
      <c r="BG344" s="633"/>
      <c r="BH344" s="633"/>
      <c r="BI344" s="633"/>
      <c r="BJ344" s="633"/>
      <c r="BK344" s="633"/>
      <c r="BL344" s="633"/>
      <c r="BM344" s="633"/>
      <c r="BN344" s="633"/>
      <c r="BO344" s="633"/>
      <c r="BP344" s="633"/>
      <c r="BQ344" s="633"/>
      <c r="BR344" s="633"/>
      <c r="BS344" s="633"/>
      <c r="BT344" s="633"/>
      <c r="BU344" s="633"/>
      <c r="BV344" s="633"/>
      <c r="BW344" s="633"/>
      <c r="BX344" s="633"/>
      <c r="BY344" s="633"/>
      <c r="BZ344" s="633"/>
      <c r="CA344" s="633"/>
      <c r="CB344" s="633"/>
      <c r="CC344" s="633"/>
      <c r="CD344" s="633"/>
      <c r="CE344" s="633"/>
      <c r="CF344" s="633"/>
      <c r="CG344" s="633"/>
      <c r="CH344" s="633"/>
      <c r="CI344" s="633"/>
      <c r="CJ344" s="633"/>
      <c r="CK344" s="633"/>
      <c r="CL344" s="633"/>
      <c r="CM344" s="633"/>
      <c r="CN344" s="633"/>
      <c r="CO344" s="633"/>
      <c r="CP344" s="633"/>
      <c r="CQ344" s="633"/>
      <c r="CR344" s="633"/>
      <c r="CS344" s="633"/>
      <c r="CT344" s="633"/>
      <c r="CU344" s="633"/>
      <c r="CV344" s="633"/>
      <c r="CW344" s="633"/>
      <c r="CX344" s="633"/>
      <c r="CY344" s="633"/>
      <c r="CZ344" s="633"/>
      <c r="DA344" s="633"/>
      <c r="DB344" s="633"/>
      <c r="DC344" s="665" t="s">
        <v>38</v>
      </c>
      <c r="DD344" s="666" t="s">
        <v>30</v>
      </c>
      <c r="DE344" s="704"/>
      <c r="DF344" s="668" t="n">
        <f aca="false">((DM144+DM160)*G15)+((DN144+DN160)*G15)</f>
        <v>5059.509604695</v>
      </c>
      <c r="DG344" s="669" t="n">
        <f aca="false">(DE344*AP22)+(1*DF344*AP22)</f>
        <v>786.246997490536</v>
      </c>
      <c r="DH344" s="668" t="n">
        <f aca="false">(DE344*AQ22)+(1*DF344*AQ22)</f>
        <v>256.793730515835</v>
      </c>
      <c r="DI344" s="669" t="n">
        <f aca="false">(DE344*AR22)+(1*DF344*AR22)</f>
        <v>1168.9838387591</v>
      </c>
      <c r="DJ344" s="671" t="n">
        <f aca="false">DE344+DF344-DG344-DH344-DI344+DK344</f>
        <v>2975.32621792673</v>
      </c>
      <c r="DK344" s="585" t="n">
        <f aca="false">0.07*(DG324+DI324)</f>
        <v>127.841179997196</v>
      </c>
      <c r="DL344" s="633"/>
      <c r="DM344" s="665" t="s">
        <v>38</v>
      </c>
      <c r="DN344" s="666" t="s">
        <v>30</v>
      </c>
      <c r="DO344" s="704"/>
      <c r="DP344" s="668" t="n">
        <f aca="false">((EF144+EF160)*G15)+((EG144+EG160)*G15)</f>
        <v>1146.73819157625</v>
      </c>
      <c r="DQ344" s="669" t="n">
        <f aca="false">(DO344*AS22)+(1*DP344*AS22)</f>
        <v>66.9988630720691</v>
      </c>
      <c r="DR344" s="668" t="n">
        <f aca="false">(DO344*AT22)+(1*DP344*AT22)</f>
        <v>28.137848433366</v>
      </c>
      <c r="DS344" s="669" t="n">
        <f aca="false">(DO344*AU22)+(1*DP344*AU22)</f>
        <v>154.784301317908</v>
      </c>
      <c r="DT344" s="671" t="n">
        <f aca="false">DO344+DP344-DQ344-DR344-DS344+DU344</f>
        <v>909.674173790007</v>
      </c>
      <c r="DU344" s="585" t="n">
        <f aca="false">0.07*(DQ324+DS324)</f>
        <v>12.8569950371001</v>
      </c>
      <c r="DV344" s="633"/>
      <c r="DW344" s="665" t="s">
        <v>38</v>
      </c>
      <c r="DX344" s="666" t="s">
        <v>30</v>
      </c>
      <c r="DY344" s="704"/>
      <c r="DZ344" s="668" t="n">
        <f aca="false">((EJ144+EJ160)*G15)+((EK144+EK160)*G15)</f>
        <v>7874.04603337596</v>
      </c>
      <c r="EA344" s="669" t="n">
        <f aca="false">(DY344*AV22)+(1*DZ344*AV22)</f>
        <v>458.381221958996</v>
      </c>
      <c r="EB344" s="668" t="n">
        <f aca="false">(DY344*AW22)+(1*DZ344*AW22)</f>
        <v>192.371570152481</v>
      </c>
      <c r="EC344" s="669" t="n">
        <f aca="false">(DY344*AX22)+(1*DZ344*AX22)</f>
        <v>1054.66252996523</v>
      </c>
      <c r="ED344" s="671" t="n">
        <f aca="false">DY344+DZ344-EA344-EB344-EC344+EE344</f>
        <v>6256.34339257023</v>
      </c>
      <c r="EE344" s="585" t="n">
        <f aca="false">0.07*(EA324+EC324)</f>
        <v>87.7126812709694</v>
      </c>
      <c r="EF344" s="633"/>
      <c r="EG344" s="633"/>
      <c r="EH344" s="633"/>
      <c r="EI344" s="633"/>
      <c r="EJ344" s="633"/>
      <c r="EK344" s="633"/>
      <c r="EL344" s="633"/>
      <c r="EM344" s="633"/>
      <c r="EN344" s="633"/>
      <c r="EO344" s="633"/>
      <c r="EP344" s="633"/>
      <c r="EQ344" s="658" t="n">
        <f aca="false">IF(Q344="0-90",W344,0)</f>
        <v>0</v>
      </c>
      <c r="ER344" s="633" t="n">
        <f aca="false">IF(Q344="91-180",W344,0)</f>
        <v>0</v>
      </c>
      <c r="ES344" s="633" t="n">
        <f aca="false">IF(Q344="181-270",W344,0)</f>
        <v>0</v>
      </c>
      <c r="ET344" s="633" t="n">
        <f aca="false">IF(Q344="271-360",W344,0)</f>
        <v>0</v>
      </c>
      <c r="EU344" s="633" t="n">
        <f aca="false">IF(Q344="361-720",W344,0)</f>
        <v>0</v>
      </c>
      <c r="EV344" s="672"/>
      <c r="EW344" s="658"/>
      <c r="EX344" s="633"/>
      <c r="EY344" s="658" t="n">
        <f aca="false">IF(DD344="0-90",DJ344,0)</f>
        <v>2975.32621792673</v>
      </c>
      <c r="EZ344" s="633" t="n">
        <f aca="false">IF(DD344="91-180",DJ344,0)</f>
        <v>0</v>
      </c>
      <c r="FA344" s="633" t="n">
        <f aca="false">IF(DD344="181-270",DJ344,0)</f>
        <v>0</v>
      </c>
      <c r="FB344" s="633" t="n">
        <f aca="false">IF(DD344="271-360",DJ344,0)</f>
        <v>0</v>
      </c>
      <c r="FC344" s="633" t="n">
        <f aca="false">IF(DD344="361-720",DJ344,0)</f>
        <v>0</v>
      </c>
      <c r="FD344" s="672"/>
      <c r="FE344" s="633"/>
      <c r="FF344" s="658" t="n">
        <f aca="false">IF(AL344="0-90",AR344,0)</f>
        <v>0</v>
      </c>
      <c r="FG344" s="633" t="n">
        <f aca="false">IF(AL344="91-180",AR344,0)</f>
        <v>0</v>
      </c>
      <c r="FH344" s="633" t="n">
        <f aca="false">IF(AL344="181-270",AR344,0)</f>
        <v>0</v>
      </c>
      <c r="FI344" s="633" t="n">
        <f aca="false">IF(AL344="271-360",AR344,0)</f>
        <v>0</v>
      </c>
      <c r="FJ344" s="633" t="n">
        <f aca="false">IF(AL344="361-720",AR344,0)</f>
        <v>0</v>
      </c>
      <c r="FK344" s="672"/>
      <c r="FL344" s="8"/>
      <c r="FM344" s="633"/>
      <c r="FN344" s="8" t="n">
        <f aca="false">IF(DX344="0-90",ED344,0)</f>
        <v>6256.34339257023</v>
      </c>
      <c r="FO344" s="8" t="n">
        <f aca="false">IF(DX344="91-180",ED344,0)</f>
        <v>0</v>
      </c>
      <c r="FP344" s="8" t="n">
        <f aca="false">IF(DX344="181-270",ED344,0)</f>
        <v>0</v>
      </c>
      <c r="FQ344" s="8" t="n">
        <f aca="false">IF(DX344="271-360",ED344,0)</f>
        <v>0</v>
      </c>
      <c r="FR344" s="8" t="n">
        <f aca="false">IF(DX344="361-720",ED344,0)</f>
        <v>0</v>
      </c>
      <c r="FS344" s="8"/>
      <c r="FT344" s="633"/>
      <c r="FU344" s="658" t="n">
        <f aca="false">IF(AA344="0-90",AG344,0)</f>
        <v>0</v>
      </c>
      <c r="FV344" s="633" t="n">
        <f aca="false">IF(AA344="91-180",AG344,0)</f>
        <v>0</v>
      </c>
      <c r="FW344" s="633" t="n">
        <f aca="false">IF(AA344="181-270",AG344,0)</f>
        <v>0</v>
      </c>
      <c r="FX344" s="633" t="n">
        <f aca="false">IF(AA344="271-360",AG344,0)</f>
        <v>0</v>
      </c>
      <c r="FY344" s="633" t="n">
        <f aca="false">IF(AA344="361-720",AG344,0)</f>
        <v>0</v>
      </c>
      <c r="FZ344" s="672"/>
      <c r="GA344" s="8"/>
      <c r="GB344" s="633"/>
      <c r="GC344" s="8" t="n">
        <f aca="false">IF(DN344="0-90",DT344,0)</f>
        <v>909.674173790007</v>
      </c>
      <c r="GD344" s="8" t="n">
        <f aca="false">IF(DN344="91-180",DT344,0)</f>
        <v>0</v>
      </c>
      <c r="GE344" s="8" t="n">
        <f aca="false">IF(DN344="181-270",DT344,0)</f>
        <v>0</v>
      </c>
      <c r="GF344" s="8" t="n">
        <f aca="false">IF(DN344="271-360",DT344,0)</f>
        <v>0</v>
      </c>
      <c r="GG344" s="8" t="n">
        <f aca="false">IF(DN344="361-720",DT344,0)</f>
        <v>0</v>
      </c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R344" s="315"/>
      <c r="IS344" s="315"/>
      <c r="IT344" s="315"/>
      <c r="IU344" s="315"/>
      <c r="IV344" s="315"/>
    </row>
    <row r="345" customFormat="false" ht="12.75" hidden="false" customHeight="false" outlineLevel="0" collapsed="false">
      <c r="C345" s="8"/>
      <c r="D345" s="633"/>
      <c r="E345" s="633"/>
      <c r="F345" s="633"/>
      <c r="G345" s="633"/>
      <c r="H345" s="633"/>
      <c r="I345" s="633"/>
      <c r="J345" s="633"/>
      <c r="K345" s="633"/>
      <c r="L345" s="633"/>
      <c r="M345" s="633"/>
      <c r="N345" s="633"/>
      <c r="O345" s="633"/>
      <c r="P345" s="684"/>
      <c r="Q345" s="685" t="s">
        <v>33</v>
      </c>
      <c r="R345" s="686" t="n">
        <f aca="false">W321</f>
        <v>0</v>
      </c>
      <c r="S345" s="662"/>
      <c r="T345" s="687" t="n">
        <f aca="false">R345*AG23</f>
        <v>0</v>
      </c>
      <c r="U345" s="688" t="n">
        <f aca="false">R345*AH23</f>
        <v>0</v>
      </c>
      <c r="V345" s="687" t="n">
        <f aca="false">R345*AI23</f>
        <v>0</v>
      </c>
      <c r="W345" s="689" t="n">
        <f aca="false">R345+S345-T345-U345-V345+X345</f>
        <v>0</v>
      </c>
      <c r="X345" s="585" t="n">
        <f aca="false">0.07*(T325+V325)</f>
        <v>0</v>
      </c>
      <c r="Y345" s="633"/>
      <c r="Z345" s="684"/>
      <c r="AA345" s="685" t="s">
        <v>33</v>
      </c>
      <c r="AB345" s="686" t="n">
        <f aca="false">AG321</f>
        <v>0</v>
      </c>
      <c r="AC345" s="662"/>
      <c r="AD345" s="687" t="n">
        <f aca="false">AB345*AJ23</f>
        <v>0</v>
      </c>
      <c r="AE345" s="688" t="n">
        <f aca="false">AB345*AK23</f>
        <v>0</v>
      </c>
      <c r="AF345" s="687" t="n">
        <f aca="false">AB345*AL23</f>
        <v>0</v>
      </c>
      <c r="AG345" s="689" t="n">
        <f aca="false">AB345+AC345-AD345-AE345-AF345+AH345</f>
        <v>0</v>
      </c>
      <c r="AH345" s="585" t="n">
        <f aca="false">0.07*(AD325+AF325)</f>
        <v>0</v>
      </c>
      <c r="AI345" s="633"/>
      <c r="AJ345" s="633"/>
      <c r="AK345" s="684"/>
      <c r="AL345" s="685" t="s">
        <v>33</v>
      </c>
      <c r="AM345" s="686" t="n">
        <f aca="false">AR321</f>
        <v>0</v>
      </c>
      <c r="AN345" s="662"/>
      <c r="AO345" s="687" t="n">
        <f aca="false">AM345*AM23</f>
        <v>0</v>
      </c>
      <c r="AP345" s="688" t="n">
        <f aca="false">AM345*AN23</f>
        <v>0</v>
      </c>
      <c r="AQ345" s="687" t="n">
        <f aca="false">AM345*AO23</f>
        <v>0</v>
      </c>
      <c r="AR345" s="689" t="n">
        <f aca="false">AM345+AN345-AO345-AP345-AQ345+AS345</f>
        <v>0</v>
      </c>
      <c r="AS345" s="585" t="n">
        <f aca="false">0.07*(AO325+AQ325)</f>
        <v>0</v>
      </c>
      <c r="AT345" s="633"/>
      <c r="AU345" s="633"/>
      <c r="AV345" s="633"/>
      <c r="AW345" s="633"/>
      <c r="AX345" s="633"/>
      <c r="AY345" s="633"/>
      <c r="AZ345" s="633"/>
      <c r="BA345" s="633"/>
      <c r="BB345" s="633"/>
      <c r="BC345" s="633"/>
      <c r="BD345" s="633"/>
      <c r="BE345" s="633"/>
      <c r="BF345" s="633"/>
      <c r="BG345" s="633"/>
      <c r="BH345" s="633"/>
      <c r="BI345" s="633"/>
      <c r="BJ345" s="633"/>
      <c r="BK345" s="633"/>
      <c r="BL345" s="633"/>
      <c r="BM345" s="633"/>
      <c r="BN345" s="633"/>
      <c r="BO345" s="633"/>
      <c r="BP345" s="633"/>
      <c r="BQ345" s="633"/>
      <c r="BR345" s="633"/>
      <c r="BS345" s="633"/>
      <c r="BT345" s="633"/>
      <c r="BU345" s="633"/>
      <c r="BV345" s="633"/>
      <c r="BW345" s="633"/>
      <c r="BX345" s="633"/>
      <c r="BY345" s="633"/>
      <c r="BZ345" s="633"/>
      <c r="CA345" s="633"/>
      <c r="CB345" s="633"/>
      <c r="CC345" s="633"/>
      <c r="CD345" s="633"/>
      <c r="CE345" s="633"/>
      <c r="CF345" s="633"/>
      <c r="CG345" s="633"/>
      <c r="CH345" s="633"/>
      <c r="CI345" s="633"/>
      <c r="CJ345" s="633"/>
      <c r="CK345" s="633"/>
      <c r="CL345" s="633"/>
      <c r="CM345" s="633"/>
      <c r="CN345" s="633"/>
      <c r="CO345" s="633"/>
      <c r="CP345" s="633"/>
      <c r="CQ345" s="633"/>
      <c r="CR345" s="633"/>
      <c r="CS345" s="633"/>
      <c r="CT345" s="633"/>
      <c r="CU345" s="633"/>
      <c r="CV345" s="633"/>
      <c r="CW345" s="633"/>
      <c r="CX345" s="633"/>
      <c r="CY345" s="633"/>
      <c r="CZ345" s="633"/>
      <c r="DA345" s="633"/>
      <c r="DB345" s="633"/>
      <c r="DC345" s="684"/>
      <c r="DD345" s="685" t="s">
        <v>33</v>
      </c>
      <c r="DE345" s="686" t="n">
        <f aca="false">DJ321</f>
        <v>10371.4598107022</v>
      </c>
      <c r="DF345" s="662"/>
      <c r="DG345" s="687" t="n">
        <f aca="false">DE345*AP23</f>
        <v>1129.4665348629</v>
      </c>
      <c r="DH345" s="688" t="n">
        <f aca="false">DE345*AQ23</f>
        <v>691.668019985093</v>
      </c>
      <c r="DI345" s="687" t="n">
        <f aca="false">DE345*AR23</f>
        <v>1569.75185677996</v>
      </c>
      <c r="DJ345" s="689" t="n">
        <f aca="false">DE345+DF345-DG345-DH345-DI345+DK345</f>
        <v>7155.9789659548</v>
      </c>
      <c r="DK345" s="585" t="n">
        <f aca="false">0.07*(DG325+DI325)</f>
        <v>175.405566880548</v>
      </c>
      <c r="DL345" s="633"/>
      <c r="DM345" s="684"/>
      <c r="DN345" s="685" t="s">
        <v>33</v>
      </c>
      <c r="DO345" s="686" t="n">
        <f aca="false">DT321</f>
        <v>2368.57589291231</v>
      </c>
      <c r="DP345" s="662"/>
      <c r="DQ345" s="687" t="n">
        <f aca="false">DO345*AS23</f>
        <v>139.626023411911</v>
      </c>
      <c r="DR345" s="688" t="n">
        <f aca="false">DO345*AT23</f>
        <v>137.680782819524</v>
      </c>
      <c r="DS345" s="687" t="n">
        <f aca="false">DO345*AU23</f>
        <v>171.71071155486</v>
      </c>
      <c r="DT345" s="689" t="n">
        <f aca="false">DO345+DP345-DQ345-DR345-DS345+DU345</f>
        <v>1944.58771478384</v>
      </c>
      <c r="DU345" s="585" t="n">
        <f aca="false">0.07*(DQ325+DS325)</f>
        <v>25.029339657828</v>
      </c>
      <c r="DV345" s="633"/>
      <c r="DW345" s="684"/>
      <c r="DX345" s="685" t="s">
        <v>33</v>
      </c>
      <c r="DY345" s="686" t="n">
        <f aca="false">ED321</f>
        <v>16333.0403404051</v>
      </c>
      <c r="DZ345" s="662"/>
      <c r="EA345" s="687" t="n">
        <f aca="false">DY345*AV23</f>
        <v>978.226020494865</v>
      </c>
      <c r="EB345" s="688" t="n">
        <f aca="false">DY345*AW23</f>
        <v>943.45700363907</v>
      </c>
      <c r="EC345" s="687" t="n">
        <f aca="false">DY345*AX23</f>
        <v>1193.41449229144</v>
      </c>
      <c r="ED345" s="689" t="n">
        <f aca="false">DY345+DZ345-EA345-EB345-EC345+EE345</f>
        <v>13392.5220891202</v>
      </c>
      <c r="EE345" s="585" t="n">
        <f aca="false">0.07*(EA325+EC325)</f>
        <v>174.579265140452</v>
      </c>
      <c r="EF345" s="633"/>
      <c r="EG345" s="633"/>
      <c r="EH345" s="633"/>
      <c r="EI345" s="633"/>
      <c r="EJ345" s="633"/>
      <c r="EK345" s="633"/>
      <c r="EL345" s="633"/>
      <c r="EM345" s="633"/>
      <c r="EN345" s="633"/>
      <c r="EO345" s="633"/>
      <c r="EP345" s="633"/>
      <c r="EQ345" s="658" t="n">
        <f aca="false">IF(Q345="0-90",W345,0)</f>
        <v>0</v>
      </c>
      <c r="ER345" s="633" t="n">
        <f aca="false">IF(Q345="91-180",W345,0)</f>
        <v>0</v>
      </c>
      <c r="ES345" s="633" t="n">
        <f aca="false">IF(Q345="181-270",W345,0)</f>
        <v>0</v>
      </c>
      <c r="ET345" s="633" t="n">
        <f aca="false">IF(Q345="271-360",W345,0)</f>
        <v>0</v>
      </c>
      <c r="EU345" s="633" t="n">
        <f aca="false">IF(Q345="361-720",W345,0)</f>
        <v>0</v>
      </c>
      <c r="EV345" s="672"/>
      <c r="EW345" s="658"/>
      <c r="EX345" s="633"/>
      <c r="EY345" s="658" t="n">
        <f aca="false">IF(DD345="0-90",DJ345,0)</f>
        <v>0</v>
      </c>
      <c r="EZ345" s="633" t="n">
        <f aca="false">IF(DD345="91-180",DJ345,0)</f>
        <v>7155.9789659548</v>
      </c>
      <c r="FA345" s="633" t="n">
        <f aca="false">IF(DD345="181-270",DJ345,0)</f>
        <v>0</v>
      </c>
      <c r="FB345" s="633" t="n">
        <f aca="false">IF(DD345="271-360",DJ345,0)</f>
        <v>0</v>
      </c>
      <c r="FC345" s="633" t="n">
        <f aca="false">IF(DD345="361-720",DJ345,0)</f>
        <v>0</v>
      </c>
      <c r="FD345" s="672"/>
      <c r="FE345" s="633"/>
      <c r="FF345" s="658" t="n">
        <f aca="false">IF(AL345="0-90",AR345,0)</f>
        <v>0</v>
      </c>
      <c r="FG345" s="633" t="n">
        <f aca="false">IF(AL345="91-180",AR345,0)</f>
        <v>0</v>
      </c>
      <c r="FH345" s="633" t="n">
        <f aca="false">IF(AL345="181-270",AR345,0)</f>
        <v>0</v>
      </c>
      <c r="FI345" s="633" t="n">
        <f aca="false">IF(AL345="271-360",AR345,0)</f>
        <v>0</v>
      </c>
      <c r="FJ345" s="633" t="n">
        <f aca="false">IF(AL345="361-720",AR345,0)</f>
        <v>0</v>
      </c>
      <c r="FK345" s="672"/>
      <c r="FL345" s="8"/>
      <c r="FM345" s="633"/>
      <c r="FN345" s="8" t="n">
        <f aca="false">IF(DX345="0-90",ED345,0)</f>
        <v>0</v>
      </c>
      <c r="FO345" s="8" t="n">
        <f aca="false">IF(DX345="91-180",ED345,0)</f>
        <v>13392.5220891202</v>
      </c>
      <c r="FP345" s="8" t="n">
        <f aca="false">IF(DX345="181-270",ED345,0)</f>
        <v>0</v>
      </c>
      <c r="FQ345" s="8" t="n">
        <f aca="false">IF(DX345="271-360",ED345,0)</f>
        <v>0</v>
      </c>
      <c r="FR345" s="8" t="n">
        <f aca="false">IF(DX345="361-720",ED345,0)</f>
        <v>0</v>
      </c>
      <c r="FS345" s="8"/>
      <c r="FT345" s="633"/>
      <c r="FU345" s="658" t="n">
        <f aca="false">IF(AA345="0-90",AG345,0)</f>
        <v>0</v>
      </c>
      <c r="FV345" s="633" t="n">
        <f aca="false">IF(AA345="91-180",AG345,0)</f>
        <v>0</v>
      </c>
      <c r="FW345" s="633" t="n">
        <f aca="false">IF(AA345="181-270",AG345,0)</f>
        <v>0</v>
      </c>
      <c r="FX345" s="633" t="n">
        <f aca="false">IF(AA345="271-360",AG345,0)</f>
        <v>0</v>
      </c>
      <c r="FY345" s="633" t="n">
        <f aca="false">IF(AA345="361-720",AG345,0)</f>
        <v>0</v>
      </c>
      <c r="FZ345" s="672"/>
      <c r="GA345" s="8"/>
      <c r="GB345" s="633"/>
      <c r="GC345" s="8" t="n">
        <f aca="false">IF(DN345="0-90",DT345,0)</f>
        <v>0</v>
      </c>
      <c r="GD345" s="8" t="n">
        <f aca="false">IF(DN345="91-180",DT345,0)</f>
        <v>1944.58771478384</v>
      </c>
      <c r="GE345" s="8" t="n">
        <f aca="false">IF(DN345="181-270",DT345,0)</f>
        <v>0</v>
      </c>
      <c r="GF345" s="8" t="n">
        <f aca="false">IF(DN345="271-360",DT345,0)</f>
        <v>0</v>
      </c>
      <c r="GG345" s="8" t="n">
        <f aca="false">IF(DN345="361-720",DT345,0)</f>
        <v>0</v>
      </c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R345" s="315"/>
      <c r="IS345" s="315"/>
      <c r="IT345" s="315"/>
      <c r="IU345" s="315"/>
      <c r="IV345" s="315"/>
    </row>
    <row r="346" customFormat="false" ht="12.75" hidden="false" customHeight="false" outlineLevel="0" collapsed="false">
      <c r="C346" s="8"/>
      <c r="D346" s="633"/>
      <c r="E346" s="633"/>
      <c r="F346" s="633"/>
      <c r="G346" s="633"/>
      <c r="H346" s="633"/>
      <c r="I346" s="633"/>
      <c r="J346" s="633"/>
      <c r="K346" s="633"/>
      <c r="L346" s="633"/>
      <c r="M346" s="633"/>
      <c r="N346" s="633"/>
      <c r="O346" s="633"/>
      <c r="P346" s="684"/>
      <c r="Q346" s="685" t="s">
        <v>36</v>
      </c>
      <c r="R346" s="686" t="n">
        <f aca="false">W322</f>
        <v>0</v>
      </c>
      <c r="S346" s="662"/>
      <c r="T346" s="687" t="n">
        <f aca="false">R346*AG24</f>
        <v>0</v>
      </c>
      <c r="U346" s="688" t="n">
        <f aca="false">R346*AH24</f>
        <v>0</v>
      </c>
      <c r="V346" s="687" t="n">
        <f aca="false">R346*AI24</f>
        <v>0</v>
      </c>
      <c r="W346" s="689" t="n">
        <f aca="false">R346+S346-T346-U346-V346+X346</f>
        <v>0.0780491722175218</v>
      </c>
      <c r="X346" s="585" t="n">
        <f aca="false">0.07*(T326+V326)</f>
        <v>0.0780491722175218</v>
      </c>
      <c r="Y346" s="633"/>
      <c r="Z346" s="684"/>
      <c r="AA346" s="685" t="s">
        <v>36</v>
      </c>
      <c r="AB346" s="686" t="n">
        <f aca="false">AG322</f>
        <v>0</v>
      </c>
      <c r="AC346" s="662"/>
      <c r="AD346" s="687" t="n">
        <f aca="false">AB346*AJ24</f>
        <v>0</v>
      </c>
      <c r="AE346" s="688" t="n">
        <f aca="false">AB346*AK24</f>
        <v>0</v>
      </c>
      <c r="AF346" s="687" t="n">
        <f aca="false">AB346*AL24</f>
        <v>0</v>
      </c>
      <c r="AG346" s="689" t="n">
        <f aca="false">AB346+AC346-AD346-AE346-AF346+AH346</f>
        <v>0.0212015990106877</v>
      </c>
      <c r="AH346" s="585" t="n">
        <f aca="false">0.07*(AD326+AF326)</f>
        <v>0.0212015990106877</v>
      </c>
      <c r="AI346" s="633"/>
      <c r="AJ346" s="633"/>
      <c r="AK346" s="684"/>
      <c r="AL346" s="685" t="s">
        <v>36</v>
      </c>
      <c r="AM346" s="686" t="n">
        <f aca="false">AR322</f>
        <v>0</v>
      </c>
      <c r="AN346" s="662"/>
      <c r="AO346" s="687" t="n">
        <f aca="false">AM346*AM24</f>
        <v>0</v>
      </c>
      <c r="AP346" s="688" t="n">
        <f aca="false">AM346*AN24</f>
        <v>0</v>
      </c>
      <c r="AQ346" s="687" t="n">
        <f aca="false">AM346*AO24</f>
        <v>0</v>
      </c>
      <c r="AR346" s="689" t="n">
        <f aca="false">AM346+AN346-AO346-AP346-AQ346+AS346</f>
        <v>0.0116559269430959</v>
      </c>
      <c r="AS346" s="585" t="n">
        <f aca="false">0.07*(AO326+AQ326)</f>
        <v>0.0116559269430959</v>
      </c>
      <c r="AT346" s="633"/>
      <c r="AU346" s="633"/>
      <c r="AV346" s="633"/>
      <c r="AW346" s="633"/>
      <c r="AX346" s="633"/>
      <c r="AY346" s="633"/>
      <c r="AZ346" s="633"/>
      <c r="BA346" s="633"/>
      <c r="BB346" s="633"/>
      <c r="BC346" s="633"/>
      <c r="BD346" s="633"/>
      <c r="BE346" s="633"/>
      <c r="BF346" s="633"/>
      <c r="BG346" s="633"/>
      <c r="BH346" s="633"/>
      <c r="BI346" s="633"/>
      <c r="BJ346" s="633"/>
      <c r="BK346" s="633"/>
      <c r="BL346" s="633"/>
      <c r="BM346" s="633"/>
      <c r="BN346" s="633"/>
      <c r="BO346" s="633"/>
      <c r="BP346" s="633"/>
      <c r="BQ346" s="633"/>
      <c r="BR346" s="633"/>
      <c r="BS346" s="633"/>
      <c r="BT346" s="633"/>
      <c r="BU346" s="633"/>
      <c r="BV346" s="633"/>
      <c r="BW346" s="633"/>
      <c r="BX346" s="633"/>
      <c r="BY346" s="633"/>
      <c r="BZ346" s="633"/>
      <c r="CA346" s="633"/>
      <c r="CB346" s="633"/>
      <c r="CC346" s="633"/>
      <c r="CD346" s="633"/>
      <c r="CE346" s="633"/>
      <c r="CF346" s="633"/>
      <c r="CG346" s="633"/>
      <c r="CH346" s="633"/>
      <c r="CI346" s="633"/>
      <c r="CJ346" s="633"/>
      <c r="CK346" s="633"/>
      <c r="CL346" s="633"/>
      <c r="CM346" s="633"/>
      <c r="CN346" s="633"/>
      <c r="CO346" s="633"/>
      <c r="CP346" s="633"/>
      <c r="CQ346" s="633"/>
      <c r="CR346" s="633"/>
      <c r="CS346" s="633"/>
      <c r="CT346" s="633"/>
      <c r="CU346" s="633"/>
      <c r="CV346" s="633"/>
      <c r="CW346" s="633"/>
      <c r="CX346" s="633"/>
      <c r="CY346" s="633"/>
      <c r="CZ346" s="633"/>
      <c r="DA346" s="633"/>
      <c r="DB346" s="633"/>
      <c r="DC346" s="684"/>
      <c r="DD346" s="685" t="s">
        <v>36</v>
      </c>
      <c r="DE346" s="686" t="n">
        <f aca="false">DJ322</f>
        <v>7393.67348002012</v>
      </c>
      <c r="DF346" s="662"/>
      <c r="DG346" s="687" t="n">
        <f aca="false">DE346*AP24</f>
        <v>782.506856628266</v>
      </c>
      <c r="DH346" s="688" t="n">
        <f aca="false">DE346*AQ24</f>
        <v>476.275255370653</v>
      </c>
      <c r="DI346" s="687" t="n">
        <f aca="false">DE346*AR24</f>
        <v>1049.15398194239</v>
      </c>
      <c r="DJ346" s="689" t="n">
        <f aca="false">DE346+DF346-DG346-DH346-DI346+DK346</f>
        <v>5209.5538496836</v>
      </c>
      <c r="DK346" s="585" t="n">
        <f aca="false">0.07*(DG326+DI326)</f>
        <v>123.816463604786</v>
      </c>
      <c r="DL346" s="633"/>
      <c r="DM346" s="684"/>
      <c r="DN346" s="685" t="s">
        <v>36</v>
      </c>
      <c r="DO346" s="686" t="n">
        <f aca="false">DT322</f>
        <v>2872.42911989829</v>
      </c>
      <c r="DP346" s="662"/>
      <c r="DQ346" s="687" t="n">
        <f aca="false">DO346*AS24</f>
        <v>181.631619823773</v>
      </c>
      <c r="DR346" s="688" t="n">
        <f aca="false">DO346*AT24</f>
        <v>204.549369335403</v>
      </c>
      <c r="DS346" s="687" t="n">
        <f aca="false">DO346*AU24</f>
        <v>299.214358458047</v>
      </c>
      <c r="DT346" s="689" t="n">
        <f aca="false">DO346+DP346-DQ346-DR346-DS346+DU346</f>
        <v>2227.94451140096</v>
      </c>
      <c r="DU346" s="585" t="n">
        <f aca="false">0.07*(DQ326+DS326)</f>
        <v>40.9107391198944</v>
      </c>
      <c r="DV346" s="633"/>
      <c r="DW346" s="684"/>
      <c r="DX346" s="685" t="s">
        <v>36</v>
      </c>
      <c r="DY346" s="686" t="n">
        <f aca="false">ED322</f>
        <v>19737.8770655281</v>
      </c>
      <c r="DZ346" s="662"/>
      <c r="EA346" s="687" t="n">
        <f aca="false">DY346*AV24</f>
        <v>1226.60704488096</v>
      </c>
      <c r="EB346" s="688" t="n">
        <f aca="false">DY346*AW24</f>
        <v>1378.38143856622</v>
      </c>
      <c r="EC346" s="687" t="n">
        <f aca="false">DY346*AX24</f>
        <v>2048.28952022095</v>
      </c>
      <c r="ED346" s="689" t="n">
        <f aca="false">DY346+DZ346-EA346-EB346-EC346+EE346</f>
        <v>15363.2232422979</v>
      </c>
      <c r="EE346" s="585" t="n">
        <f aca="false">0.07*(EA326+EC326)</f>
        <v>278.624180437976</v>
      </c>
      <c r="EF346" s="633"/>
      <c r="EG346" s="633"/>
      <c r="EH346" s="633"/>
      <c r="EI346" s="633"/>
      <c r="EJ346" s="633"/>
      <c r="EK346" s="633"/>
      <c r="EL346" s="633"/>
      <c r="EM346" s="633"/>
      <c r="EN346" s="633"/>
      <c r="EO346" s="633"/>
      <c r="EP346" s="633"/>
      <c r="EQ346" s="658" t="n">
        <f aca="false">IF(Q346="0-90",W346,0)</f>
        <v>0</v>
      </c>
      <c r="ER346" s="633" t="n">
        <f aca="false">IF(Q346="91-180",W346,0)</f>
        <v>0</v>
      </c>
      <c r="ES346" s="633" t="n">
        <f aca="false">IF(Q346="181-270",W346,0)</f>
        <v>0.0780491722175218</v>
      </c>
      <c r="ET346" s="633" t="n">
        <f aca="false">IF(Q346="271-360",W346,0)</f>
        <v>0</v>
      </c>
      <c r="EU346" s="633" t="n">
        <f aca="false">IF(Q346="361-720",W346,0)</f>
        <v>0</v>
      </c>
      <c r="EV346" s="672"/>
      <c r="EW346" s="658"/>
      <c r="EX346" s="633"/>
      <c r="EY346" s="658" t="n">
        <f aca="false">IF(DD346="0-90",DJ346,0)</f>
        <v>0</v>
      </c>
      <c r="EZ346" s="633" t="n">
        <f aca="false">IF(DD346="91-180",DJ346,0)</f>
        <v>0</v>
      </c>
      <c r="FA346" s="633" t="n">
        <f aca="false">IF(DD346="181-270",DJ346,0)</f>
        <v>5209.5538496836</v>
      </c>
      <c r="FB346" s="633" t="n">
        <f aca="false">IF(DD346="271-360",DJ346,0)</f>
        <v>0</v>
      </c>
      <c r="FC346" s="633" t="n">
        <f aca="false">IF(DD346="361-720",DJ346,0)</f>
        <v>0</v>
      </c>
      <c r="FD346" s="672"/>
      <c r="FE346" s="633"/>
      <c r="FF346" s="658" t="n">
        <f aca="false">IF(AL346="0-90",AR346,0)</f>
        <v>0</v>
      </c>
      <c r="FG346" s="633" t="n">
        <f aca="false">IF(AL346="91-180",AR346,0)</f>
        <v>0</v>
      </c>
      <c r="FH346" s="633" t="n">
        <f aca="false">IF(AL346="181-270",AR346,0)</f>
        <v>0.0116559269430959</v>
      </c>
      <c r="FI346" s="633" t="n">
        <f aca="false">IF(AL346="271-360",AR346,0)</f>
        <v>0</v>
      </c>
      <c r="FJ346" s="633" t="n">
        <f aca="false">IF(AL346="361-720",AR346,0)</f>
        <v>0</v>
      </c>
      <c r="FK346" s="672"/>
      <c r="FL346" s="8"/>
      <c r="FM346" s="633"/>
      <c r="FN346" s="8" t="n">
        <f aca="false">IF(DX346="0-90",ED346,0)</f>
        <v>0</v>
      </c>
      <c r="FO346" s="8" t="n">
        <f aca="false">IF(DX346="91-180",ED346,0)</f>
        <v>0</v>
      </c>
      <c r="FP346" s="8" t="n">
        <f aca="false">IF(DX346="181-270",ED346,0)</f>
        <v>15363.2232422979</v>
      </c>
      <c r="FQ346" s="8" t="n">
        <f aca="false">IF(DX346="271-360",ED346,0)</f>
        <v>0</v>
      </c>
      <c r="FR346" s="8" t="n">
        <f aca="false">IF(DX346="361-720",ED346,0)</f>
        <v>0</v>
      </c>
      <c r="FS346" s="8"/>
      <c r="FT346" s="633"/>
      <c r="FU346" s="658" t="n">
        <f aca="false">IF(AA346="0-90",AG346,0)</f>
        <v>0</v>
      </c>
      <c r="FV346" s="633" t="n">
        <f aca="false">IF(AA346="91-180",AG346,0)</f>
        <v>0</v>
      </c>
      <c r="FW346" s="633" t="n">
        <f aca="false">IF(AA346="181-270",AG346,0)</f>
        <v>0.0212015990106877</v>
      </c>
      <c r="FX346" s="633" t="n">
        <f aca="false">IF(AA346="271-360",AG346,0)</f>
        <v>0</v>
      </c>
      <c r="FY346" s="633" t="n">
        <f aca="false">IF(AA346="361-720",AG346,0)</f>
        <v>0</v>
      </c>
      <c r="FZ346" s="672"/>
      <c r="GA346" s="8"/>
      <c r="GB346" s="633"/>
      <c r="GC346" s="8" t="n">
        <f aca="false">IF(DN346="0-90",DT346,0)</f>
        <v>0</v>
      </c>
      <c r="GD346" s="8" t="n">
        <f aca="false">IF(DN346="91-180",DT346,0)</f>
        <v>0</v>
      </c>
      <c r="GE346" s="8" t="n">
        <f aca="false">IF(DN346="181-270",DT346,0)</f>
        <v>2227.94451140096</v>
      </c>
      <c r="GF346" s="8" t="n">
        <f aca="false">IF(DN346="271-360",DT346,0)</f>
        <v>0</v>
      </c>
      <c r="GG346" s="8" t="n">
        <f aca="false">IF(DN346="361-720",DT346,0)</f>
        <v>0</v>
      </c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R346" s="315"/>
      <c r="IS346" s="315"/>
      <c r="IT346" s="315"/>
      <c r="IU346" s="315"/>
      <c r="IV346" s="315"/>
    </row>
    <row r="347" customFormat="false" ht="12.75" hidden="false" customHeight="false" outlineLevel="0" collapsed="false">
      <c r="C347" s="8"/>
      <c r="D347" s="633"/>
      <c r="E347" s="633"/>
      <c r="F347" s="633"/>
      <c r="G347" s="633"/>
      <c r="H347" s="633"/>
      <c r="I347" s="633"/>
      <c r="J347" s="633"/>
      <c r="K347" s="633"/>
      <c r="L347" s="633"/>
      <c r="M347" s="633"/>
      <c r="N347" s="633"/>
      <c r="O347" s="633"/>
      <c r="P347" s="673"/>
      <c r="Q347" s="674" t="s">
        <v>38</v>
      </c>
      <c r="R347" s="675" t="n">
        <f aca="false">W323</f>
        <v>0.688247652974601</v>
      </c>
      <c r="S347" s="676"/>
      <c r="T347" s="677" t="n">
        <f aca="false">R347*AG25</f>
        <v>0.0809703569060259</v>
      </c>
      <c r="U347" s="678" t="n">
        <f aca="false">R347*AH25</f>
        <v>0.0576058586825159</v>
      </c>
      <c r="V347" s="677" t="n">
        <f aca="false">R347*AI25</f>
        <v>0.103317994269029</v>
      </c>
      <c r="W347" s="680" t="n">
        <f aca="false">R347+S347-T347-U347-V347+X347</f>
        <v>1.09703197742378</v>
      </c>
      <c r="X347" s="585" t="n">
        <f aca="false">0.07*(T327+V327)</f>
        <v>0.650678534306753</v>
      </c>
      <c r="Y347" s="633"/>
      <c r="Z347" s="673"/>
      <c r="AA347" s="674" t="s">
        <v>38</v>
      </c>
      <c r="AB347" s="675" t="n">
        <f aca="false">AG323</f>
        <v>0.213372292098562</v>
      </c>
      <c r="AC347" s="676"/>
      <c r="AD347" s="677" t="n">
        <f aca="false">AB347*AJ25</f>
        <v>0.01737648125696</v>
      </c>
      <c r="AE347" s="678" t="n">
        <f aca="false">AB347*AK25</f>
        <v>0.0215119603606851</v>
      </c>
      <c r="AF347" s="677" t="n">
        <f aca="false">AB347*AL25</f>
        <v>0.0194703351648442</v>
      </c>
      <c r="AG347" s="680" t="n">
        <f aca="false">AB347+AC347-AD347-AE347-AF347+AH347</f>
        <v>0.267911014774238</v>
      </c>
      <c r="AH347" s="585" t="n">
        <f aca="false">0.07*(AD327+AF327)</f>
        <v>0.112897499458166</v>
      </c>
      <c r="AI347" s="633"/>
      <c r="AJ347" s="633"/>
      <c r="AK347" s="673"/>
      <c r="AL347" s="674" t="s">
        <v>38</v>
      </c>
      <c r="AM347" s="675" t="n">
        <f aca="false">AR323</f>
        <v>0.102853379272855</v>
      </c>
      <c r="AN347" s="676"/>
      <c r="AO347" s="677" t="n">
        <f aca="false">AM347*AM25</f>
        <v>0.0146122234084744</v>
      </c>
      <c r="AP347" s="678" t="n">
        <f aca="false">AM347*AN25</f>
        <v>0.0111556398514943</v>
      </c>
      <c r="AQ347" s="677" t="n">
        <f aca="false">AM347*AO25</f>
        <v>0.0167686530331239</v>
      </c>
      <c r="AR347" s="680" t="n">
        <f aca="false">AM347+AN347-AO347-AP347-AQ347+AS347</f>
        <v>0.171232289711129</v>
      </c>
      <c r="AS347" s="585" t="n">
        <f aca="false">0.07*(AO327+AQ327)</f>
        <v>0.110915426731366</v>
      </c>
      <c r="AT347" s="633"/>
      <c r="AU347" s="633"/>
      <c r="AV347" s="633"/>
      <c r="AW347" s="633"/>
      <c r="AX347" s="633"/>
      <c r="AY347" s="633"/>
      <c r="AZ347" s="633"/>
      <c r="BA347" s="633"/>
      <c r="BB347" s="633"/>
      <c r="BC347" s="633"/>
      <c r="BD347" s="633"/>
      <c r="BE347" s="633"/>
      <c r="BF347" s="633"/>
      <c r="BG347" s="633"/>
      <c r="BH347" s="633"/>
      <c r="BI347" s="633"/>
      <c r="BJ347" s="633"/>
      <c r="BK347" s="633"/>
      <c r="BL347" s="633"/>
      <c r="BM347" s="633"/>
      <c r="BN347" s="633"/>
      <c r="BO347" s="633"/>
      <c r="BP347" s="633"/>
      <c r="BQ347" s="633"/>
      <c r="BR347" s="633"/>
      <c r="BS347" s="633"/>
      <c r="BT347" s="633"/>
      <c r="BU347" s="633"/>
      <c r="BV347" s="633"/>
      <c r="BW347" s="633"/>
      <c r="BX347" s="633"/>
      <c r="BY347" s="633"/>
      <c r="BZ347" s="633"/>
      <c r="CA347" s="633"/>
      <c r="CB347" s="633"/>
      <c r="CC347" s="633"/>
      <c r="CD347" s="633"/>
      <c r="CE347" s="633"/>
      <c r="CF347" s="633"/>
      <c r="CG347" s="633"/>
      <c r="CH347" s="633"/>
      <c r="CI347" s="633"/>
      <c r="CJ347" s="633"/>
      <c r="CK347" s="633"/>
      <c r="CL347" s="633"/>
      <c r="CM347" s="633"/>
      <c r="CN347" s="633"/>
      <c r="CO347" s="633"/>
      <c r="CP347" s="633"/>
      <c r="CQ347" s="633"/>
      <c r="CR347" s="633"/>
      <c r="CS347" s="633"/>
      <c r="CT347" s="633"/>
      <c r="CU347" s="633"/>
      <c r="CV347" s="633"/>
      <c r="CW347" s="633"/>
      <c r="CX347" s="633"/>
      <c r="CY347" s="633"/>
      <c r="CZ347" s="633"/>
      <c r="DA347" s="633"/>
      <c r="DB347" s="633"/>
      <c r="DC347" s="673"/>
      <c r="DD347" s="674" t="s">
        <v>38</v>
      </c>
      <c r="DE347" s="675" t="n">
        <f aca="false">DJ323</f>
        <v>1785.72448656073</v>
      </c>
      <c r="DF347" s="676"/>
      <c r="DG347" s="677" t="n">
        <f aca="false">DE347*AP25</f>
        <v>245.143667686807</v>
      </c>
      <c r="DH347" s="678" t="n">
        <f aca="false">DE347*AQ25</f>
        <v>185.280736731931</v>
      </c>
      <c r="DI347" s="677" t="n">
        <f aca="false">DE347*AR25</f>
        <v>287.374604833185</v>
      </c>
      <c r="DJ347" s="680" t="n">
        <f aca="false">DE347+DF347-DG347-DH347-DI347+DK347</f>
        <v>1118.03688809968</v>
      </c>
      <c r="DK347" s="585" t="n">
        <f aca="false">0.07*(DG327+DI327)</f>
        <v>50.1114107908799</v>
      </c>
      <c r="DL347" s="633"/>
      <c r="DM347" s="673"/>
      <c r="DN347" s="674" t="s">
        <v>38</v>
      </c>
      <c r="DO347" s="675" t="n">
        <f aca="false">DT323</f>
        <v>632.667231028432</v>
      </c>
      <c r="DP347" s="676"/>
      <c r="DQ347" s="677" t="n">
        <f aca="false">DO347*AS25</f>
        <v>43.0118039162738</v>
      </c>
      <c r="DR347" s="678" t="n">
        <f aca="false">DO347*AT25</f>
        <v>59.0610076645146</v>
      </c>
      <c r="DS347" s="677" t="n">
        <f aca="false">DO347*AU25</f>
        <v>43.4874695275652</v>
      </c>
      <c r="DT347" s="680" t="n">
        <f aca="false">DO347+DP347-DQ347-DR347-DS347+DU347</f>
        <v>492.734138626778</v>
      </c>
      <c r="DU347" s="585" t="n">
        <f aca="false">0.07*(DQ327+DS327)</f>
        <v>5.62718870669986</v>
      </c>
      <c r="DV347" s="633"/>
      <c r="DW347" s="673"/>
      <c r="DX347" s="674" t="s">
        <v>38</v>
      </c>
      <c r="DY347" s="675" t="n">
        <f aca="false">ED323</f>
        <v>4449.72101809845</v>
      </c>
      <c r="DZ347" s="676"/>
      <c r="EA347" s="677" t="n">
        <f aca="false">DY347*AV25</f>
        <v>299.330308021314</v>
      </c>
      <c r="EB347" s="678" t="n">
        <f aca="false">DY347*AW25</f>
        <v>410.581950314552</v>
      </c>
      <c r="EC347" s="677" t="n">
        <f aca="false">DY347*AX25</f>
        <v>305.328206595375</v>
      </c>
      <c r="ED347" s="680" t="n">
        <f aca="false">DY347+DZ347-EA347-EB347-EC347+EE347</f>
        <v>3473.82016355573</v>
      </c>
      <c r="EE347" s="585" t="n">
        <f aca="false">0.07*(EA327+EC327)</f>
        <v>39.3396103885218</v>
      </c>
      <c r="EF347" s="633"/>
      <c r="EG347" s="633"/>
      <c r="EH347" s="633"/>
      <c r="EI347" s="633"/>
      <c r="EJ347" s="633"/>
      <c r="EK347" s="633"/>
      <c r="EL347" s="633"/>
      <c r="EM347" s="633"/>
      <c r="EN347" s="633"/>
      <c r="EO347" s="633"/>
      <c r="EP347" s="633"/>
      <c r="EQ347" s="658" t="n">
        <f aca="false">IF(Q347="0-90",W347,0)</f>
        <v>0</v>
      </c>
      <c r="ER347" s="633" t="n">
        <f aca="false">IF(Q347="91-180",W347,0)</f>
        <v>0</v>
      </c>
      <c r="ES347" s="633" t="n">
        <f aca="false">IF(Q347="181-270",W347,0)</f>
        <v>0</v>
      </c>
      <c r="ET347" s="633" t="n">
        <f aca="false">IF(Q347="271-360",W347,0)</f>
        <v>1.09703197742378</v>
      </c>
      <c r="EU347" s="633" t="n">
        <f aca="false">IF(Q347="361-720",W347,0)</f>
        <v>0</v>
      </c>
      <c r="EV347" s="672"/>
      <c r="EW347" s="658"/>
      <c r="EX347" s="633"/>
      <c r="EY347" s="658" t="n">
        <f aca="false">IF(DD347="0-90",DJ347,0)</f>
        <v>0</v>
      </c>
      <c r="EZ347" s="633" t="n">
        <f aca="false">IF(DD347="91-180",DJ347,0)</f>
        <v>0</v>
      </c>
      <c r="FA347" s="633" t="n">
        <f aca="false">IF(DD347="181-270",DJ347,0)</f>
        <v>0</v>
      </c>
      <c r="FB347" s="633" t="n">
        <f aca="false">IF(DD347="271-360",DJ347,0)</f>
        <v>1118.03688809968</v>
      </c>
      <c r="FC347" s="633" t="n">
        <f aca="false">IF(DD347="361-720",DJ347,0)</f>
        <v>0</v>
      </c>
      <c r="FD347" s="672"/>
      <c r="FE347" s="633"/>
      <c r="FF347" s="658" t="n">
        <f aca="false">IF(AL347="0-90",AR347,0)</f>
        <v>0</v>
      </c>
      <c r="FG347" s="633" t="n">
        <f aca="false">IF(AL347="91-180",AR347,0)</f>
        <v>0</v>
      </c>
      <c r="FH347" s="633" t="n">
        <f aca="false">IF(AL347="181-270",AR347,0)</f>
        <v>0</v>
      </c>
      <c r="FI347" s="633" t="n">
        <f aca="false">IF(AL347="271-360",AR347,0)</f>
        <v>0.171232289711129</v>
      </c>
      <c r="FJ347" s="633" t="n">
        <f aca="false">IF(AL347="361-720",AR347,0)</f>
        <v>0</v>
      </c>
      <c r="FK347" s="672"/>
      <c r="FL347" s="8"/>
      <c r="FM347" s="633"/>
      <c r="FN347" s="8" t="n">
        <f aca="false">IF(DX347="0-90",ED347,0)</f>
        <v>0</v>
      </c>
      <c r="FO347" s="8" t="n">
        <f aca="false">IF(DX347="91-180",ED347,0)</f>
        <v>0</v>
      </c>
      <c r="FP347" s="8" t="n">
        <f aca="false">IF(DX347="181-270",ED347,0)</f>
        <v>0</v>
      </c>
      <c r="FQ347" s="8" t="n">
        <f aca="false">IF(DX347="271-360",ED347,0)</f>
        <v>3473.82016355573</v>
      </c>
      <c r="FR347" s="8" t="n">
        <f aca="false">IF(DX347="361-720",ED347,0)</f>
        <v>0</v>
      </c>
      <c r="FS347" s="8"/>
      <c r="FT347" s="633"/>
      <c r="FU347" s="658" t="n">
        <f aca="false">IF(AA347="0-90",AG347,0)</f>
        <v>0</v>
      </c>
      <c r="FV347" s="633" t="n">
        <f aca="false">IF(AA347="91-180",AG347,0)</f>
        <v>0</v>
      </c>
      <c r="FW347" s="633" t="n">
        <f aca="false">IF(AA347="181-270",AG347,0)</f>
        <v>0</v>
      </c>
      <c r="FX347" s="633" t="n">
        <f aca="false">IF(AA347="271-360",AG347,0)</f>
        <v>0.267911014774238</v>
      </c>
      <c r="FY347" s="633" t="n">
        <f aca="false">IF(AA347="361-720",AG347,0)</f>
        <v>0</v>
      </c>
      <c r="FZ347" s="672"/>
      <c r="GA347" s="8"/>
      <c r="GB347" s="633"/>
      <c r="GC347" s="8" t="n">
        <f aca="false">IF(DN347="0-90",DT347,0)</f>
        <v>0</v>
      </c>
      <c r="GD347" s="8" t="n">
        <f aca="false">IF(DN347="91-180",DT347,0)</f>
        <v>0</v>
      </c>
      <c r="GE347" s="8" t="n">
        <f aca="false">IF(DN347="181-270",DT347,0)</f>
        <v>0</v>
      </c>
      <c r="GF347" s="8" t="n">
        <f aca="false">IF(DN347="271-360",DT347,0)</f>
        <v>492.734138626778</v>
      </c>
      <c r="GG347" s="8" t="n">
        <f aca="false">IF(DN347="361-720",DT347,0)</f>
        <v>0</v>
      </c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R347" s="315"/>
      <c r="IS347" s="315"/>
      <c r="IT347" s="315"/>
      <c r="IU347" s="315"/>
      <c r="IV347" s="315"/>
    </row>
    <row r="348" customFormat="false" ht="12.75" hidden="false" customHeight="false" outlineLevel="0" collapsed="false">
      <c r="C348" s="8"/>
      <c r="D348" s="633"/>
      <c r="E348" s="633"/>
      <c r="F348" s="633"/>
      <c r="G348" s="633"/>
      <c r="H348" s="633"/>
      <c r="I348" s="633"/>
      <c r="J348" s="633"/>
      <c r="K348" s="633"/>
      <c r="L348" s="633"/>
      <c r="M348" s="633"/>
      <c r="N348" s="633"/>
      <c r="O348" s="633"/>
      <c r="P348" s="665" t="s">
        <v>47</v>
      </c>
      <c r="Q348" s="666" t="s">
        <v>30</v>
      </c>
      <c r="R348" s="704"/>
      <c r="S348" s="668" t="n">
        <f aca="false">((AF144+AF160)*G16)+((AG144+AG160)*G16)</f>
        <v>0</v>
      </c>
      <c r="T348" s="669" t="n">
        <f aca="false">(R348*AG26)+(1*S348*AG26)</f>
        <v>0</v>
      </c>
      <c r="U348" s="668" t="n">
        <f aca="false">(R348*AH26)+(1*S348*AH26)</f>
        <v>0</v>
      </c>
      <c r="V348" s="669" t="n">
        <f aca="false">(R348*AI26)+(1*S348*AI26)</f>
        <v>0</v>
      </c>
      <c r="W348" s="671" t="n">
        <f aca="false">R348+S348-T348-U348-V348+X348</f>
        <v>0</v>
      </c>
      <c r="X348" s="585" t="n">
        <f aca="false">0.07*(T328+V328)</f>
        <v>0</v>
      </c>
      <c r="Y348" s="633"/>
      <c r="Z348" s="665" t="s">
        <v>47</v>
      </c>
      <c r="AA348" s="666" t="s">
        <v>30</v>
      </c>
      <c r="AB348" s="704"/>
      <c r="AC348" s="668" t="n">
        <f aca="false">((AP144+AP160)*G16)+((AQ144+AQ160)*G16)</f>
        <v>0</v>
      </c>
      <c r="AD348" s="669" t="n">
        <f aca="false">(AB348*AJ26)+(1*AC348*AJ26)</f>
        <v>0</v>
      </c>
      <c r="AE348" s="668" t="n">
        <f aca="false">(AB348*AK26)+(1*AC348*AK26)</f>
        <v>0</v>
      </c>
      <c r="AF348" s="669" t="n">
        <f aca="false">(AB348*AL26)+(1*AC348*AL26)</f>
        <v>0</v>
      </c>
      <c r="AG348" s="671" t="n">
        <f aca="false">AB348+AC348-AD348-AE348-AF348+AH348</f>
        <v>0</v>
      </c>
      <c r="AH348" s="585" t="n">
        <f aca="false">0.07*(AD328+AF328)</f>
        <v>0</v>
      </c>
      <c r="AI348" s="633"/>
      <c r="AJ348" s="633"/>
      <c r="AK348" s="665" t="s">
        <v>47</v>
      </c>
      <c r="AL348" s="666" t="s">
        <v>30</v>
      </c>
      <c r="AM348" s="704"/>
      <c r="AN348" s="668" t="n">
        <f aca="false">((BA144+AZ160)*G16)+((BA160)*G16)</f>
        <v>0</v>
      </c>
      <c r="AO348" s="669" t="n">
        <f aca="false">(AM348*AM26)+(1*AN348*AM26)</f>
        <v>0</v>
      </c>
      <c r="AP348" s="668" t="n">
        <f aca="false">(AM348*AN26)+(1*AN348*AN26)</f>
        <v>0</v>
      </c>
      <c r="AQ348" s="669" t="n">
        <f aca="false">(AM348*AO26)+(1*AN348*AO26)</f>
        <v>0</v>
      </c>
      <c r="AR348" s="671" t="n">
        <f aca="false">AM348+AN348-AO348-AP348-AQ348+AS348</f>
        <v>0</v>
      </c>
      <c r="AS348" s="585" t="n">
        <f aca="false">0.07*(AO328+AQ328)</f>
        <v>0</v>
      </c>
      <c r="AT348" s="633"/>
      <c r="AU348" s="633"/>
      <c r="AV348" s="633"/>
      <c r="AW348" s="633"/>
      <c r="AX348" s="633"/>
      <c r="AY348" s="633"/>
      <c r="AZ348" s="633"/>
      <c r="BA348" s="633"/>
      <c r="BB348" s="633"/>
      <c r="BC348" s="633"/>
      <c r="BD348" s="633"/>
      <c r="BE348" s="633"/>
      <c r="BF348" s="633"/>
      <c r="BG348" s="633"/>
      <c r="BH348" s="633"/>
      <c r="BI348" s="633"/>
      <c r="BJ348" s="633"/>
      <c r="BK348" s="633"/>
      <c r="BL348" s="633"/>
      <c r="BM348" s="633"/>
      <c r="BN348" s="633"/>
      <c r="BO348" s="633"/>
      <c r="BP348" s="633"/>
      <c r="BQ348" s="633"/>
      <c r="BR348" s="633"/>
      <c r="BS348" s="633"/>
      <c r="BT348" s="633"/>
      <c r="BU348" s="633"/>
      <c r="BV348" s="633"/>
      <c r="BW348" s="633"/>
      <c r="BX348" s="633"/>
      <c r="BY348" s="633"/>
      <c r="BZ348" s="633"/>
      <c r="CA348" s="633"/>
      <c r="CB348" s="633"/>
      <c r="CC348" s="633"/>
      <c r="CD348" s="633"/>
      <c r="CE348" s="633"/>
      <c r="CF348" s="633"/>
      <c r="CG348" s="633"/>
      <c r="CH348" s="633"/>
      <c r="CI348" s="633"/>
      <c r="CJ348" s="633"/>
      <c r="CK348" s="633"/>
      <c r="CL348" s="633"/>
      <c r="CM348" s="633"/>
      <c r="CN348" s="633"/>
      <c r="CO348" s="633"/>
      <c r="CP348" s="633"/>
      <c r="CQ348" s="633"/>
      <c r="CR348" s="633"/>
      <c r="CS348" s="633"/>
      <c r="CT348" s="633"/>
      <c r="CU348" s="633"/>
      <c r="CV348" s="633"/>
      <c r="CW348" s="633"/>
      <c r="CX348" s="633"/>
      <c r="CY348" s="633"/>
      <c r="CZ348" s="633"/>
      <c r="DA348" s="633"/>
      <c r="DB348" s="633"/>
      <c r="DC348" s="665" t="s">
        <v>47</v>
      </c>
      <c r="DD348" s="666" t="s">
        <v>30</v>
      </c>
      <c r="DE348" s="704"/>
      <c r="DF348" s="668" t="n">
        <f aca="false">((DM144+DM160)*G16)+((DN144+DN160)*G16)</f>
        <v>7083.313446573</v>
      </c>
      <c r="DG348" s="669" t="n">
        <f aca="false">(DE348*AP26)+(1*DF348*AP26)</f>
        <v>346.776886546563</v>
      </c>
      <c r="DH348" s="668" t="n">
        <f aca="false">(DE348*AQ26)+(1*DF348*AQ26)</f>
        <v>16.6456371863438</v>
      </c>
      <c r="DI348" s="669" t="n">
        <f aca="false">(DE348*AR26)+(1*DF348*AR26)</f>
        <v>433.630165926815</v>
      </c>
      <c r="DJ348" s="671" t="n">
        <f aca="false">DE348+DF348-DG348-DH348-DI348+DK348</f>
        <v>6337.28703811581</v>
      </c>
      <c r="DK348" s="585" t="n">
        <f aca="false">0.07*(DG328+DI328)</f>
        <v>51.0262812025293</v>
      </c>
      <c r="DL348" s="633"/>
      <c r="DM348" s="665" t="s">
        <v>47</v>
      </c>
      <c r="DN348" s="666" t="s">
        <v>30</v>
      </c>
      <c r="DO348" s="704"/>
      <c r="DP348" s="668" t="n">
        <f aca="false">((EF144+EF160)*G16)+((EG144+EG160)*G16)</f>
        <v>1605.43346820675</v>
      </c>
      <c r="DQ348" s="669" t="n">
        <f aca="false">(DO348*AS26)+(1*DP348*AS26)</f>
        <v>16.4158000091211</v>
      </c>
      <c r="DR348" s="668" t="n">
        <f aca="false">(DO348*AT26)+(1*DP348*AT26)</f>
        <v>3.4026884808343</v>
      </c>
      <c r="DS348" s="669" t="n">
        <f aca="false">(DO348*AU26)+(1*DP348*AU26)</f>
        <v>56.6013251074198</v>
      </c>
      <c r="DT348" s="671" t="n">
        <f aca="false">DO348+DP348-DQ348-DR348-DS348+DU348</f>
        <v>1533.24653142773</v>
      </c>
      <c r="DU348" s="585" t="n">
        <f aca="false">0.07*(DQ328+DS328)</f>
        <v>4.2328768183502</v>
      </c>
      <c r="DV348" s="633"/>
      <c r="DW348" s="665" t="s">
        <v>47</v>
      </c>
      <c r="DX348" s="666" t="s">
        <v>30</v>
      </c>
      <c r="DY348" s="704"/>
      <c r="DZ348" s="668" t="n">
        <f aca="false">((EJ144+EJ160)*G16)+((EK144+EK160)*G16)</f>
        <v>11023.6644467263</v>
      </c>
      <c r="EA348" s="669" t="n">
        <f aca="false">(DY348*AV26)+(1*DZ348*AV26)</f>
        <v>112.66928609613</v>
      </c>
      <c r="EB348" s="668" t="n">
        <f aca="false">(DY348*AW26)+(1*DZ348*AW26)</f>
        <v>23.3542368772834</v>
      </c>
      <c r="EC348" s="669" t="n">
        <f aca="false">(DY348*AX26)+(1*DZ348*AX26)</f>
        <v>388.481273431974</v>
      </c>
      <c r="ED348" s="671" t="n">
        <f aca="false">DY348+DZ348-EA348-EB348-EC348+EE348</f>
        <v>10528.2118566704</v>
      </c>
      <c r="EE348" s="585" t="n">
        <f aca="false">0.07*(EA328+EC328)</f>
        <v>29.0522063494554</v>
      </c>
      <c r="EF348" s="633"/>
      <c r="EG348" s="633"/>
      <c r="EH348" s="633"/>
      <c r="EI348" s="633"/>
      <c r="EJ348" s="633"/>
      <c r="EK348" s="633"/>
      <c r="EL348" s="633"/>
      <c r="EM348" s="633"/>
      <c r="EN348" s="633"/>
      <c r="EO348" s="633"/>
      <c r="EP348" s="633"/>
      <c r="EQ348" s="658" t="n">
        <f aca="false">IF(Q348="0-90",W348,0)</f>
        <v>0</v>
      </c>
      <c r="ER348" s="633" t="n">
        <f aca="false">IF(Q348="91-180",W348,0)</f>
        <v>0</v>
      </c>
      <c r="ES348" s="633" t="n">
        <f aca="false">IF(Q348="181-270",W348,0)</f>
        <v>0</v>
      </c>
      <c r="ET348" s="633" t="n">
        <f aca="false">IF(Q348="271-360",W348,0)</f>
        <v>0</v>
      </c>
      <c r="EU348" s="633" t="n">
        <f aca="false">IF(Q348="361-720",W348,0)</f>
        <v>0</v>
      </c>
      <c r="EV348" s="672"/>
      <c r="EW348" s="658"/>
      <c r="EX348" s="633"/>
      <c r="EY348" s="658" t="n">
        <f aca="false">IF(DD348="0-90",DJ348,0)</f>
        <v>6337.28703811581</v>
      </c>
      <c r="EZ348" s="633" t="n">
        <f aca="false">IF(DD348="91-180",DJ348,0)</f>
        <v>0</v>
      </c>
      <c r="FA348" s="633" t="n">
        <f aca="false">IF(DD348="181-270",DJ348,0)</f>
        <v>0</v>
      </c>
      <c r="FB348" s="633" t="n">
        <f aca="false">IF(DD348="271-360",DJ348,0)</f>
        <v>0</v>
      </c>
      <c r="FC348" s="633" t="n">
        <f aca="false">IF(DD348="361-720",DJ348,0)</f>
        <v>0</v>
      </c>
      <c r="FD348" s="672"/>
      <c r="FE348" s="633"/>
      <c r="FF348" s="658" t="n">
        <f aca="false">IF(AL348="0-90",AR348,0)</f>
        <v>0</v>
      </c>
      <c r="FG348" s="633" t="n">
        <f aca="false">IF(AL348="91-180",AR348,0)</f>
        <v>0</v>
      </c>
      <c r="FH348" s="633" t="n">
        <f aca="false">IF(AL348="181-270",AR348,0)</f>
        <v>0</v>
      </c>
      <c r="FI348" s="633" t="n">
        <f aca="false">IF(AL348="271-360",AR348,0)</f>
        <v>0</v>
      </c>
      <c r="FJ348" s="633" t="n">
        <f aca="false">IF(AL348="361-720",AR348,0)</f>
        <v>0</v>
      </c>
      <c r="FK348" s="672"/>
      <c r="FL348" s="8"/>
      <c r="FM348" s="633"/>
      <c r="FN348" s="8" t="n">
        <f aca="false">IF(DX348="0-90",ED348,0)</f>
        <v>10528.2118566704</v>
      </c>
      <c r="FO348" s="8" t="n">
        <f aca="false">IF(DX348="91-180",ED348,0)</f>
        <v>0</v>
      </c>
      <c r="FP348" s="8" t="n">
        <f aca="false">IF(DX348="181-270",ED348,0)</f>
        <v>0</v>
      </c>
      <c r="FQ348" s="8" t="n">
        <f aca="false">IF(DX348="271-360",ED348,0)</f>
        <v>0</v>
      </c>
      <c r="FR348" s="8" t="n">
        <f aca="false">IF(DX348="361-720",ED348,0)</f>
        <v>0</v>
      </c>
      <c r="FS348" s="8"/>
      <c r="FT348" s="633"/>
      <c r="FU348" s="658" t="n">
        <f aca="false">IF(AA348="0-90",AG348,0)</f>
        <v>0</v>
      </c>
      <c r="FV348" s="633" t="n">
        <f aca="false">IF(AA348="91-180",AG348,0)</f>
        <v>0</v>
      </c>
      <c r="FW348" s="633" t="n">
        <f aca="false">IF(AA348="181-270",AG348,0)</f>
        <v>0</v>
      </c>
      <c r="FX348" s="633" t="n">
        <f aca="false">IF(AA348="271-360",AG348,0)</f>
        <v>0</v>
      </c>
      <c r="FY348" s="633" t="n">
        <f aca="false">IF(AA348="361-720",AG348,0)</f>
        <v>0</v>
      </c>
      <c r="FZ348" s="672"/>
      <c r="GA348" s="8"/>
      <c r="GB348" s="633"/>
      <c r="GC348" s="8" t="n">
        <f aca="false">IF(DN348="0-90",DT348,0)</f>
        <v>1533.24653142773</v>
      </c>
      <c r="GD348" s="8" t="n">
        <f aca="false">IF(DN348="91-180",DT348,0)</f>
        <v>0</v>
      </c>
      <c r="GE348" s="8" t="n">
        <f aca="false">IF(DN348="181-270",DT348,0)</f>
        <v>0</v>
      </c>
      <c r="GF348" s="8" t="n">
        <f aca="false">IF(DN348="271-360",DT348,0)</f>
        <v>0</v>
      </c>
      <c r="GG348" s="8" t="n">
        <f aca="false">IF(DN348="361-720",DT348,0)</f>
        <v>0</v>
      </c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R348" s="315"/>
      <c r="IS348" s="315"/>
      <c r="IT348" s="315"/>
      <c r="IU348" s="315"/>
      <c r="IV348" s="315"/>
    </row>
    <row r="349" customFormat="false" ht="12.75" hidden="false" customHeight="false" outlineLevel="0" collapsed="false">
      <c r="C349" s="8"/>
      <c r="D349" s="633"/>
      <c r="E349" s="633"/>
      <c r="F349" s="633"/>
      <c r="G349" s="633"/>
      <c r="H349" s="633"/>
      <c r="I349" s="633"/>
      <c r="J349" s="633"/>
      <c r="K349" s="633"/>
      <c r="L349" s="633"/>
      <c r="M349" s="633"/>
      <c r="N349" s="633"/>
      <c r="O349" s="633"/>
      <c r="P349" s="684"/>
      <c r="Q349" s="685" t="s">
        <v>33</v>
      </c>
      <c r="R349" s="686" t="n">
        <f aca="false">W324+0.5*W328</f>
        <v>0</v>
      </c>
      <c r="S349" s="662"/>
      <c r="T349" s="687" t="n">
        <f aca="false">R349*AG27</f>
        <v>0</v>
      </c>
      <c r="U349" s="688" t="n">
        <f aca="false">R349*AH27</f>
        <v>0</v>
      </c>
      <c r="V349" s="687" t="n">
        <f aca="false">R349*AI27</f>
        <v>0</v>
      </c>
      <c r="W349" s="689" t="n">
        <f aca="false">R349+S349-T349-U349-V349+X349</f>
        <v>0</v>
      </c>
      <c r="X349" s="585" t="n">
        <f aca="false">0.07*(T329+V329)</f>
        <v>0</v>
      </c>
      <c r="Y349" s="633"/>
      <c r="Z349" s="684"/>
      <c r="AA349" s="685" t="s">
        <v>33</v>
      </c>
      <c r="AB349" s="686" t="n">
        <f aca="false">AG324+0.5*AG328</f>
        <v>0</v>
      </c>
      <c r="AC349" s="662"/>
      <c r="AD349" s="687" t="n">
        <f aca="false">AB349*AJ27</f>
        <v>0</v>
      </c>
      <c r="AE349" s="688" t="n">
        <f aca="false">AB349*AK27</f>
        <v>0</v>
      </c>
      <c r="AF349" s="687" t="n">
        <f aca="false">AB349*AL27</f>
        <v>0</v>
      </c>
      <c r="AG349" s="689" t="n">
        <f aca="false">AB349+AC349-AD349-AE349-AF349+AH349</f>
        <v>0</v>
      </c>
      <c r="AH349" s="585" t="n">
        <f aca="false">0.07*(AD329+AF329)</f>
        <v>0</v>
      </c>
      <c r="AI349" s="633"/>
      <c r="AJ349" s="633"/>
      <c r="AK349" s="684"/>
      <c r="AL349" s="685" t="s">
        <v>33</v>
      </c>
      <c r="AM349" s="686" t="n">
        <f aca="false">AR324+0.5*AR328</f>
        <v>0</v>
      </c>
      <c r="AN349" s="662"/>
      <c r="AO349" s="687" t="n">
        <f aca="false">AM349*AM27</f>
        <v>0</v>
      </c>
      <c r="AP349" s="688" t="n">
        <f aca="false">AM349*AN27</f>
        <v>0</v>
      </c>
      <c r="AQ349" s="687" t="n">
        <f aca="false">AM349*AO27</f>
        <v>0</v>
      </c>
      <c r="AR349" s="689" t="n">
        <f aca="false">AM349+AN349-AO349-AP349-AQ349+AS349</f>
        <v>0</v>
      </c>
      <c r="AS349" s="585" t="n">
        <f aca="false">0.07*(AO329+AQ329)</f>
        <v>0</v>
      </c>
      <c r="AT349" s="633"/>
      <c r="AU349" s="633"/>
      <c r="AV349" s="633"/>
      <c r="AW349" s="633"/>
      <c r="AX349" s="633"/>
      <c r="AY349" s="633"/>
      <c r="AZ349" s="633"/>
      <c r="BA349" s="633"/>
      <c r="BB349" s="633"/>
      <c r="BC349" s="633"/>
      <c r="BD349" s="633"/>
      <c r="BE349" s="633"/>
      <c r="BF349" s="633"/>
      <c r="BG349" s="633"/>
      <c r="BH349" s="633"/>
      <c r="BI349" s="633"/>
      <c r="BJ349" s="633"/>
      <c r="BK349" s="633"/>
      <c r="BL349" s="633"/>
      <c r="BM349" s="633"/>
      <c r="BN349" s="633"/>
      <c r="BO349" s="633"/>
      <c r="BP349" s="633"/>
      <c r="BQ349" s="633"/>
      <c r="BR349" s="633"/>
      <c r="BS349" s="633"/>
      <c r="BT349" s="633"/>
      <c r="BU349" s="633"/>
      <c r="BV349" s="633"/>
      <c r="BW349" s="633"/>
      <c r="BX349" s="633"/>
      <c r="BY349" s="633"/>
      <c r="BZ349" s="633"/>
      <c r="CA349" s="633"/>
      <c r="CB349" s="633"/>
      <c r="CC349" s="633"/>
      <c r="CD349" s="633"/>
      <c r="CE349" s="633"/>
      <c r="CF349" s="633"/>
      <c r="CG349" s="633"/>
      <c r="CH349" s="633"/>
      <c r="CI349" s="633"/>
      <c r="CJ349" s="633"/>
      <c r="CK349" s="633"/>
      <c r="CL349" s="633"/>
      <c r="CM349" s="633"/>
      <c r="CN349" s="633"/>
      <c r="CO349" s="633"/>
      <c r="CP349" s="633"/>
      <c r="CQ349" s="633"/>
      <c r="CR349" s="633"/>
      <c r="CS349" s="633"/>
      <c r="CT349" s="633"/>
      <c r="CU349" s="633"/>
      <c r="CV349" s="633"/>
      <c r="CW349" s="633"/>
      <c r="CX349" s="633"/>
      <c r="CY349" s="633"/>
      <c r="CZ349" s="633"/>
      <c r="DA349" s="633"/>
      <c r="DB349" s="633"/>
      <c r="DC349" s="684"/>
      <c r="DD349" s="685" t="s">
        <v>33</v>
      </c>
      <c r="DE349" s="686" t="n">
        <f aca="false">DJ324+0.5*DJ328</f>
        <v>5738.00277079711</v>
      </c>
      <c r="DF349" s="662"/>
      <c r="DG349" s="687" t="n">
        <f aca="false">DE349*AP27</f>
        <v>231.127829570285</v>
      </c>
      <c r="DH349" s="688" t="n">
        <f aca="false">DE349*AQ27</f>
        <v>11.0943668507085</v>
      </c>
      <c r="DI349" s="687" t="n">
        <f aca="false">DE349*AR27</f>
        <v>289.015799423558</v>
      </c>
      <c r="DJ349" s="689" t="n">
        <f aca="false">DE349+DF349-DG349-DH349-DI349+DK349</f>
        <v>5240.5642646685</v>
      </c>
      <c r="DK349" s="585" t="n">
        <f aca="false">0.07*(DG329+DI329)</f>
        <v>33.799489715946</v>
      </c>
      <c r="DL349" s="633"/>
      <c r="DM349" s="684"/>
      <c r="DN349" s="685" t="s">
        <v>33</v>
      </c>
      <c r="DO349" s="686" t="n">
        <f aca="false">DT324+0.5*DT328</f>
        <v>1393.01419837029</v>
      </c>
      <c r="DP349" s="662"/>
      <c r="DQ349" s="687" t="n">
        <f aca="false">DO349*AS27</f>
        <v>11.6558730934821</v>
      </c>
      <c r="DR349" s="688" t="n">
        <f aca="false">DO349*AT27</f>
        <v>2.41604460868315</v>
      </c>
      <c r="DS349" s="687" t="n">
        <f aca="false">DO349*AU27</f>
        <v>40.1891995521653</v>
      </c>
      <c r="DT349" s="689" t="n">
        <f aca="false">DO349+DP349-DQ349-DR349-DS349+DU349</f>
        <v>1342.9202865754</v>
      </c>
      <c r="DU349" s="585" t="n">
        <f aca="false">0.07*(DQ329+DS329)</f>
        <v>4.16720545944414</v>
      </c>
      <c r="DV349" s="633"/>
      <c r="DW349" s="684"/>
      <c r="DX349" s="685" t="s">
        <v>33</v>
      </c>
      <c r="DY349" s="686" t="n">
        <f aca="false">ED324+0.5*ED328</f>
        <v>9573.35641118381</v>
      </c>
      <c r="DZ349" s="662"/>
      <c r="EA349" s="687" t="n">
        <f aca="false">DY349*AV27</f>
        <v>80.4609428246941</v>
      </c>
      <c r="EB349" s="688" t="n">
        <f aca="false">DY349*AW27</f>
        <v>16.6780493886702</v>
      </c>
      <c r="EC349" s="687" t="n">
        <f aca="false">DY349*AX27</f>
        <v>277.427599065508</v>
      </c>
      <c r="ED349" s="689" t="n">
        <f aca="false">DY349+DZ349-EA349-EB349-EC349+EE349</f>
        <v>9227.55601829138</v>
      </c>
      <c r="EE349" s="585" t="n">
        <f aca="false">0.07*(EA329+EC329)</f>
        <v>28.7661983864438</v>
      </c>
      <c r="EF349" s="633"/>
      <c r="EG349" s="633"/>
      <c r="EH349" s="633"/>
      <c r="EI349" s="633"/>
      <c r="EJ349" s="633"/>
      <c r="EK349" s="633"/>
      <c r="EL349" s="633"/>
      <c r="EM349" s="633"/>
      <c r="EN349" s="633"/>
      <c r="EO349" s="633"/>
      <c r="EP349" s="633"/>
      <c r="EQ349" s="658" t="n">
        <f aca="false">IF(Q349="0-90",W349,0)</f>
        <v>0</v>
      </c>
      <c r="ER349" s="633" t="n">
        <f aca="false">IF(Q349="91-180",W349,0)</f>
        <v>0</v>
      </c>
      <c r="ES349" s="633" t="n">
        <f aca="false">IF(Q349="181-270",W349,0)</f>
        <v>0</v>
      </c>
      <c r="ET349" s="633" t="n">
        <f aca="false">IF(Q349="271-360",W349,0)</f>
        <v>0</v>
      </c>
      <c r="EU349" s="633" t="n">
        <f aca="false">IF(Q349="361-720",W349,0)</f>
        <v>0</v>
      </c>
      <c r="EV349" s="672"/>
      <c r="EW349" s="658"/>
      <c r="EX349" s="633"/>
      <c r="EY349" s="658" t="n">
        <f aca="false">IF(DD349="0-90",DJ349,0)</f>
        <v>0</v>
      </c>
      <c r="EZ349" s="633" t="n">
        <f aca="false">IF(DD349="91-180",DJ349,0)</f>
        <v>5240.5642646685</v>
      </c>
      <c r="FA349" s="633" t="n">
        <f aca="false">IF(DD349="181-270",DJ349,0)</f>
        <v>0</v>
      </c>
      <c r="FB349" s="633" t="n">
        <f aca="false">IF(DD349="271-360",DJ349,0)</f>
        <v>0</v>
      </c>
      <c r="FC349" s="633" t="n">
        <f aca="false">IF(DD349="361-720",DJ349,0)</f>
        <v>0</v>
      </c>
      <c r="FD349" s="672"/>
      <c r="FE349" s="633"/>
      <c r="FF349" s="658" t="n">
        <f aca="false">IF(AL349="0-90",AR349,0)</f>
        <v>0</v>
      </c>
      <c r="FG349" s="633" t="n">
        <f aca="false">IF(AL349="91-180",AR349,0)</f>
        <v>0</v>
      </c>
      <c r="FH349" s="633" t="n">
        <f aca="false">IF(AL349="181-270",AR349,0)</f>
        <v>0</v>
      </c>
      <c r="FI349" s="633" t="n">
        <f aca="false">IF(AL349="271-360",AR349,0)</f>
        <v>0</v>
      </c>
      <c r="FJ349" s="633" t="n">
        <f aca="false">IF(AL349="361-720",AR349,0)</f>
        <v>0</v>
      </c>
      <c r="FK349" s="672"/>
      <c r="FL349" s="8"/>
      <c r="FM349" s="633"/>
      <c r="FN349" s="8" t="n">
        <f aca="false">IF(DX349="0-90",ED349,0)</f>
        <v>0</v>
      </c>
      <c r="FO349" s="8" t="n">
        <f aca="false">IF(DX349="91-180",ED349,0)</f>
        <v>9227.55601829138</v>
      </c>
      <c r="FP349" s="8" t="n">
        <f aca="false">IF(DX349="181-270",ED349,0)</f>
        <v>0</v>
      </c>
      <c r="FQ349" s="8" t="n">
        <f aca="false">IF(DX349="271-360",ED349,0)</f>
        <v>0</v>
      </c>
      <c r="FR349" s="8" t="n">
        <f aca="false">IF(DX349="361-720",ED349,0)</f>
        <v>0</v>
      </c>
      <c r="FS349" s="8"/>
      <c r="FT349" s="633"/>
      <c r="FU349" s="658" t="n">
        <f aca="false">IF(AA349="0-90",AG349,0)</f>
        <v>0</v>
      </c>
      <c r="FV349" s="633" t="n">
        <f aca="false">IF(AA349="91-180",AG349,0)</f>
        <v>0</v>
      </c>
      <c r="FW349" s="633" t="n">
        <f aca="false">IF(AA349="181-270",AG349,0)</f>
        <v>0</v>
      </c>
      <c r="FX349" s="633" t="n">
        <f aca="false">IF(AA349="271-360",AG349,0)</f>
        <v>0</v>
      </c>
      <c r="FY349" s="633" t="n">
        <f aca="false">IF(AA349="361-720",AG349,0)</f>
        <v>0</v>
      </c>
      <c r="FZ349" s="672"/>
      <c r="GA349" s="8"/>
      <c r="GB349" s="633"/>
      <c r="GC349" s="8" t="n">
        <f aca="false">IF(DN349="0-90",DT349,0)</f>
        <v>0</v>
      </c>
      <c r="GD349" s="8" t="n">
        <f aca="false">IF(DN349="91-180",DT349,0)</f>
        <v>1342.9202865754</v>
      </c>
      <c r="GE349" s="8" t="n">
        <f aca="false">IF(DN349="181-270",DT349,0)</f>
        <v>0</v>
      </c>
      <c r="GF349" s="8" t="n">
        <f aca="false">IF(DN349="271-360",DT349,0)</f>
        <v>0</v>
      </c>
      <c r="GG349" s="8" t="n">
        <f aca="false">IF(DN349="361-720",DT349,0)</f>
        <v>0</v>
      </c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R349" s="315"/>
      <c r="IS349" s="315"/>
      <c r="IT349" s="315"/>
      <c r="IU349" s="315"/>
      <c r="IV349" s="315"/>
    </row>
    <row r="350" customFormat="false" ht="12.75" hidden="false" customHeight="false" outlineLevel="0" collapsed="false">
      <c r="C350" s="8"/>
      <c r="D350" s="633"/>
      <c r="E350" s="633"/>
      <c r="F350" s="633"/>
      <c r="G350" s="633"/>
      <c r="H350" s="633"/>
      <c r="I350" s="633"/>
      <c r="J350" s="633"/>
      <c r="K350" s="633"/>
      <c r="L350" s="633"/>
      <c r="M350" s="633"/>
      <c r="N350" s="633"/>
      <c r="O350" s="633"/>
      <c r="P350" s="684"/>
      <c r="Q350" s="685" t="s">
        <v>36</v>
      </c>
      <c r="R350" s="686" t="n">
        <f aca="false">W325+0.5*W329</f>
        <v>0</v>
      </c>
      <c r="S350" s="662"/>
      <c r="T350" s="687" t="n">
        <f aca="false">R350*AG28</f>
        <v>0</v>
      </c>
      <c r="U350" s="688" t="n">
        <f aca="false">R350*AH28</f>
        <v>0</v>
      </c>
      <c r="V350" s="687" t="n">
        <f aca="false">R350*AI28</f>
        <v>0</v>
      </c>
      <c r="W350" s="689" t="n">
        <f aca="false">R350+S350-T350-U350-V350+X350</f>
        <v>0.00684105168499755</v>
      </c>
      <c r="X350" s="585" t="n">
        <f aca="false">0.07*(T330+V330)</f>
        <v>0.00684105168499755</v>
      </c>
      <c r="Y350" s="633"/>
      <c r="Z350" s="684"/>
      <c r="AA350" s="685" t="s">
        <v>36</v>
      </c>
      <c r="AB350" s="686" t="n">
        <f aca="false">AG325+0.5*AG329</f>
        <v>0</v>
      </c>
      <c r="AC350" s="662"/>
      <c r="AD350" s="687" t="n">
        <f aca="false">AB350*AJ28</f>
        <v>0</v>
      </c>
      <c r="AE350" s="688" t="n">
        <f aca="false">AB350*AK28</f>
        <v>0</v>
      </c>
      <c r="AF350" s="687" t="n">
        <f aca="false">AB350*AL28</f>
        <v>0</v>
      </c>
      <c r="AG350" s="689" t="n">
        <f aca="false">AB350+AC350-AD350-AE350-AF350+AH350</f>
        <v>0.00136246670639789</v>
      </c>
      <c r="AH350" s="585" t="n">
        <f aca="false">0.07*(AD330+AF330)</f>
        <v>0.00136246670639789</v>
      </c>
      <c r="AI350" s="633"/>
      <c r="AJ350" s="633"/>
      <c r="AK350" s="684"/>
      <c r="AL350" s="685" t="s">
        <v>36</v>
      </c>
      <c r="AM350" s="686" t="n">
        <f aca="false">AR325+0.5*AR329</f>
        <v>0</v>
      </c>
      <c r="AN350" s="662"/>
      <c r="AO350" s="687" t="n">
        <f aca="false">AM350*AM28</f>
        <v>0</v>
      </c>
      <c r="AP350" s="688" t="n">
        <f aca="false">AM350*AN28</f>
        <v>0</v>
      </c>
      <c r="AQ350" s="687" t="n">
        <f aca="false">AM350*AO28</f>
        <v>0</v>
      </c>
      <c r="AR350" s="689" t="n">
        <f aca="false">AM350+AN350-AO350-AP350-AQ350+AS350</f>
        <v>0.00102140829456821</v>
      </c>
      <c r="AS350" s="585" t="n">
        <f aca="false">0.07*(AO330+AQ330)</f>
        <v>0.00102140829456821</v>
      </c>
      <c r="AT350" s="633"/>
      <c r="AU350" s="633"/>
      <c r="AV350" s="633"/>
      <c r="AW350" s="633"/>
      <c r="AX350" s="633"/>
      <c r="AY350" s="633"/>
      <c r="AZ350" s="633"/>
      <c r="BA350" s="633"/>
      <c r="BB350" s="633"/>
      <c r="BC350" s="633"/>
      <c r="BD350" s="633"/>
      <c r="BE350" s="633"/>
      <c r="BF350" s="633"/>
      <c r="BG350" s="633"/>
      <c r="BH350" s="633"/>
      <c r="BI350" s="633"/>
      <c r="BJ350" s="633"/>
      <c r="BK350" s="633"/>
      <c r="BL350" s="633"/>
      <c r="BM350" s="633"/>
      <c r="BN350" s="633"/>
      <c r="BO350" s="633"/>
      <c r="BP350" s="633"/>
      <c r="BQ350" s="633"/>
      <c r="BR350" s="633"/>
      <c r="BS350" s="633"/>
      <c r="BT350" s="633"/>
      <c r="BU350" s="633"/>
      <c r="BV350" s="633"/>
      <c r="BW350" s="633"/>
      <c r="BX350" s="633"/>
      <c r="BY350" s="633"/>
      <c r="BZ350" s="633"/>
      <c r="CA350" s="633"/>
      <c r="CB350" s="633"/>
      <c r="CC350" s="633"/>
      <c r="CD350" s="633"/>
      <c r="CE350" s="633"/>
      <c r="CF350" s="633"/>
      <c r="CG350" s="633"/>
      <c r="CH350" s="633"/>
      <c r="CI350" s="633"/>
      <c r="CJ350" s="633"/>
      <c r="CK350" s="633"/>
      <c r="CL350" s="633"/>
      <c r="CM350" s="633"/>
      <c r="CN350" s="633"/>
      <c r="CO350" s="633"/>
      <c r="CP350" s="633"/>
      <c r="CQ350" s="633"/>
      <c r="CR350" s="633"/>
      <c r="CS350" s="633"/>
      <c r="CT350" s="633"/>
      <c r="CU350" s="633"/>
      <c r="CV350" s="633"/>
      <c r="CW350" s="633"/>
      <c r="CX350" s="633"/>
      <c r="CY350" s="633"/>
      <c r="CZ350" s="633"/>
      <c r="DA350" s="633"/>
      <c r="DB350" s="633"/>
      <c r="DC350" s="684"/>
      <c r="DD350" s="685" t="s">
        <v>36</v>
      </c>
      <c r="DE350" s="686" t="n">
        <f aca="false">DJ325+0.5*DJ329</f>
        <v>9075.05981062957</v>
      </c>
      <c r="DF350" s="662"/>
      <c r="DG350" s="687" t="n">
        <f aca="false">DE350*AP28</f>
        <v>306.007988313514</v>
      </c>
      <c r="DH350" s="688" t="n">
        <f aca="false">DE350*AQ28</f>
        <v>14.68868931928</v>
      </c>
      <c r="DI350" s="687" t="n">
        <f aca="false">DE350*AR28</f>
        <v>382.650343478131</v>
      </c>
      <c r="DJ350" s="689" t="n">
        <f aca="false">DE350+DF350-DG350-DH350-DI350+DK350</f>
        <v>8416.76151268953</v>
      </c>
      <c r="DK350" s="585" t="n">
        <f aca="false">0.07*(DG330+DI330)</f>
        <v>45.0487231708842</v>
      </c>
      <c r="DL350" s="633"/>
      <c r="DM350" s="684"/>
      <c r="DN350" s="685" t="s">
        <v>36</v>
      </c>
      <c r="DO350" s="686" t="n">
        <f aca="false">DT325+0.5*DT329</f>
        <v>3006.62603066147</v>
      </c>
      <c r="DP350" s="662"/>
      <c r="DQ350" s="687" t="n">
        <f aca="false">DO350*AS28</f>
        <v>21.0704664163999</v>
      </c>
      <c r="DR350" s="688" t="n">
        <f aca="false">DO350*AT28</f>
        <v>4.3675138172403</v>
      </c>
      <c r="DS350" s="687" t="n">
        <f aca="false">DO350*AU28</f>
        <v>72.6505146954132</v>
      </c>
      <c r="DT350" s="689" t="n">
        <f aca="false">DO350+DP350-DQ350-DR350-DS350+DU350</f>
        <v>2916.609668876</v>
      </c>
      <c r="DU350" s="585" t="n">
        <f aca="false">0.07*(DQ330+DS330)</f>
        <v>8.0721331435857</v>
      </c>
      <c r="DV350" s="633"/>
      <c r="DW350" s="684"/>
      <c r="DX350" s="685" t="s">
        <v>36</v>
      </c>
      <c r="DY350" s="686" t="n">
        <f aca="false">ED325+0.5*ED329</f>
        <v>20694.3480461021</v>
      </c>
      <c r="DZ350" s="662"/>
      <c r="EA350" s="687" t="n">
        <f aca="false">DY350*AV28</f>
        <v>145.566074760834</v>
      </c>
      <c r="EB350" s="688" t="n">
        <f aca="false">DY350*AW28</f>
        <v>30.17312622679</v>
      </c>
      <c r="EC350" s="687" t="n">
        <f aca="false">DY350*AX28</f>
        <v>501.908692696727</v>
      </c>
      <c r="ED350" s="689" t="n">
        <f aca="false">DY350+DZ350-EA350-EB350-EC350+EE350</f>
        <v>20072.4696713055</v>
      </c>
      <c r="EE350" s="585" t="n">
        <f aca="false">0.07*(EA330+EC330)</f>
        <v>55.7695188878167</v>
      </c>
      <c r="EF350" s="633"/>
      <c r="EG350" s="633"/>
      <c r="EH350" s="633"/>
      <c r="EI350" s="633"/>
      <c r="EJ350" s="633"/>
      <c r="EK350" s="633"/>
      <c r="EL350" s="633"/>
      <c r="EM350" s="633"/>
      <c r="EN350" s="633"/>
      <c r="EO350" s="633"/>
      <c r="EP350" s="633"/>
      <c r="EQ350" s="658" t="n">
        <f aca="false">IF(Q350="0-90",W350,0)</f>
        <v>0</v>
      </c>
      <c r="ER350" s="633" t="n">
        <f aca="false">IF(Q350="91-180",W350,0)</f>
        <v>0</v>
      </c>
      <c r="ES350" s="633" t="n">
        <f aca="false">IF(Q350="181-270",W350,0)</f>
        <v>0.00684105168499755</v>
      </c>
      <c r="ET350" s="633" t="n">
        <f aca="false">IF(Q350="271-360",W350,0)</f>
        <v>0</v>
      </c>
      <c r="EU350" s="633" t="n">
        <f aca="false">IF(Q350="361-720",W350,0)</f>
        <v>0</v>
      </c>
      <c r="EV350" s="672"/>
      <c r="EW350" s="658"/>
      <c r="EX350" s="633"/>
      <c r="EY350" s="658" t="n">
        <f aca="false">IF(DD350="0-90",DJ350,0)</f>
        <v>0</v>
      </c>
      <c r="EZ350" s="633" t="n">
        <f aca="false">IF(DD350="91-180",DJ350,0)</f>
        <v>0</v>
      </c>
      <c r="FA350" s="633" t="n">
        <f aca="false">IF(DD350="181-270",DJ350,0)</f>
        <v>8416.76151268953</v>
      </c>
      <c r="FB350" s="633" t="n">
        <f aca="false">IF(DD350="271-360",DJ350,0)</f>
        <v>0</v>
      </c>
      <c r="FC350" s="633" t="n">
        <f aca="false">IF(DD350="361-720",DJ350,0)</f>
        <v>0</v>
      </c>
      <c r="FD350" s="672"/>
      <c r="FE350" s="633"/>
      <c r="FF350" s="658" t="n">
        <f aca="false">IF(AL350="0-90",AR350,0)</f>
        <v>0</v>
      </c>
      <c r="FG350" s="633" t="n">
        <f aca="false">IF(AL350="91-180",AR350,0)</f>
        <v>0</v>
      </c>
      <c r="FH350" s="633" t="n">
        <f aca="false">IF(AL350="181-270",AR350,0)</f>
        <v>0.00102140829456821</v>
      </c>
      <c r="FI350" s="633" t="n">
        <f aca="false">IF(AL350="271-360",AR350,0)</f>
        <v>0</v>
      </c>
      <c r="FJ350" s="633" t="n">
        <f aca="false">IF(AL350="361-720",AR350,0)</f>
        <v>0</v>
      </c>
      <c r="FK350" s="672"/>
      <c r="FL350" s="8"/>
      <c r="FM350" s="633"/>
      <c r="FN350" s="8" t="n">
        <f aca="false">IF(DX350="0-90",ED350,0)</f>
        <v>0</v>
      </c>
      <c r="FO350" s="8" t="n">
        <f aca="false">IF(DX350="91-180",ED350,0)</f>
        <v>0</v>
      </c>
      <c r="FP350" s="8" t="n">
        <f aca="false">IF(DX350="181-270",ED350,0)</f>
        <v>20072.4696713055</v>
      </c>
      <c r="FQ350" s="8" t="n">
        <f aca="false">IF(DX350="271-360",ED350,0)</f>
        <v>0</v>
      </c>
      <c r="FR350" s="8" t="n">
        <f aca="false">IF(DX350="361-720",ED350,0)</f>
        <v>0</v>
      </c>
      <c r="FS350" s="8"/>
      <c r="FT350" s="633"/>
      <c r="FU350" s="658" t="n">
        <f aca="false">IF(AA350="0-90",AG350,0)</f>
        <v>0</v>
      </c>
      <c r="FV350" s="633" t="n">
        <f aca="false">IF(AA350="91-180",AG350,0)</f>
        <v>0</v>
      </c>
      <c r="FW350" s="633" t="n">
        <f aca="false">IF(AA350="181-270",AG350,0)</f>
        <v>0.00136246670639789</v>
      </c>
      <c r="FX350" s="633" t="n">
        <f aca="false">IF(AA350="271-360",AG350,0)</f>
        <v>0</v>
      </c>
      <c r="FY350" s="633" t="n">
        <f aca="false">IF(AA350="361-720",AG350,0)</f>
        <v>0</v>
      </c>
      <c r="FZ350" s="672"/>
      <c r="GA350" s="8"/>
      <c r="GB350" s="633"/>
      <c r="GC350" s="8" t="n">
        <f aca="false">IF(DN350="0-90",DT350,0)</f>
        <v>0</v>
      </c>
      <c r="GD350" s="8" t="n">
        <f aca="false">IF(DN350="91-180",DT350,0)</f>
        <v>0</v>
      </c>
      <c r="GE350" s="8" t="n">
        <f aca="false">IF(DN350="181-270",DT350,0)</f>
        <v>2916.609668876</v>
      </c>
      <c r="GF350" s="8" t="n">
        <f aca="false">IF(DN350="271-360",DT350,0)</f>
        <v>0</v>
      </c>
      <c r="GG350" s="8" t="n">
        <f aca="false">IF(DN350="361-720",DT350,0)</f>
        <v>0</v>
      </c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R350" s="315"/>
      <c r="IS350" s="315"/>
      <c r="IT350" s="315"/>
      <c r="IU350" s="315"/>
      <c r="IV350" s="315"/>
    </row>
    <row r="351" customFormat="false" ht="12.75" hidden="false" customHeight="false" outlineLevel="0" collapsed="false">
      <c r="C351" s="8"/>
      <c r="D351" s="633"/>
      <c r="E351" s="633"/>
      <c r="F351" s="633"/>
      <c r="G351" s="633"/>
      <c r="H351" s="633"/>
      <c r="I351" s="633"/>
      <c r="J351" s="633"/>
      <c r="K351" s="633"/>
      <c r="L351" s="633"/>
      <c r="M351" s="633"/>
      <c r="N351" s="633"/>
      <c r="O351" s="633"/>
      <c r="P351" s="684"/>
      <c r="Q351" s="685" t="s">
        <v>38</v>
      </c>
      <c r="R351" s="686" t="n">
        <f aca="false">W326+0.5*W330</f>
        <v>8.25772940326188</v>
      </c>
      <c r="S351" s="662"/>
      <c r="T351" s="687" t="n">
        <f aca="false">R351*AG29</f>
        <v>0.256707174930289</v>
      </c>
      <c r="U351" s="688" t="n">
        <f aca="false">R351*AH29</f>
        <v>0.0123222009966547</v>
      </c>
      <c r="V351" s="687" t="n">
        <f aca="false">R351*AI29</f>
        <v>0.321001713719111</v>
      </c>
      <c r="W351" s="689" t="n">
        <f aca="false">R351+S351-T351-U351-V351+X351</f>
        <v>8.96264091707702</v>
      </c>
      <c r="X351" s="585" t="n">
        <f aca="false">0.07*(T331+V331)</f>
        <v>1.2949426034612</v>
      </c>
      <c r="Y351" s="633"/>
      <c r="Z351" s="684"/>
      <c r="AA351" s="685" t="s">
        <v>38</v>
      </c>
      <c r="AB351" s="686" t="n">
        <f aca="false">AG326+0.5*AG330</f>
        <v>2.3710556631883</v>
      </c>
      <c r="AC351" s="662"/>
      <c r="AD351" s="687" t="n">
        <f aca="false">AB351*AJ29</f>
        <v>0.0163427982039636</v>
      </c>
      <c r="AE351" s="688" t="n">
        <f aca="false">AB351*AK29</f>
        <v>0.00304166151840482</v>
      </c>
      <c r="AF351" s="687" t="n">
        <f aca="false">AB351*AL29</f>
        <v>0.10459030301553</v>
      </c>
      <c r="AG351" s="689" t="n">
        <f aca="false">AB351+AC351-AD351-AE351-AF351+AH351</f>
        <v>2.53595490671742</v>
      </c>
      <c r="AH351" s="585" t="n">
        <f aca="false">0.07*(AD331+AF331)</f>
        <v>0.288874006267011</v>
      </c>
      <c r="AI351" s="633"/>
      <c r="AJ351" s="633"/>
      <c r="AK351" s="684"/>
      <c r="AL351" s="685" t="s">
        <v>38</v>
      </c>
      <c r="AM351" s="686" t="n">
        <f aca="false">AR326+0.5*AR330</f>
        <v>1.23427331443571</v>
      </c>
      <c r="AN351" s="662"/>
      <c r="AO351" s="687" t="n">
        <f aca="false">AM351*AM29</f>
        <v>0.0375848262235853</v>
      </c>
      <c r="AP351" s="688" t="n">
        <f aca="false">AM351*AN29</f>
        <v>0.00180410922786683</v>
      </c>
      <c r="AQ351" s="687" t="n">
        <f aca="false">AM351*AO29</f>
        <v>0.0469982719839531</v>
      </c>
      <c r="AR351" s="689" t="n">
        <f aca="false">AM351+AN351-AO351-AP351-AQ351+AS351</f>
        <v>1.33784703238027</v>
      </c>
      <c r="AS351" s="585" t="n">
        <f aca="false">0.07*(AO331+AQ331)</f>
        <v>0.189960925379968</v>
      </c>
      <c r="AT351" s="633"/>
      <c r="AU351" s="633"/>
      <c r="AV351" s="633"/>
      <c r="AW351" s="633"/>
      <c r="AX351" s="633"/>
      <c r="AY351" s="633"/>
      <c r="AZ351" s="633"/>
      <c r="BA351" s="633"/>
      <c r="BB351" s="633"/>
      <c r="BC351" s="633"/>
      <c r="BD351" s="633"/>
      <c r="BE351" s="633"/>
      <c r="BF351" s="633"/>
      <c r="BG351" s="633"/>
      <c r="BH351" s="633"/>
      <c r="BI351" s="633"/>
      <c r="BJ351" s="633"/>
      <c r="BK351" s="633"/>
      <c r="BL351" s="633"/>
      <c r="BM351" s="633"/>
      <c r="BN351" s="633"/>
      <c r="BO351" s="633"/>
      <c r="BP351" s="633"/>
      <c r="BQ351" s="633"/>
      <c r="BR351" s="633"/>
      <c r="BS351" s="633"/>
      <c r="BT351" s="633"/>
      <c r="BU351" s="633"/>
      <c r="BV351" s="633"/>
      <c r="BW351" s="633"/>
      <c r="BX351" s="633"/>
      <c r="BY351" s="633"/>
      <c r="BZ351" s="633"/>
      <c r="CA351" s="633"/>
      <c r="CB351" s="633"/>
      <c r="CC351" s="633"/>
      <c r="CD351" s="633"/>
      <c r="CE351" s="633"/>
      <c r="CF351" s="633"/>
      <c r="CG351" s="633"/>
      <c r="CH351" s="633"/>
      <c r="CI351" s="633"/>
      <c r="CJ351" s="633"/>
      <c r="CK351" s="633"/>
      <c r="CL351" s="633"/>
      <c r="CM351" s="633"/>
      <c r="CN351" s="633"/>
      <c r="CO351" s="633"/>
      <c r="CP351" s="633"/>
      <c r="CQ351" s="633"/>
      <c r="CR351" s="633"/>
      <c r="CS351" s="633"/>
      <c r="CT351" s="633"/>
      <c r="CU351" s="633"/>
      <c r="CV351" s="633"/>
      <c r="CW351" s="633"/>
      <c r="CX351" s="633"/>
      <c r="CY351" s="633"/>
      <c r="CZ351" s="633"/>
      <c r="DA351" s="633"/>
      <c r="DB351" s="633"/>
      <c r="DC351" s="684"/>
      <c r="DD351" s="685" t="s">
        <v>38</v>
      </c>
      <c r="DE351" s="686" t="n">
        <f aca="false">DJ326+0.5*DJ330</f>
        <v>9016.11985453035</v>
      </c>
      <c r="DF351" s="662"/>
      <c r="DG351" s="687" t="n">
        <f aca="false">DE351*AP29</f>
        <v>275.585182109456</v>
      </c>
      <c r="DH351" s="688" t="n">
        <f aca="false">DE351*AQ29</f>
        <v>13.2283642113804</v>
      </c>
      <c r="DI351" s="687" t="n">
        <f aca="false">DE351*AR29</f>
        <v>344.607881555128</v>
      </c>
      <c r="DJ351" s="689" t="n">
        <f aca="false">DE351+DF351-DG351-DH351-DI351+DK351</f>
        <v>8440.18293889154</v>
      </c>
      <c r="DK351" s="585" t="n">
        <f aca="false">0.07*(DG331+DI331)</f>
        <v>57.4845122371538</v>
      </c>
      <c r="DL351" s="633"/>
      <c r="DM351" s="684"/>
      <c r="DN351" s="685" t="s">
        <v>38</v>
      </c>
      <c r="DO351" s="686" t="n">
        <f aca="false">DT326+0.5*DT330</f>
        <v>4489.30042528568</v>
      </c>
      <c r="DP351" s="662"/>
      <c r="DQ351" s="687" t="n">
        <f aca="false">DO351*AS29</f>
        <v>28.4993631040386</v>
      </c>
      <c r="DR351" s="688" t="n">
        <f aca="false">DO351*AT29</f>
        <v>5.9073852319926</v>
      </c>
      <c r="DS351" s="687" t="n">
        <f aca="false">DO351*AU29</f>
        <v>98.2651905791865</v>
      </c>
      <c r="DT351" s="689" t="n">
        <f aca="false">DO351+DP351-DQ351-DR351-DS351+DU351</f>
        <v>4364.87091722856</v>
      </c>
      <c r="DU351" s="585" t="n">
        <f aca="false">0.07*(DQ331+DS331)</f>
        <v>8.24243085810443</v>
      </c>
      <c r="DV351" s="633"/>
      <c r="DW351" s="684"/>
      <c r="DX351" s="685" t="s">
        <v>38</v>
      </c>
      <c r="DY351" s="686" t="n">
        <f aca="false">ED326+0.5*ED330</f>
        <v>30933.6881714289</v>
      </c>
      <c r="DZ351" s="662"/>
      <c r="EA351" s="687" t="n">
        <f aca="false">DY351*AV29</f>
        <v>196.619126041957</v>
      </c>
      <c r="EB351" s="688" t="n">
        <f aca="false">DY351*AW29</f>
        <v>40.7554694211028</v>
      </c>
      <c r="EC351" s="687" t="n">
        <f aca="false">DY351*AX29</f>
        <v>677.938514678175</v>
      </c>
      <c r="ED351" s="689" t="n">
        <f aca="false">DY351+DZ351-EA351-EB351-EC351+EE351</f>
        <v>30075.2406472546</v>
      </c>
      <c r="EE351" s="585" t="n">
        <f aca="false">0.07*(EA331+EC331)</f>
        <v>56.8655859669123</v>
      </c>
      <c r="EF351" s="633"/>
      <c r="EG351" s="633"/>
      <c r="EH351" s="633"/>
      <c r="EI351" s="633"/>
      <c r="EJ351" s="633"/>
      <c r="EK351" s="633"/>
      <c r="EL351" s="633"/>
      <c r="EM351" s="633"/>
      <c r="EN351" s="633"/>
      <c r="EO351" s="633"/>
      <c r="EP351" s="633"/>
      <c r="EQ351" s="658" t="n">
        <f aca="false">IF(Q351="0-90",W351,0)</f>
        <v>0</v>
      </c>
      <c r="ER351" s="633" t="n">
        <f aca="false">IF(Q351="91-180",W351,0)</f>
        <v>0</v>
      </c>
      <c r="ES351" s="633" t="n">
        <f aca="false">IF(Q351="181-270",W351,0)</f>
        <v>0</v>
      </c>
      <c r="ET351" s="633" t="n">
        <f aca="false">IF(Q351="271-360",W351,0)</f>
        <v>8.96264091707702</v>
      </c>
      <c r="EU351" s="633" t="n">
        <f aca="false">IF(Q351="361-720",W351,0)</f>
        <v>0</v>
      </c>
      <c r="EV351" s="672"/>
      <c r="EW351" s="658"/>
      <c r="EX351" s="633"/>
      <c r="EY351" s="658" t="n">
        <f aca="false">IF(DD351="0-90",DJ351,0)</f>
        <v>0</v>
      </c>
      <c r="EZ351" s="633" t="n">
        <f aca="false">IF(DD351="91-180",DJ351,0)</f>
        <v>0</v>
      </c>
      <c r="FA351" s="633" t="n">
        <f aca="false">IF(DD351="181-270",DJ351,0)</f>
        <v>0</v>
      </c>
      <c r="FB351" s="633" t="n">
        <f aca="false">IF(DD351="271-360",DJ351,0)</f>
        <v>8440.18293889154</v>
      </c>
      <c r="FC351" s="633" t="n">
        <f aca="false">IF(DD351="361-720",DJ351,0)</f>
        <v>0</v>
      </c>
      <c r="FD351" s="672"/>
      <c r="FE351" s="633"/>
      <c r="FF351" s="658" t="n">
        <f aca="false">IF(AL351="0-90",AR351,0)</f>
        <v>0</v>
      </c>
      <c r="FG351" s="633" t="n">
        <f aca="false">IF(AL351="91-180",AR351,0)</f>
        <v>0</v>
      </c>
      <c r="FH351" s="633" t="n">
        <f aca="false">IF(AL351="181-270",AR351,0)</f>
        <v>0</v>
      </c>
      <c r="FI351" s="633" t="n">
        <f aca="false">IF(AL351="271-360",AR351,0)</f>
        <v>1.33784703238027</v>
      </c>
      <c r="FJ351" s="633" t="n">
        <f aca="false">IF(AL351="361-720",AR351,0)</f>
        <v>0</v>
      </c>
      <c r="FK351" s="672"/>
      <c r="FL351" s="8"/>
      <c r="FM351" s="633"/>
      <c r="FN351" s="8" t="n">
        <f aca="false">IF(DX351="0-90",ED351,0)</f>
        <v>0</v>
      </c>
      <c r="FO351" s="8" t="n">
        <f aca="false">IF(DX351="91-180",ED351,0)</f>
        <v>0</v>
      </c>
      <c r="FP351" s="8" t="n">
        <f aca="false">IF(DX351="181-270",ED351,0)</f>
        <v>0</v>
      </c>
      <c r="FQ351" s="8" t="n">
        <f aca="false">IF(DX351="271-360",ED351,0)</f>
        <v>30075.2406472546</v>
      </c>
      <c r="FR351" s="8" t="n">
        <f aca="false">IF(DX351="361-720",ED351,0)</f>
        <v>0</v>
      </c>
      <c r="FS351" s="8"/>
      <c r="FT351" s="633"/>
      <c r="FU351" s="658" t="n">
        <f aca="false">IF(AA351="0-90",AG351,0)</f>
        <v>0</v>
      </c>
      <c r="FV351" s="633" t="n">
        <f aca="false">IF(AA351="91-180",AG351,0)</f>
        <v>0</v>
      </c>
      <c r="FW351" s="633" t="n">
        <f aca="false">IF(AA351="181-270",AG351,0)</f>
        <v>0</v>
      </c>
      <c r="FX351" s="633" t="n">
        <f aca="false">IF(AA351="271-360",AG351,0)</f>
        <v>2.53595490671742</v>
      </c>
      <c r="FY351" s="633" t="n">
        <f aca="false">IF(AA351="361-720",AG351,0)</f>
        <v>0</v>
      </c>
      <c r="FZ351" s="672"/>
      <c r="GA351" s="8"/>
      <c r="GB351" s="633"/>
      <c r="GC351" s="8" t="n">
        <f aca="false">IF(DN351="0-90",DT351,0)</f>
        <v>0</v>
      </c>
      <c r="GD351" s="8" t="n">
        <f aca="false">IF(DN351="91-180",DT351,0)</f>
        <v>0</v>
      </c>
      <c r="GE351" s="8" t="n">
        <f aca="false">IF(DN351="181-270",DT351,0)</f>
        <v>0</v>
      </c>
      <c r="GF351" s="8" t="n">
        <f aca="false">IF(DN351="271-360",DT351,0)</f>
        <v>4364.87091722856</v>
      </c>
      <c r="GG351" s="8" t="n">
        <f aca="false">IF(DN351="361-720",DT351,0)</f>
        <v>0</v>
      </c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R351" s="315"/>
      <c r="IS351" s="315"/>
      <c r="IT351" s="315"/>
      <c r="IU351" s="315"/>
      <c r="IV351" s="315"/>
    </row>
    <row r="352" customFormat="false" ht="12.75" hidden="false" customHeight="false" outlineLevel="0" collapsed="false">
      <c r="C352" s="8"/>
      <c r="D352" s="633"/>
      <c r="E352" s="633"/>
      <c r="F352" s="633"/>
      <c r="G352" s="633"/>
      <c r="H352" s="633"/>
      <c r="I352" s="633"/>
      <c r="J352" s="633"/>
      <c r="K352" s="633"/>
      <c r="L352" s="633"/>
      <c r="M352" s="633"/>
      <c r="N352" s="633"/>
      <c r="O352" s="633"/>
      <c r="P352" s="673"/>
      <c r="Q352" s="674" t="s">
        <v>47</v>
      </c>
      <c r="R352" s="675" t="n">
        <f aca="false">W327+0.5*W331+0.5*W332</f>
        <v>1470.24654759171</v>
      </c>
      <c r="S352" s="676"/>
      <c r="T352" s="677" t="n">
        <f aca="false">R352*AG30</f>
        <v>39.3576191624423</v>
      </c>
      <c r="U352" s="678" t="n">
        <f aca="false">R352*AH30</f>
        <v>1.88920506098477</v>
      </c>
      <c r="V352" s="677" t="n">
        <f aca="false">R352*AI30</f>
        <v>49.2150762925852</v>
      </c>
      <c r="W352" s="680" t="n">
        <f aca="false">R352+S352-T352-U352-V352+X352</f>
        <v>1391.49689158748</v>
      </c>
      <c r="X352" s="585" t="n">
        <f aca="false">0.07*(T332+V332)</f>
        <v>11.7122445117814</v>
      </c>
      <c r="Y352" s="633"/>
      <c r="Z352" s="673"/>
      <c r="AA352" s="674" t="s">
        <v>47</v>
      </c>
      <c r="AB352" s="675" t="n">
        <f aca="false">AG327+0.5*AG331+0.5*AG332</f>
        <v>1666.44426024475</v>
      </c>
      <c r="AC352" s="676"/>
      <c r="AD352" s="677" t="n">
        <f aca="false">AB352*AJ30</f>
        <v>10.1318771616238</v>
      </c>
      <c r="AE352" s="678" t="n">
        <f aca="false">AB352*AK30</f>
        <v>1.88570772808303</v>
      </c>
      <c r="AF352" s="677" t="n">
        <f aca="false">AB352*AL30</f>
        <v>64.8417785757979</v>
      </c>
      <c r="AG352" s="680" t="n">
        <f aca="false">AB352+AC352-AD352-AE352-AF352+AH352</f>
        <v>1600.20755353856</v>
      </c>
      <c r="AH352" s="585" t="n">
        <f aca="false">0.07*(AD332+AF332)</f>
        <v>10.6226567593124</v>
      </c>
      <c r="AI352" s="633"/>
      <c r="AJ352" s="633"/>
      <c r="AK352" s="673"/>
      <c r="AL352" s="674" t="s">
        <v>47</v>
      </c>
      <c r="AM352" s="675" t="n">
        <f aca="false">AR327+0.5*AR331+0.5*AR332</f>
        <v>5035.76857664221</v>
      </c>
      <c r="AN352" s="676"/>
      <c r="AO352" s="677" t="n">
        <f aca="false">AM352*AM30</f>
        <v>134.804507553055</v>
      </c>
      <c r="AP352" s="678" t="n">
        <f aca="false">AM352*AN30</f>
        <v>6.47075111077392</v>
      </c>
      <c r="AQ352" s="677" t="n">
        <f aca="false">AM352*AO30</f>
        <v>168.567465842521</v>
      </c>
      <c r="AR352" s="680" t="n">
        <f aca="false">AM352+AN352-AO352-AP352-AQ352+AS352</f>
        <v>4770.55177940548</v>
      </c>
      <c r="AS352" s="585" t="n">
        <f aca="false">0.07*(AO332+AQ332)</f>
        <v>44.6259272696152</v>
      </c>
      <c r="AT352" s="633"/>
      <c r="AU352" s="633"/>
      <c r="AV352" s="633"/>
      <c r="AW352" s="633"/>
      <c r="AX352" s="633"/>
      <c r="AY352" s="633"/>
      <c r="AZ352" s="633"/>
      <c r="BA352" s="633"/>
      <c r="BB352" s="633"/>
      <c r="BC352" s="633"/>
      <c r="BD352" s="633"/>
      <c r="BE352" s="633"/>
      <c r="BF352" s="633"/>
      <c r="BG352" s="633"/>
      <c r="BH352" s="633"/>
      <c r="BI352" s="633"/>
      <c r="BJ352" s="633"/>
      <c r="BK352" s="633"/>
      <c r="BL352" s="633"/>
      <c r="BM352" s="633"/>
      <c r="BN352" s="633"/>
      <c r="BO352" s="633"/>
      <c r="BP352" s="633"/>
      <c r="BQ352" s="633"/>
      <c r="BR352" s="633"/>
      <c r="BS352" s="633"/>
      <c r="BT352" s="633"/>
      <c r="BU352" s="633"/>
      <c r="BV352" s="633"/>
      <c r="BW352" s="633"/>
      <c r="BX352" s="633"/>
      <c r="BY352" s="633"/>
      <c r="BZ352" s="633"/>
      <c r="CA352" s="633"/>
      <c r="CB352" s="633"/>
      <c r="CC352" s="633"/>
      <c r="CD352" s="633"/>
      <c r="CE352" s="633"/>
      <c r="CF352" s="633"/>
      <c r="CG352" s="633"/>
      <c r="CH352" s="633"/>
      <c r="CI352" s="633"/>
      <c r="CJ352" s="633"/>
      <c r="CK352" s="633"/>
      <c r="CL352" s="633"/>
      <c r="CM352" s="633"/>
      <c r="CN352" s="633"/>
      <c r="CO352" s="633"/>
      <c r="CP352" s="633"/>
      <c r="CQ352" s="633"/>
      <c r="CR352" s="633"/>
      <c r="CS352" s="633"/>
      <c r="CT352" s="633"/>
      <c r="CU352" s="633"/>
      <c r="CV352" s="633"/>
      <c r="CW352" s="633"/>
      <c r="CX352" s="633"/>
      <c r="CY352" s="633"/>
      <c r="CZ352" s="633"/>
      <c r="DA352" s="633"/>
      <c r="DB352" s="633"/>
      <c r="DC352" s="673"/>
      <c r="DD352" s="674" t="s">
        <v>47</v>
      </c>
      <c r="DE352" s="675" t="n">
        <f aca="false">DJ327+0.5*DJ331+0.5*DJ332</f>
        <v>14788.9464328072</v>
      </c>
      <c r="DF352" s="676"/>
      <c r="DG352" s="677" t="n">
        <f aca="false">DE352*AP30</f>
        <v>395.891235024226</v>
      </c>
      <c r="DH352" s="678" t="n">
        <f aca="false">DE352*AQ30</f>
        <v>19.0031750071151</v>
      </c>
      <c r="DI352" s="677" t="n">
        <f aca="false">DE352*AR30</f>
        <v>495.045629027169</v>
      </c>
      <c r="DJ352" s="680" t="n">
        <f aca="false">DE352+DF352-DG352-DH352-DI352+DK352</f>
        <v>13948.0821570211</v>
      </c>
      <c r="DK352" s="585" t="n">
        <f aca="false">0.07*(DG332+DI332)</f>
        <v>69.0757632724604</v>
      </c>
      <c r="DL352" s="633"/>
      <c r="DM352" s="673"/>
      <c r="DN352" s="674" t="s">
        <v>47</v>
      </c>
      <c r="DO352" s="675" t="n">
        <f aca="false">DT327+0.5*DT331+0.5*DT332</f>
        <v>4973.68813581657</v>
      </c>
      <c r="DP352" s="676"/>
      <c r="DQ352" s="677" t="n">
        <f aca="false">DO352*AS30</f>
        <v>27.8389102563705</v>
      </c>
      <c r="DR352" s="678" t="n">
        <f aca="false">DO352*AT30</f>
        <v>5.77048570253648</v>
      </c>
      <c r="DS352" s="677" t="n">
        <f aca="false">DO352*AU30</f>
        <v>95.9879633756257</v>
      </c>
      <c r="DT352" s="680" t="n">
        <f aca="false">DO352+DP352-DQ352-DR352-DS352+DU352</f>
        <v>4852.98047623256</v>
      </c>
      <c r="DU352" s="585" t="n">
        <f aca="false">0.07*(DQ332+DS332)</f>
        <v>8.88969975051774</v>
      </c>
      <c r="DV352" s="633"/>
      <c r="DW352" s="673"/>
      <c r="DX352" s="674" t="s">
        <v>47</v>
      </c>
      <c r="DY352" s="675" t="n">
        <f aca="false">ED327+0.5*ED331+0.5*ED332</f>
        <v>35359.0170711729</v>
      </c>
      <c r="DZ352" s="676"/>
      <c r="EA352" s="677" t="n">
        <f aca="false">DY352*AV30</f>
        <v>197.91279149758</v>
      </c>
      <c r="EB352" s="678" t="n">
        <f aca="false">DY352*AW30</f>
        <v>41.0236220875251</v>
      </c>
      <c r="EC352" s="677" t="n">
        <f aca="false">DY352*AX30</f>
        <v>682.399045325072</v>
      </c>
      <c r="ED352" s="680" t="n">
        <f aca="false">DY352+DZ352-EA352-EB352-EC352+EE352</f>
        <v>34502.5549547634</v>
      </c>
      <c r="EE352" s="585" t="n">
        <f aca="false">0.07*(EA332+EC332)</f>
        <v>64.8733425007205</v>
      </c>
      <c r="EF352" s="633"/>
      <c r="EG352" s="633"/>
      <c r="EH352" s="633"/>
      <c r="EI352" s="633"/>
      <c r="EJ352" s="633"/>
      <c r="EK352" s="633"/>
      <c r="EL352" s="633"/>
      <c r="EM352" s="633"/>
      <c r="EN352" s="633"/>
      <c r="EO352" s="633"/>
      <c r="EP352" s="633"/>
      <c r="EQ352" s="658" t="n">
        <f aca="false">IF(Q352="0-90",W352,0)</f>
        <v>0</v>
      </c>
      <c r="ER352" s="633" t="n">
        <f aca="false">IF(Q352="91-180",W352,0)</f>
        <v>0</v>
      </c>
      <c r="ES352" s="633" t="n">
        <f aca="false">IF(Q352="181-270",W352,0)</f>
        <v>0</v>
      </c>
      <c r="ET352" s="633" t="n">
        <f aca="false">IF(Q352="271-360",W352,0)</f>
        <v>0</v>
      </c>
      <c r="EU352" s="633" t="n">
        <f aca="false">IF(Q352="361-720",W352,0)</f>
        <v>1391.49689158748</v>
      </c>
      <c r="EV352" s="672"/>
      <c r="EW352" s="658"/>
      <c r="EX352" s="633"/>
      <c r="EY352" s="658" t="n">
        <f aca="false">IF(DD352="0-90",DJ352,0)</f>
        <v>0</v>
      </c>
      <c r="EZ352" s="633" t="n">
        <f aca="false">IF(DD352="91-180",DJ352,0)</f>
        <v>0</v>
      </c>
      <c r="FA352" s="633" t="n">
        <f aca="false">IF(DD352="181-270",DJ352,0)</f>
        <v>0</v>
      </c>
      <c r="FB352" s="633" t="n">
        <f aca="false">IF(DD352="271-360",DJ352,0)</f>
        <v>0</v>
      </c>
      <c r="FC352" s="633" t="n">
        <f aca="false">IF(DD352="361-720",DJ352,0)</f>
        <v>13948.0821570211</v>
      </c>
      <c r="FD352" s="672"/>
      <c r="FE352" s="633"/>
      <c r="FF352" s="658" t="n">
        <f aca="false">IF(AL352="0-90",AR352,0)</f>
        <v>0</v>
      </c>
      <c r="FG352" s="633" t="n">
        <f aca="false">IF(AL352="91-180",AR352,0)</f>
        <v>0</v>
      </c>
      <c r="FH352" s="633" t="n">
        <f aca="false">IF(AL352="181-270",AR352,0)</f>
        <v>0</v>
      </c>
      <c r="FI352" s="633" t="n">
        <f aca="false">IF(AL352="271-360",AR352,0)</f>
        <v>0</v>
      </c>
      <c r="FJ352" s="633" t="n">
        <f aca="false">IF(AL352="361-720",AR352,0)</f>
        <v>4770.55177940548</v>
      </c>
      <c r="FK352" s="672"/>
      <c r="FL352" s="8"/>
      <c r="FM352" s="633"/>
      <c r="FN352" s="8" t="n">
        <f aca="false">IF(DX352="0-90",ED352,0)</f>
        <v>0</v>
      </c>
      <c r="FO352" s="8" t="n">
        <f aca="false">IF(DX352="91-180",ED352,0)</f>
        <v>0</v>
      </c>
      <c r="FP352" s="8" t="n">
        <f aca="false">IF(DX352="181-270",ED352,0)</f>
        <v>0</v>
      </c>
      <c r="FQ352" s="8" t="n">
        <f aca="false">IF(DX352="271-360",ED352,0)</f>
        <v>0</v>
      </c>
      <c r="FR352" s="8" t="n">
        <f aca="false">IF(DX352="361-720",ED352,0)</f>
        <v>34502.5549547634</v>
      </c>
      <c r="FS352" s="8"/>
      <c r="FT352" s="633"/>
      <c r="FU352" s="658" t="n">
        <f aca="false">IF(AA352="0-90",AG352,0)</f>
        <v>0</v>
      </c>
      <c r="FV352" s="633" t="n">
        <f aca="false">IF(AA352="91-180",AG352,0)</f>
        <v>0</v>
      </c>
      <c r="FW352" s="633" t="n">
        <f aca="false">IF(AA352="181-270",AG352,0)</f>
        <v>0</v>
      </c>
      <c r="FX352" s="633" t="n">
        <f aca="false">IF(AA352="271-360",AG352,0)</f>
        <v>0</v>
      </c>
      <c r="FY352" s="633" t="n">
        <f aca="false">IF(AA352="361-720",AG352,0)</f>
        <v>1600.20755353856</v>
      </c>
      <c r="FZ352" s="672"/>
      <c r="GA352" s="8"/>
      <c r="GB352" s="633"/>
      <c r="GC352" s="8" t="n">
        <f aca="false">IF(DN352="0-90",DT352,0)</f>
        <v>0</v>
      </c>
      <c r="GD352" s="8" t="n">
        <f aca="false">IF(DN352="91-180",DT352,0)</f>
        <v>0</v>
      </c>
      <c r="GE352" s="8" t="n">
        <f aca="false">IF(DN352="181-270",DT352,0)</f>
        <v>0</v>
      </c>
      <c r="GF352" s="8" t="n">
        <f aca="false">IF(DN352="271-360",DT352,0)</f>
        <v>0</v>
      </c>
      <c r="GG352" s="8" t="n">
        <f aca="false">IF(DN352="361-720",DT352,0)</f>
        <v>4852.98047623256</v>
      </c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R352" s="315"/>
      <c r="IS352" s="315"/>
      <c r="IT352" s="315"/>
      <c r="IU352" s="315"/>
      <c r="IV352" s="315"/>
    </row>
    <row r="353" customFormat="false" ht="12.75" hidden="false" customHeight="false" outlineLevel="0" collapsed="false">
      <c r="C353" s="8"/>
      <c r="D353" s="633"/>
      <c r="E353" s="633"/>
      <c r="F353" s="633"/>
      <c r="G353" s="633"/>
      <c r="H353" s="633"/>
      <c r="I353" s="633"/>
      <c r="J353" s="633"/>
      <c r="K353" s="633"/>
      <c r="L353" s="633"/>
      <c r="M353" s="633"/>
      <c r="N353" s="633"/>
      <c r="O353" s="633"/>
      <c r="P353" s="665" t="s">
        <v>49</v>
      </c>
      <c r="Q353" s="666" t="s">
        <v>30</v>
      </c>
      <c r="R353" s="704"/>
      <c r="S353" s="668" t="n">
        <f aca="false">((AF144+AF160)*G17)+((AG144+AG160)*G17)</f>
        <v>0</v>
      </c>
      <c r="T353" s="669" t="n">
        <f aca="false">R353*AG31</f>
        <v>0</v>
      </c>
      <c r="U353" s="668" t="n">
        <f aca="false">R353*AH31</f>
        <v>0</v>
      </c>
      <c r="V353" s="669" t="n">
        <f aca="false">R353*AI31</f>
        <v>0</v>
      </c>
      <c r="W353" s="671" t="n">
        <f aca="false">R353+S353-T353-U353-V353+X353</f>
        <v>0</v>
      </c>
      <c r="X353" s="585" t="n">
        <f aca="false">0.07*(T333+V333)</f>
        <v>0</v>
      </c>
      <c r="Y353" s="633"/>
      <c r="Z353" s="665" t="s">
        <v>49</v>
      </c>
      <c r="AA353" s="666" t="s">
        <v>30</v>
      </c>
      <c r="AB353" s="704"/>
      <c r="AC353" s="668" t="n">
        <f aca="false">((AP144+AP160)*G17)+((AQ144+AQ160)*G17)</f>
        <v>0</v>
      </c>
      <c r="AD353" s="669" t="n">
        <f aca="false">AB353*AJ31</f>
        <v>0</v>
      </c>
      <c r="AE353" s="668" t="n">
        <f aca="false">AB353*AK31</f>
        <v>0</v>
      </c>
      <c r="AF353" s="669" t="n">
        <f aca="false">AB353*AL31</f>
        <v>0</v>
      </c>
      <c r="AG353" s="671" t="n">
        <f aca="false">AB353+AC353-AD353-AE353-AF353+AH353</f>
        <v>0</v>
      </c>
      <c r="AH353" s="585" t="n">
        <f aca="false">0.07*(AD333+AF333)</f>
        <v>0</v>
      </c>
      <c r="AI353" s="633"/>
      <c r="AJ353" s="633"/>
      <c r="AK353" s="665" t="s">
        <v>49</v>
      </c>
      <c r="AL353" s="666" t="s">
        <v>30</v>
      </c>
      <c r="AM353" s="704"/>
      <c r="AN353" s="668" t="n">
        <f aca="false">((BA144+AZ160)*G17)+((BA160)*G17)</f>
        <v>0</v>
      </c>
      <c r="AO353" s="669" t="n">
        <f aca="false">AM353*AM31</f>
        <v>0</v>
      </c>
      <c r="AP353" s="668" t="n">
        <f aca="false">AM353*AN31</f>
        <v>0</v>
      </c>
      <c r="AQ353" s="669" t="n">
        <f aca="false">AM353*AO31</f>
        <v>0</v>
      </c>
      <c r="AR353" s="671" t="n">
        <f aca="false">AM353+AN353-AO353-AP353-AQ353+AS353</f>
        <v>0</v>
      </c>
      <c r="AS353" s="585" t="n">
        <f aca="false">0.07*(AO333+AQ333)</f>
        <v>0</v>
      </c>
      <c r="AT353" s="633"/>
      <c r="AU353" s="633"/>
      <c r="AV353" s="633"/>
      <c r="AW353" s="633"/>
      <c r="AX353" s="633"/>
      <c r="AY353" s="633"/>
      <c r="AZ353" s="633"/>
      <c r="BA353" s="633"/>
      <c r="BB353" s="633"/>
      <c r="BC353" s="633"/>
      <c r="BD353" s="633"/>
      <c r="BE353" s="633"/>
      <c r="BF353" s="633"/>
      <c r="BG353" s="633"/>
      <c r="BH353" s="633"/>
      <c r="BI353" s="633"/>
      <c r="BJ353" s="633"/>
      <c r="BK353" s="633"/>
      <c r="BL353" s="633"/>
      <c r="BM353" s="633"/>
      <c r="BN353" s="633"/>
      <c r="BO353" s="633"/>
      <c r="BP353" s="633"/>
      <c r="BQ353" s="633"/>
      <c r="BR353" s="633"/>
      <c r="BS353" s="633"/>
      <c r="BT353" s="633"/>
      <c r="BU353" s="633"/>
      <c r="BV353" s="633"/>
      <c r="BW353" s="633"/>
      <c r="BX353" s="633"/>
      <c r="BY353" s="633"/>
      <c r="BZ353" s="633"/>
      <c r="CA353" s="633"/>
      <c r="CB353" s="633"/>
      <c r="CC353" s="633"/>
      <c r="CD353" s="633"/>
      <c r="CE353" s="633"/>
      <c r="CF353" s="633"/>
      <c r="CG353" s="633"/>
      <c r="CH353" s="633"/>
      <c r="CI353" s="633"/>
      <c r="CJ353" s="633"/>
      <c r="CK353" s="633"/>
      <c r="CL353" s="633"/>
      <c r="CM353" s="633"/>
      <c r="CN353" s="633"/>
      <c r="CO353" s="633"/>
      <c r="CP353" s="633"/>
      <c r="CQ353" s="633"/>
      <c r="CR353" s="633"/>
      <c r="CS353" s="633"/>
      <c r="CT353" s="633"/>
      <c r="CU353" s="633"/>
      <c r="CV353" s="633"/>
      <c r="CW353" s="633"/>
      <c r="CX353" s="633"/>
      <c r="CY353" s="633"/>
      <c r="CZ353" s="633"/>
      <c r="DA353" s="633"/>
      <c r="DB353" s="633"/>
      <c r="DC353" s="665" t="s">
        <v>49</v>
      </c>
      <c r="DD353" s="666" t="s">
        <v>30</v>
      </c>
      <c r="DE353" s="704"/>
      <c r="DF353" s="668" t="n">
        <f aca="false">((DM144+DM160)*G17)+((DN144+DN160)*G17)</f>
        <v>20238.03841878</v>
      </c>
      <c r="DG353" s="669" t="n">
        <f aca="false">DE353*AP31</f>
        <v>0</v>
      </c>
      <c r="DH353" s="668" t="n">
        <f aca="false">DE353*AQ31</f>
        <v>0</v>
      </c>
      <c r="DI353" s="669" t="n">
        <f aca="false">DE353*AR31</f>
        <v>0</v>
      </c>
      <c r="DJ353" s="671" t="n">
        <f aca="false">DE353+DF353-DG353-DH353-DI353+DK353</f>
        <v>20238.03841878</v>
      </c>
      <c r="DK353" s="585" t="n">
        <f aca="false">0.07*(DG333+DI333)</f>
        <v>0</v>
      </c>
      <c r="DL353" s="633"/>
      <c r="DM353" s="665" t="s">
        <v>49</v>
      </c>
      <c r="DN353" s="666" t="s">
        <v>30</v>
      </c>
      <c r="DO353" s="704"/>
      <c r="DP353" s="668" t="n">
        <f aca="false">((EF144+EF160)*G17)+((EG144+EG160)*G17)</f>
        <v>4586.952766305</v>
      </c>
      <c r="DQ353" s="669" t="n">
        <f aca="false">DO353*AS31</f>
        <v>0</v>
      </c>
      <c r="DR353" s="668" t="n">
        <f aca="false">DO353*AT31</f>
        <v>0</v>
      </c>
      <c r="DS353" s="669" t="n">
        <f aca="false">DO353*AU31</f>
        <v>0</v>
      </c>
      <c r="DT353" s="671" t="n">
        <f aca="false">DO353+DP353-DQ353-DR353-DS353+DU353</f>
        <v>4586.952766305</v>
      </c>
      <c r="DU353" s="585" t="n">
        <f aca="false">0.07*(DQ333+DS333)</f>
        <v>0</v>
      </c>
      <c r="DV353" s="633"/>
      <c r="DW353" s="665" t="s">
        <v>49</v>
      </c>
      <c r="DX353" s="666" t="s">
        <v>30</v>
      </c>
      <c r="DY353" s="704"/>
      <c r="DZ353" s="668" t="n">
        <f aca="false">((EJ144+EJ160)*G17)+((EK144+EK160)*G17)</f>
        <v>31496.1841335038</v>
      </c>
      <c r="EA353" s="669" t="n">
        <f aca="false">DY353*AV31</f>
        <v>0</v>
      </c>
      <c r="EB353" s="668" t="n">
        <f aca="false">DY353*AW31</f>
        <v>0</v>
      </c>
      <c r="EC353" s="669" t="n">
        <f aca="false">DY353*AX31</f>
        <v>0</v>
      </c>
      <c r="ED353" s="671" t="n">
        <f aca="false">DY353+DZ353-EA353-EB353-EC353+EE353</f>
        <v>31496.1841335038</v>
      </c>
      <c r="EE353" s="585" t="n">
        <f aca="false">0.07*(EA333+EC333)</f>
        <v>0</v>
      </c>
      <c r="EF353" s="633"/>
      <c r="EG353" s="633"/>
      <c r="EH353" s="633"/>
      <c r="EI353" s="633"/>
      <c r="EJ353" s="633"/>
      <c r="EK353" s="633"/>
      <c r="EL353" s="633"/>
      <c r="EM353" s="633"/>
      <c r="EN353" s="633"/>
      <c r="EO353" s="633"/>
      <c r="EP353" s="633"/>
      <c r="EQ353" s="658" t="n">
        <f aca="false">IF(Q353="0-90",W353,0)</f>
        <v>0</v>
      </c>
      <c r="ER353" s="633" t="n">
        <f aca="false">IF(Q353="91-180",W353,0)</f>
        <v>0</v>
      </c>
      <c r="ES353" s="633" t="n">
        <f aca="false">IF(Q353="181-270",W353,0)</f>
        <v>0</v>
      </c>
      <c r="ET353" s="633" t="n">
        <f aca="false">IF(Q353="271-360",W353,0)</f>
        <v>0</v>
      </c>
      <c r="EU353" s="633" t="n">
        <f aca="false">IF(Q353="361-720",W353,0)</f>
        <v>0</v>
      </c>
      <c r="EV353" s="672"/>
      <c r="EW353" s="658"/>
      <c r="EX353" s="633"/>
      <c r="EY353" s="658" t="n">
        <f aca="false">IF(DD353="0-90",DJ353,0)</f>
        <v>20238.03841878</v>
      </c>
      <c r="EZ353" s="633" t="n">
        <f aca="false">IF(DD353="91-180",DJ353,0)</f>
        <v>0</v>
      </c>
      <c r="FA353" s="633" t="n">
        <f aca="false">IF(DD353="181-270",DJ353,0)</f>
        <v>0</v>
      </c>
      <c r="FB353" s="633" t="n">
        <f aca="false">IF(DD353="271-360",DJ353,0)</f>
        <v>0</v>
      </c>
      <c r="FC353" s="633" t="n">
        <f aca="false">IF(DD353="361-720",DJ353,0)</f>
        <v>0</v>
      </c>
      <c r="FD353" s="672"/>
      <c r="FE353" s="633"/>
      <c r="FF353" s="658" t="n">
        <f aca="false">IF(AL353="0-90",AR353,0)</f>
        <v>0</v>
      </c>
      <c r="FG353" s="633" t="n">
        <f aca="false">IF(AL353="91-180",AR353,0)</f>
        <v>0</v>
      </c>
      <c r="FH353" s="633" t="n">
        <f aca="false">IF(AL353="181-270",AR353,0)</f>
        <v>0</v>
      </c>
      <c r="FI353" s="633" t="n">
        <f aca="false">IF(AL353="271-360",AR353,0)</f>
        <v>0</v>
      </c>
      <c r="FJ353" s="633" t="n">
        <f aca="false">IF(AL353="361-720",AR353,0)</f>
        <v>0</v>
      </c>
      <c r="FK353" s="672"/>
      <c r="FL353" s="8"/>
      <c r="FM353" s="633"/>
      <c r="FN353" s="8" t="n">
        <f aca="false">IF(DX353="0-90",ED353,0)</f>
        <v>31496.1841335038</v>
      </c>
      <c r="FO353" s="8" t="n">
        <f aca="false">IF(DX353="91-180",ED353,0)</f>
        <v>0</v>
      </c>
      <c r="FP353" s="8" t="n">
        <f aca="false">IF(DX353="181-270",ED353,0)</f>
        <v>0</v>
      </c>
      <c r="FQ353" s="8" t="n">
        <f aca="false">IF(DX353="271-360",ED353,0)</f>
        <v>0</v>
      </c>
      <c r="FR353" s="8" t="n">
        <f aca="false">IF(DX353="361-720",ED353,0)</f>
        <v>0</v>
      </c>
      <c r="FS353" s="8"/>
      <c r="FT353" s="633"/>
      <c r="FU353" s="658" t="n">
        <f aca="false">IF(AA353="0-90",AG353,0)</f>
        <v>0</v>
      </c>
      <c r="FV353" s="633" t="n">
        <f aca="false">IF(AA353="91-180",AG353,0)</f>
        <v>0</v>
      </c>
      <c r="FW353" s="633" t="n">
        <f aca="false">IF(AA353="181-270",AG353,0)</f>
        <v>0</v>
      </c>
      <c r="FX353" s="633" t="n">
        <f aca="false">IF(AA353="271-360",AG353,0)</f>
        <v>0</v>
      </c>
      <c r="FY353" s="633" t="n">
        <f aca="false">IF(AA353="361-720",AG353,0)</f>
        <v>0</v>
      </c>
      <c r="FZ353" s="672"/>
      <c r="GA353" s="8"/>
      <c r="GB353" s="633"/>
      <c r="GC353" s="8" t="n">
        <f aca="false">IF(DN353="0-90",DT353,0)</f>
        <v>4586.952766305</v>
      </c>
      <c r="GD353" s="8" t="n">
        <f aca="false">IF(DN353="91-180",DT353,0)</f>
        <v>0</v>
      </c>
      <c r="GE353" s="8" t="n">
        <f aca="false">IF(DN353="181-270",DT353,0)</f>
        <v>0</v>
      </c>
      <c r="GF353" s="8" t="n">
        <f aca="false">IF(DN353="271-360",DT353,0)</f>
        <v>0</v>
      </c>
      <c r="GG353" s="8" t="n">
        <f aca="false">IF(DN353="361-720",DT353,0)</f>
        <v>0</v>
      </c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R353" s="315"/>
      <c r="IS353" s="315"/>
      <c r="IT353" s="315"/>
      <c r="IU353" s="315"/>
      <c r="IV353" s="315"/>
    </row>
    <row r="354" customFormat="false" ht="12.75" hidden="false" customHeight="false" outlineLevel="0" collapsed="false">
      <c r="C354" s="8"/>
      <c r="D354" s="633"/>
      <c r="E354" s="633"/>
      <c r="F354" s="633"/>
      <c r="G354" s="633"/>
      <c r="H354" s="633"/>
      <c r="I354" s="633"/>
      <c r="J354" s="633"/>
      <c r="K354" s="633"/>
      <c r="L354" s="633"/>
      <c r="M354" s="633"/>
      <c r="N354" s="633"/>
      <c r="O354" s="633"/>
      <c r="P354" s="684"/>
      <c r="Q354" s="685" t="s">
        <v>33</v>
      </c>
      <c r="R354" s="686" t="n">
        <f aca="false">0.5*W328+W333</f>
        <v>0</v>
      </c>
      <c r="S354" s="662"/>
      <c r="T354" s="687" t="n">
        <f aca="false">R354*AG32</f>
        <v>0</v>
      </c>
      <c r="U354" s="688" t="n">
        <f aca="false">R354*AH32</f>
        <v>0</v>
      </c>
      <c r="V354" s="687" t="n">
        <f aca="false">R354*AI32</f>
        <v>0</v>
      </c>
      <c r="W354" s="689" t="n">
        <f aca="false">R354+S354-T354-U354-V354+X354</f>
        <v>0</v>
      </c>
      <c r="X354" s="585" t="n">
        <f aca="false">0.07*(T334+V334)</f>
        <v>0</v>
      </c>
      <c r="Y354" s="633"/>
      <c r="Z354" s="684"/>
      <c r="AA354" s="685" t="s">
        <v>33</v>
      </c>
      <c r="AB354" s="686" t="n">
        <f aca="false">0.5*AG328+AG333</f>
        <v>0</v>
      </c>
      <c r="AC354" s="662"/>
      <c r="AD354" s="687" t="n">
        <f aca="false">AB354*AJ32</f>
        <v>0</v>
      </c>
      <c r="AE354" s="688" t="n">
        <f aca="false">AB354*AK32</f>
        <v>0</v>
      </c>
      <c r="AF354" s="687" t="n">
        <f aca="false">AB354*AL32</f>
        <v>0</v>
      </c>
      <c r="AG354" s="689" t="n">
        <f aca="false">AB354+AC354-AD354-AE354-AF354+AH354</f>
        <v>0</v>
      </c>
      <c r="AH354" s="585" t="n">
        <f aca="false">0.07*(AD334+AF334)</f>
        <v>0</v>
      </c>
      <c r="AI354" s="633"/>
      <c r="AJ354" s="633"/>
      <c r="AK354" s="684"/>
      <c r="AL354" s="685" t="s">
        <v>33</v>
      </c>
      <c r="AM354" s="686" t="n">
        <f aca="false">0.5*AR328+AR333</f>
        <v>0</v>
      </c>
      <c r="AN354" s="662"/>
      <c r="AO354" s="687" t="n">
        <f aca="false">AM354*AM32</f>
        <v>0</v>
      </c>
      <c r="AP354" s="688" t="n">
        <f aca="false">AM354*AN32</f>
        <v>0</v>
      </c>
      <c r="AQ354" s="687" t="n">
        <f aca="false">AM354*AO32</f>
        <v>0</v>
      </c>
      <c r="AR354" s="689" t="n">
        <f aca="false">AM354+AN354-AO354-AP354-AQ354+AS354</f>
        <v>0</v>
      </c>
      <c r="AS354" s="585" t="n">
        <f aca="false">0.07*(AO334+AQ334)</f>
        <v>0</v>
      </c>
      <c r="AT354" s="633"/>
      <c r="AU354" s="633"/>
      <c r="AV354" s="633"/>
      <c r="AW354" s="633"/>
      <c r="AX354" s="633"/>
      <c r="AY354" s="633"/>
      <c r="AZ354" s="633"/>
      <c r="BA354" s="633"/>
      <c r="BB354" s="633"/>
      <c r="BC354" s="633"/>
      <c r="BD354" s="633"/>
      <c r="BE354" s="633"/>
      <c r="BF354" s="633"/>
      <c r="BG354" s="633"/>
      <c r="BH354" s="633"/>
      <c r="BI354" s="633"/>
      <c r="BJ354" s="633"/>
      <c r="BK354" s="633"/>
      <c r="BL354" s="633"/>
      <c r="BM354" s="633"/>
      <c r="BN354" s="633"/>
      <c r="BO354" s="633"/>
      <c r="BP354" s="633"/>
      <c r="BQ354" s="633"/>
      <c r="BR354" s="633"/>
      <c r="BS354" s="633"/>
      <c r="BT354" s="633"/>
      <c r="BU354" s="633"/>
      <c r="BV354" s="633"/>
      <c r="BW354" s="633"/>
      <c r="BX354" s="633"/>
      <c r="BY354" s="633"/>
      <c r="BZ354" s="633"/>
      <c r="CA354" s="633"/>
      <c r="CB354" s="633"/>
      <c r="CC354" s="633"/>
      <c r="CD354" s="633"/>
      <c r="CE354" s="633"/>
      <c r="CF354" s="633"/>
      <c r="CG354" s="633"/>
      <c r="CH354" s="633"/>
      <c r="CI354" s="633"/>
      <c r="CJ354" s="633"/>
      <c r="CK354" s="633"/>
      <c r="CL354" s="633"/>
      <c r="CM354" s="633"/>
      <c r="CN354" s="633"/>
      <c r="CO354" s="633"/>
      <c r="CP354" s="633"/>
      <c r="CQ354" s="633"/>
      <c r="CR354" s="633"/>
      <c r="CS354" s="633"/>
      <c r="CT354" s="633"/>
      <c r="CU354" s="633"/>
      <c r="CV354" s="633"/>
      <c r="CW354" s="633"/>
      <c r="CX354" s="633"/>
      <c r="CY354" s="633"/>
      <c r="CZ354" s="633"/>
      <c r="DA354" s="633"/>
      <c r="DB354" s="633"/>
      <c r="DC354" s="684"/>
      <c r="DD354" s="685" t="s">
        <v>33</v>
      </c>
      <c r="DE354" s="686" t="n">
        <f aca="false">0.5*DJ328+DJ333</f>
        <v>21863.1027140207</v>
      </c>
      <c r="DF354" s="662"/>
      <c r="DG354" s="687" t="n">
        <f aca="false">DE354*AP32</f>
        <v>454.129690813977</v>
      </c>
      <c r="DH354" s="688" t="n">
        <f aca="false">DE354*AQ32</f>
        <v>43.41808413467</v>
      </c>
      <c r="DI354" s="687" t="n">
        <f aca="false">DE354*AR32</f>
        <v>996.269011630668</v>
      </c>
      <c r="DJ354" s="689" t="n">
        <f aca="false">DE354+DF354-DG354-DH354-DI354+DK354</f>
        <v>20463.5664355811</v>
      </c>
      <c r="DK354" s="585" t="n">
        <f aca="false">0.07*(DG334+DI334)</f>
        <v>94.280508139637</v>
      </c>
      <c r="DL354" s="633"/>
      <c r="DM354" s="684"/>
      <c r="DN354" s="685" t="s">
        <v>33</v>
      </c>
      <c r="DO354" s="686" t="n">
        <f aca="false">0.5*DT328+DT333</f>
        <v>4434.27843041258</v>
      </c>
      <c r="DP354" s="662"/>
      <c r="DQ354" s="687" t="n">
        <f aca="false">DO354*AS32</f>
        <v>50.5841689270593</v>
      </c>
      <c r="DR354" s="688" t="n">
        <f aca="false">DO354*AT32</f>
        <v>14.1529825084834</v>
      </c>
      <c r="DS354" s="687" t="n">
        <f aca="false">DO354*AU32</f>
        <v>86.5278891835789</v>
      </c>
      <c r="DT354" s="689" t="n">
        <f aca="false">DO354+DP354-DQ354-DR354-DS354+DU354</f>
        <v>4294.02386824203</v>
      </c>
      <c r="DU354" s="585" t="n">
        <f aca="false">0.07*(DQ334+DS334)</f>
        <v>11.0104784485759</v>
      </c>
      <c r="DV354" s="633"/>
      <c r="DW354" s="684"/>
      <c r="DX354" s="685" t="s">
        <v>33</v>
      </c>
      <c r="DY354" s="686" t="n">
        <f aca="false">0.5*ED328+ED333</f>
        <v>30447.937865029</v>
      </c>
      <c r="DZ354" s="662"/>
      <c r="EA354" s="687" t="n">
        <f aca="false">DY354*AV32</f>
        <v>346.021910198981</v>
      </c>
      <c r="EB354" s="688" t="n">
        <f aca="false">DY354*AW32</f>
        <v>97.2452386231623</v>
      </c>
      <c r="EC354" s="687" t="n">
        <f aca="false">DY354*AX32</f>
        <v>587.924193359047</v>
      </c>
      <c r="ED354" s="689" t="n">
        <f aca="false">DY354+DZ354-EA354-EB354-EC354+EE354</f>
        <v>29491.744983156</v>
      </c>
      <c r="EE354" s="585" t="n">
        <f aca="false">0.07*(EA334+EC334)</f>
        <v>74.9984603081325</v>
      </c>
      <c r="EF354" s="633"/>
      <c r="EG354" s="633"/>
      <c r="EH354" s="633"/>
      <c r="EI354" s="633"/>
      <c r="EJ354" s="633"/>
      <c r="EK354" s="633"/>
      <c r="EL354" s="633"/>
      <c r="EM354" s="633"/>
      <c r="EN354" s="633"/>
      <c r="EO354" s="633"/>
      <c r="EP354" s="633"/>
      <c r="EQ354" s="658" t="n">
        <f aca="false">IF(Q354="0-90",W354,0)</f>
        <v>0</v>
      </c>
      <c r="ER354" s="633" t="n">
        <f aca="false">IF(Q354="91-180",W354,0)</f>
        <v>0</v>
      </c>
      <c r="ES354" s="633" t="n">
        <f aca="false">IF(Q354="181-270",W354,0)</f>
        <v>0</v>
      </c>
      <c r="ET354" s="633" t="n">
        <f aca="false">IF(Q354="271-360",W354,0)</f>
        <v>0</v>
      </c>
      <c r="EU354" s="633" t="n">
        <f aca="false">IF(Q354="361-720",W354,0)</f>
        <v>0</v>
      </c>
      <c r="EV354" s="672"/>
      <c r="EW354" s="658"/>
      <c r="EX354" s="633"/>
      <c r="EY354" s="658" t="n">
        <f aca="false">IF(DD354="0-90",DJ354,0)</f>
        <v>0</v>
      </c>
      <c r="EZ354" s="633" t="n">
        <f aca="false">IF(DD354="91-180",DJ354,0)</f>
        <v>20463.5664355811</v>
      </c>
      <c r="FA354" s="633" t="n">
        <f aca="false">IF(DD354="181-270",DJ354,0)</f>
        <v>0</v>
      </c>
      <c r="FB354" s="633" t="n">
        <f aca="false">IF(DD354="271-360",DJ354,0)</f>
        <v>0</v>
      </c>
      <c r="FC354" s="633" t="n">
        <f aca="false">IF(DD354="361-720",DJ354,0)</f>
        <v>0</v>
      </c>
      <c r="FD354" s="672"/>
      <c r="FE354" s="633"/>
      <c r="FF354" s="658" t="n">
        <f aca="false">IF(AL354="0-90",AR354,0)</f>
        <v>0</v>
      </c>
      <c r="FG354" s="633" t="n">
        <f aca="false">IF(AL354="91-180",AR354,0)</f>
        <v>0</v>
      </c>
      <c r="FH354" s="633" t="n">
        <f aca="false">IF(AL354="181-270",AR354,0)</f>
        <v>0</v>
      </c>
      <c r="FI354" s="633" t="n">
        <f aca="false">IF(AL354="271-360",AR354,0)</f>
        <v>0</v>
      </c>
      <c r="FJ354" s="633" t="n">
        <f aca="false">IF(AL354="361-720",AR354,0)</f>
        <v>0</v>
      </c>
      <c r="FK354" s="672"/>
      <c r="FL354" s="8"/>
      <c r="FM354" s="633"/>
      <c r="FN354" s="8" t="n">
        <f aca="false">IF(DX354="0-90",ED354,0)</f>
        <v>0</v>
      </c>
      <c r="FO354" s="8" t="n">
        <f aca="false">IF(DX354="91-180",ED354,0)</f>
        <v>29491.744983156</v>
      </c>
      <c r="FP354" s="8" t="n">
        <f aca="false">IF(DX354="181-270",ED354,0)</f>
        <v>0</v>
      </c>
      <c r="FQ354" s="8" t="n">
        <f aca="false">IF(DX354="271-360",ED354,0)</f>
        <v>0</v>
      </c>
      <c r="FR354" s="8" t="n">
        <f aca="false">IF(DX354="361-720",ED354,0)</f>
        <v>0</v>
      </c>
      <c r="FS354" s="8"/>
      <c r="FT354" s="633"/>
      <c r="FU354" s="658" t="n">
        <f aca="false">IF(AA354="0-90",AG354,0)</f>
        <v>0</v>
      </c>
      <c r="FV354" s="633" t="n">
        <f aca="false">IF(AA354="91-180",AG354,0)</f>
        <v>0</v>
      </c>
      <c r="FW354" s="633" t="n">
        <f aca="false">IF(AA354="181-270",AG354,0)</f>
        <v>0</v>
      </c>
      <c r="FX354" s="633" t="n">
        <f aca="false">IF(AA354="271-360",AG354,0)</f>
        <v>0</v>
      </c>
      <c r="FY354" s="633" t="n">
        <f aca="false">IF(AA354="361-720",AG354,0)</f>
        <v>0</v>
      </c>
      <c r="FZ354" s="672"/>
      <c r="GA354" s="8"/>
      <c r="GB354" s="633"/>
      <c r="GC354" s="8" t="n">
        <f aca="false">IF(DN354="0-90",DT354,0)</f>
        <v>0</v>
      </c>
      <c r="GD354" s="8" t="n">
        <f aca="false">IF(DN354="91-180",DT354,0)</f>
        <v>4294.02386824203</v>
      </c>
      <c r="GE354" s="8" t="n">
        <f aca="false">IF(DN354="181-270",DT354,0)</f>
        <v>0</v>
      </c>
      <c r="GF354" s="8" t="n">
        <f aca="false">IF(DN354="271-360",DT354,0)</f>
        <v>0</v>
      </c>
      <c r="GG354" s="8" t="n">
        <f aca="false">IF(DN354="361-720",DT354,0)</f>
        <v>0</v>
      </c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R354" s="315"/>
      <c r="IS354" s="315"/>
      <c r="IT354" s="315"/>
      <c r="IU354" s="315"/>
      <c r="IV354" s="315"/>
    </row>
    <row r="355" customFormat="false" ht="12.75" hidden="false" customHeight="false" outlineLevel="0" collapsed="false">
      <c r="C355" s="8"/>
      <c r="D355" s="633"/>
      <c r="E355" s="633"/>
      <c r="F355" s="633"/>
      <c r="G355" s="633"/>
      <c r="H355" s="633"/>
      <c r="I355" s="633"/>
      <c r="J355" s="633"/>
      <c r="K355" s="633"/>
      <c r="L355" s="633"/>
      <c r="M355" s="633"/>
      <c r="N355" s="633"/>
      <c r="O355" s="633"/>
      <c r="P355" s="684"/>
      <c r="Q355" s="685" t="s">
        <v>36</v>
      </c>
      <c r="R355" s="686" t="n">
        <f aca="false">0.5*W329+W334</f>
        <v>0</v>
      </c>
      <c r="S355" s="662"/>
      <c r="T355" s="687" t="n">
        <f aca="false">R355*AG33</f>
        <v>0</v>
      </c>
      <c r="U355" s="688" t="n">
        <f aca="false">R355*AH33</f>
        <v>0</v>
      </c>
      <c r="V355" s="687" t="n">
        <f aca="false">R355*AI33</f>
        <v>0</v>
      </c>
      <c r="W355" s="689" t="n">
        <f aca="false">R355+S355-T355-U355-V355+X355</f>
        <v>0.00062244309363819</v>
      </c>
      <c r="X355" s="585" t="n">
        <f aca="false">0.07*(T335+V335)</f>
        <v>0.00062244309363819</v>
      </c>
      <c r="Y355" s="633"/>
      <c r="Z355" s="684"/>
      <c r="AA355" s="685" t="s">
        <v>36</v>
      </c>
      <c r="AB355" s="686" t="n">
        <f aca="false">0.5*AG329+AG334</f>
        <v>0</v>
      </c>
      <c r="AC355" s="662"/>
      <c r="AD355" s="687" t="n">
        <f aca="false">AB355*AJ33</f>
        <v>0</v>
      </c>
      <c r="AE355" s="688" t="n">
        <f aca="false">AB355*AK33</f>
        <v>0</v>
      </c>
      <c r="AF355" s="687" t="n">
        <f aca="false">AB355*AL33</f>
        <v>0</v>
      </c>
      <c r="AG355" s="689" t="n">
        <f aca="false">AB355+AC355-AD355-AE355-AF355+AH355</f>
        <v>0.00014231745698488</v>
      </c>
      <c r="AH355" s="585" t="n">
        <f aca="false">0.07*(AD335+AF335)</f>
        <v>0.00014231745698488</v>
      </c>
      <c r="AI355" s="633"/>
      <c r="AJ355" s="633"/>
      <c r="AK355" s="684"/>
      <c r="AL355" s="685" t="s">
        <v>36</v>
      </c>
      <c r="AM355" s="686" t="n">
        <f aca="false">0.5*AR329+AR334</f>
        <v>0</v>
      </c>
      <c r="AN355" s="662"/>
      <c r="AO355" s="687" t="n">
        <f aca="false">AM355*AM33</f>
        <v>0</v>
      </c>
      <c r="AP355" s="688" t="n">
        <f aca="false">AM355*AN33</f>
        <v>0</v>
      </c>
      <c r="AQ355" s="687" t="n">
        <f aca="false">AM355*AO33</f>
        <v>0</v>
      </c>
      <c r="AR355" s="689" t="n">
        <f aca="false">AM355+AN355-AO355-AP355-AQ355+AS355</f>
        <v>9.29480672594886E-005</v>
      </c>
      <c r="AS355" s="585" t="n">
        <f aca="false">0.07*(AO335+AQ335)</f>
        <v>9.29480672594886E-005</v>
      </c>
      <c r="AT355" s="633"/>
      <c r="AU355" s="633"/>
      <c r="AV355" s="633"/>
      <c r="AW355" s="633"/>
      <c r="AX355" s="633"/>
      <c r="AY355" s="633"/>
      <c r="AZ355" s="633"/>
      <c r="BA355" s="633"/>
      <c r="BB355" s="633"/>
      <c r="BC355" s="633"/>
      <c r="BD355" s="633"/>
      <c r="BE355" s="633"/>
      <c r="BF355" s="633"/>
      <c r="BG355" s="633"/>
      <c r="BH355" s="633"/>
      <c r="BI355" s="633"/>
      <c r="BJ355" s="633"/>
      <c r="BK355" s="633"/>
      <c r="BL355" s="633"/>
      <c r="BM355" s="633"/>
      <c r="BN355" s="633"/>
      <c r="BO355" s="633"/>
      <c r="BP355" s="633"/>
      <c r="BQ355" s="633"/>
      <c r="BR355" s="633"/>
      <c r="BS355" s="633"/>
      <c r="BT355" s="633"/>
      <c r="BU355" s="633"/>
      <c r="BV355" s="633"/>
      <c r="BW355" s="633"/>
      <c r="BX355" s="633"/>
      <c r="BY355" s="633"/>
      <c r="BZ355" s="633"/>
      <c r="CA355" s="633"/>
      <c r="CB355" s="633"/>
      <c r="CC355" s="633"/>
      <c r="CD355" s="633"/>
      <c r="CE355" s="633"/>
      <c r="CF355" s="633"/>
      <c r="CG355" s="633"/>
      <c r="CH355" s="633"/>
      <c r="CI355" s="633"/>
      <c r="CJ355" s="633"/>
      <c r="CK355" s="633"/>
      <c r="CL355" s="633"/>
      <c r="CM355" s="633"/>
      <c r="CN355" s="633"/>
      <c r="CO355" s="633"/>
      <c r="CP355" s="633"/>
      <c r="CQ355" s="633"/>
      <c r="CR355" s="633"/>
      <c r="CS355" s="633"/>
      <c r="CT355" s="633"/>
      <c r="CU355" s="633"/>
      <c r="CV355" s="633"/>
      <c r="CW355" s="633"/>
      <c r="CX355" s="633"/>
      <c r="CY355" s="633"/>
      <c r="CZ355" s="633"/>
      <c r="DA355" s="633"/>
      <c r="DB355" s="633"/>
      <c r="DC355" s="684"/>
      <c r="DD355" s="685" t="s">
        <v>36</v>
      </c>
      <c r="DE355" s="686" t="n">
        <f aca="false">0.5*DJ329+DJ334</f>
        <v>21433.9886843721</v>
      </c>
      <c r="DF355" s="662"/>
      <c r="DG355" s="687" t="n">
        <f aca="false">DE355*AP33</f>
        <v>380.232456987899</v>
      </c>
      <c r="DH355" s="688" t="n">
        <f aca="false">DE355*AQ33</f>
        <v>36.3529739239077</v>
      </c>
      <c r="DI355" s="687" t="n">
        <f aca="false">DE355*AR33</f>
        <v>834.153374632367</v>
      </c>
      <c r="DJ355" s="689" t="n">
        <f aca="false">DE355+DF355-DG355-DH355-DI355+DK355</f>
        <v>20261.3953760739</v>
      </c>
      <c r="DK355" s="585" t="n">
        <f aca="false">0.07*(DG335+DI335)</f>
        <v>78.1454972460313</v>
      </c>
      <c r="DL355" s="633"/>
      <c r="DM355" s="684"/>
      <c r="DN355" s="685" t="s">
        <v>36</v>
      </c>
      <c r="DO355" s="686" t="n">
        <f aca="false">0.5*DT329+DT334</f>
        <v>5698.21984155746</v>
      </c>
      <c r="DP355" s="662"/>
      <c r="DQ355" s="687" t="n">
        <f aca="false">DO355*AS33</f>
        <v>54.8611958974745</v>
      </c>
      <c r="DR355" s="688" t="n">
        <f aca="false">DO355*AT33</f>
        <v>17.3962914534837</v>
      </c>
      <c r="DS355" s="687" t="n">
        <f aca="false">DO355*AU33</f>
        <v>82.5312798516785</v>
      </c>
      <c r="DT355" s="689" t="n">
        <f aca="false">DO355+DP355-DQ355-DR355-DS355+DU355</f>
        <v>5555.32618667848</v>
      </c>
      <c r="DU355" s="585" t="n">
        <f aca="false">0.07*(DQ335+DS335)</f>
        <v>11.8951123236558</v>
      </c>
      <c r="DV355" s="633"/>
      <c r="DW355" s="684"/>
      <c r="DX355" s="685" t="s">
        <v>36</v>
      </c>
      <c r="DY355" s="686" t="n">
        <f aca="false">0.5*ED329+ED334</f>
        <v>39138.2505877293</v>
      </c>
      <c r="DZ355" s="662"/>
      <c r="EA355" s="687" t="n">
        <f aca="false">DY355*AV33</f>
        <v>381.586478888622</v>
      </c>
      <c r="EB355" s="688" t="n">
        <f aca="false">DY355*AW33</f>
        <v>120.970299910509</v>
      </c>
      <c r="EC355" s="687" t="n">
        <f aca="false">DY355*AX33</f>
        <v>562.463829862528</v>
      </c>
      <c r="ED355" s="689" t="n">
        <f aca="false">DY355+DZ355-EA355-EB355-EC355+EE355</f>
        <v>38154.9641768726</v>
      </c>
      <c r="EE355" s="585" t="n">
        <f aca="false">0.07*(EA335+EC335)</f>
        <v>81.7341978049917</v>
      </c>
      <c r="EF355" s="633"/>
      <c r="EG355" s="633"/>
      <c r="EH355" s="633"/>
      <c r="EI355" s="633"/>
      <c r="EJ355" s="633"/>
      <c r="EK355" s="633"/>
      <c r="EL355" s="633"/>
      <c r="EM355" s="633"/>
      <c r="EN355" s="633"/>
      <c r="EO355" s="633"/>
      <c r="EP355" s="633"/>
      <c r="EQ355" s="658" t="n">
        <f aca="false">IF(Q355="0-90",W355,0)</f>
        <v>0</v>
      </c>
      <c r="ER355" s="633" t="n">
        <f aca="false">IF(Q355="91-180",W355,0)</f>
        <v>0</v>
      </c>
      <c r="ES355" s="633" t="n">
        <f aca="false">IF(Q355="181-270",W355,0)</f>
        <v>0.00062244309363819</v>
      </c>
      <c r="ET355" s="633" t="n">
        <f aca="false">IF(Q355="271-360",W355,0)</f>
        <v>0</v>
      </c>
      <c r="EU355" s="633" t="n">
        <f aca="false">IF(Q355="361-720",W355,0)</f>
        <v>0</v>
      </c>
      <c r="EV355" s="672"/>
      <c r="EW355" s="658"/>
      <c r="EX355" s="633"/>
      <c r="EY355" s="658" t="n">
        <f aca="false">IF(DD355="0-90",DJ355,0)</f>
        <v>0</v>
      </c>
      <c r="EZ355" s="633" t="n">
        <f aca="false">IF(DD355="91-180",DJ355,0)</f>
        <v>0</v>
      </c>
      <c r="FA355" s="633" t="n">
        <f aca="false">IF(DD355="181-270",DJ355,0)</f>
        <v>20261.3953760739</v>
      </c>
      <c r="FB355" s="633" t="n">
        <f aca="false">IF(DD355="271-360",DJ355,0)</f>
        <v>0</v>
      </c>
      <c r="FC355" s="633" t="n">
        <f aca="false">IF(DD355="361-720",DJ355,0)</f>
        <v>0</v>
      </c>
      <c r="FD355" s="672"/>
      <c r="FE355" s="633"/>
      <c r="FF355" s="658" t="n">
        <f aca="false">IF(AL355="0-90",AR355,0)</f>
        <v>0</v>
      </c>
      <c r="FG355" s="633" t="n">
        <f aca="false">IF(AL355="91-180",AR355,0)</f>
        <v>0</v>
      </c>
      <c r="FH355" s="633" t="n">
        <f aca="false">IF(AL355="181-270",AR355,0)</f>
        <v>9.29480672594886E-005</v>
      </c>
      <c r="FI355" s="633" t="n">
        <f aca="false">IF(AL355="271-360",AR355,0)</f>
        <v>0</v>
      </c>
      <c r="FJ355" s="633" t="n">
        <f aca="false">IF(AL355="361-720",AR355,0)</f>
        <v>0</v>
      </c>
      <c r="FK355" s="672"/>
      <c r="FL355" s="8"/>
      <c r="FM355" s="633"/>
      <c r="FN355" s="8" t="n">
        <f aca="false">IF(DX355="0-90",ED355,0)</f>
        <v>0</v>
      </c>
      <c r="FO355" s="8" t="n">
        <f aca="false">IF(DX355="91-180",ED355,0)</f>
        <v>0</v>
      </c>
      <c r="FP355" s="8" t="n">
        <f aca="false">IF(DX355="181-270",ED355,0)</f>
        <v>38154.9641768726</v>
      </c>
      <c r="FQ355" s="8" t="n">
        <f aca="false">IF(DX355="271-360",ED355,0)</f>
        <v>0</v>
      </c>
      <c r="FR355" s="8" t="n">
        <f aca="false">IF(DX355="361-720",ED355,0)</f>
        <v>0</v>
      </c>
      <c r="FS355" s="8"/>
      <c r="FT355" s="633"/>
      <c r="FU355" s="658" t="n">
        <f aca="false">IF(AA355="0-90",AG355,0)</f>
        <v>0</v>
      </c>
      <c r="FV355" s="633" t="n">
        <f aca="false">IF(AA355="91-180",AG355,0)</f>
        <v>0</v>
      </c>
      <c r="FW355" s="633" t="n">
        <f aca="false">IF(AA355="181-270",AG355,0)</f>
        <v>0.00014231745698488</v>
      </c>
      <c r="FX355" s="633" t="n">
        <f aca="false">IF(AA355="271-360",AG355,0)</f>
        <v>0</v>
      </c>
      <c r="FY355" s="633" t="n">
        <f aca="false">IF(AA355="361-720",AG355,0)</f>
        <v>0</v>
      </c>
      <c r="FZ355" s="672"/>
      <c r="GA355" s="8"/>
      <c r="GB355" s="633"/>
      <c r="GC355" s="8" t="n">
        <f aca="false">IF(DN355="0-90",DT355,0)</f>
        <v>0</v>
      </c>
      <c r="GD355" s="8" t="n">
        <f aca="false">IF(DN355="91-180",DT355,0)</f>
        <v>0</v>
      </c>
      <c r="GE355" s="8" t="n">
        <f aca="false">IF(DN355="181-270",DT355,0)</f>
        <v>5555.32618667848</v>
      </c>
      <c r="GF355" s="8" t="n">
        <f aca="false">IF(DN355="271-360",DT355,0)</f>
        <v>0</v>
      </c>
      <c r="GG355" s="8" t="n">
        <f aca="false">IF(DN355="361-720",DT355,0)</f>
        <v>0</v>
      </c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R355" s="315"/>
      <c r="IS355" s="315"/>
      <c r="IT355" s="315"/>
      <c r="IU355" s="315"/>
      <c r="IV355" s="315"/>
    </row>
    <row r="356" customFormat="false" ht="12.75" hidden="false" customHeight="false" outlineLevel="0" collapsed="false">
      <c r="C356" s="8"/>
      <c r="D356" s="633"/>
      <c r="E356" s="633"/>
      <c r="F356" s="633"/>
      <c r="G356" s="633"/>
      <c r="H356" s="633"/>
      <c r="I356" s="633"/>
      <c r="J356" s="633"/>
      <c r="K356" s="633"/>
      <c r="L356" s="633"/>
      <c r="M356" s="633"/>
      <c r="N356" s="633"/>
      <c r="O356" s="633"/>
      <c r="P356" s="684"/>
      <c r="Q356" s="685" t="s">
        <v>38</v>
      </c>
      <c r="R356" s="686" t="n">
        <f aca="false">0.5*W330+W335</f>
        <v>1.26461393141142</v>
      </c>
      <c r="S356" s="662"/>
      <c r="T356" s="687" t="n">
        <f aca="false">R356*AG34</f>
        <v>0.0201882275538819</v>
      </c>
      <c r="U356" s="688" t="n">
        <f aca="false">R356*AH34</f>
        <v>0.00193014061884659</v>
      </c>
      <c r="V356" s="687" t="n">
        <f aca="false">R356*AI34</f>
        <v>0.0442889023081285</v>
      </c>
      <c r="W356" s="689" t="n">
        <f aca="false">R356+S356-T356-U356-V356+X356</f>
        <v>1.68070824594344</v>
      </c>
      <c r="X356" s="585" t="n">
        <f aca="false">0.07*(T336+V336)</f>
        <v>0.482501585012874</v>
      </c>
      <c r="Y356" s="633"/>
      <c r="Z356" s="684"/>
      <c r="AA356" s="685" t="s">
        <v>38</v>
      </c>
      <c r="AB356" s="686" t="n">
        <f aca="false">0.5*AG330+AG335</f>
        <v>0.34367815343561</v>
      </c>
      <c r="AC356" s="662"/>
      <c r="AD356" s="687" t="n">
        <f aca="false">AB356*AJ34</f>
        <v>0.00390441202563766</v>
      </c>
      <c r="AE356" s="688" t="n">
        <f aca="false">AB356*AK34</f>
        <v>0.000283957238228194</v>
      </c>
      <c r="AF356" s="687" t="n">
        <f aca="false">AB356*AL34</f>
        <v>0.0159016053407789</v>
      </c>
      <c r="AG356" s="689" t="n">
        <f aca="false">AB356+AC356-AD356-AE356-AF356+AH356</f>
        <v>0.505933206387082</v>
      </c>
      <c r="AH356" s="585" t="n">
        <f aca="false">0.07*(AD336+AF336)</f>
        <v>0.182345027556117</v>
      </c>
      <c r="AI356" s="633"/>
      <c r="AJ356" s="633"/>
      <c r="AK356" s="684"/>
      <c r="AL356" s="685" t="s">
        <v>38</v>
      </c>
      <c r="AM356" s="686" t="n">
        <f aca="false">0.5*AR330+AR335</f>
        <v>0.188887894250974</v>
      </c>
      <c r="AN356" s="662"/>
      <c r="AO356" s="687" t="n">
        <f aca="false">AM356*AM34</f>
        <v>0.00295512515659287</v>
      </c>
      <c r="AP356" s="688" t="n">
        <f aca="false">AM356*AN34</f>
        <v>0.000282531345720765</v>
      </c>
      <c r="AQ356" s="687" t="n">
        <f aca="false">AM356*AO34</f>
        <v>0.00648294898694404</v>
      </c>
      <c r="AR356" s="689" t="n">
        <f aca="false">AM356+AN356-AO356-AP356-AQ356+AS356</f>
        <v>0.249840821360825</v>
      </c>
      <c r="AS356" s="585" t="n">
        <f aca="false">0.07*(AO336+AQ336)</f>
        <v>0.0706735325991085</v>
      </c>
      <c r="AT356" s="633"/>
      <c r="AU356" s="633"/>
      <c r="AV356" s="633"/>
      <c r="AW356" s="633"/>
      <c r="AX356" s="633"/>
      <c r="AY356" s="633"/>
      <c r="AZ356" s="633"/>
      <c r="BA356" s="633"/>
      <c r="BB356" s="633"/>
      <c r="BC356" s="633"/>
      <c r="BD356" s="633"/>
      <c r="BE356" s="633"/>
      <c r="BF356" s="633"/>
      <c r="BG356" s="633"/>
      <c r="BH356" s="633"/>
      <c r="BI356" s="633"/>
      <c r="BJ356" s="633"/>
      <c r="BK356" s="633"/>
      <c r="BL356" s="633"/>
      <c r="BM356" s="633"/>
      <c r="BN356" s="633"/>
      <c r="BO356" s="633"/>
      <c r="BP356" s="633"/>
      <c r="BQ356" s="633"/>
      <c r="BR356" s="633"/>
      <c r="BS356" s="633"/>
      <c r="BT356" s="633"/>
      <c r="BU356" s="633"/>
      <c r="BV356" s="633"/>
      <c r="BW356" s="633"/>
      <c r="BX356" s="633"/>
      <c r="BY356" s="633"/>
      <c r="BZ356" s="633"/>
      <c r="CA356" s="633"/>
      <c r="CB356" s="633"/>
      <c r="CC356" s="633"/>
      <c r="CD356" s="633"/>
      <c r="CE356" s="633"/>
      <c r="CF356" s="633"/>
      <c r="CG356" s="633"/>
      <c r="CH356" s="633"/>
      <c r="CI356" s="633"/>
      <c r="CJ356" s="633"/>
      <c r="CK356" s="633"/>
      <c r="CL356" s="633"/>
      <c r="CM356" s="633"/>
      <c r="CN356" s="633"/>
      <c r="CO356" s="633"/>
      <c r="CP356" s="633"/>
      <c r="CQ356" s="633"/>
      <c r="CR356" s="633"/>
      <c r="CS356" s="633"/>
      <c r="CT356" s="633"/>
      <c r="CU356" s="633"/>
      <c r="CV356" s="633"/>
      <c r="CW356" s="633"/>
      <c r="CX356" s="633"/>
      <c r="CY356" s="633"/>
      <c r="CZ356" s="633"/>
      <c r="DA356" s="633"/>
      <c r="DB356" s="633"/>
      <c r="DC356" s="684"/>
      <c r="DD356" s="685" t="s">
        <v>38</v>
      </c>
      <c r="DE356" s="686" t="n">
        <f aca="false">0.5*DJ330+DJ335</f>
        <v>22604.0810739474</v>
      </c>
      <c r="DF356" s="662"/>
      <c r="DG356" s="687" t="n">
        <f aca="false">DE356*AP34</f>
        <v>354.482695967197</v>
      </c>
      <c r="DH356" s="688" t="n">
        <f aca="false">DE356*AQ34</f>
        <v>33.891110467148</v>
      </c>
      <c r="DI356" s="687" t="n">
        <f aca="false">DE356*AR34</f>
        <v>777.663588827262</v>
      </c>
      <c r="DJ356" s="689" t="n">
        <f aca="false">DE356+DF356-DG356-DH356-DI356+DK356</f>
        <v>21546.7643168802</v>
      </c>
      <c r="DK356" s="585" t="n">
        <f aca="false">0.07*(DG336+DI336)</f>
        <v>108.720638194453</v>
      </c>
      <c r="DL356" s="633"/>
      <c r="DM356" s="684"/>
      <c r="DN356" s="685" t="s">
        <v>38</v>
      </c>
      <c r="DO356" s="686" t="n">
        <f aca="false">0.5*DT330+DT335</f>
        <v>8660.47222118774</v>
      </c>
      <c r="DP356" s="662"/>
      <c r="DQ356" s="687" t="n">
        <f aca="false">DO356*AS34</f>
        <v>97.1533154331493</v>
      </c>
      <c r="DR356" s="688" t="n">
        <f aca="false">DO356*AT34</f>
        <v>33.0131599612535</v>
      </c>
      <c r="DS356" s="687" t="n">
        <f aca="false">DO356*AU34</f>
        <v>159.293279320626</v>
      </c>
      <c r="DT356" s="689" t="n">
        <f aca="false">DO356+DP356-DQ356-DR356-DS356+DU356</f>
        <v>8387.76330598735</v>
      </c>
      <c r="DU356" s="585" t="n">
        <f aca="false">0.07*(DQ336+DS336)</f>
        <v>16.7508395146398</v>
      </c>
      <c r="DV356" s="633"/>
      <c r="DW356" s="684"/>
      <c r="DX356" s="685" t="s">
        <v>38</v>
      </c>
      <c r="DY356" s="686" t="n">
        <f aca="false">0.5*ED330+ED335</f>
        <v>59507.5954483684</v>
      </c>
      <c r="DZ356" s="662"/>
      <c r="EA356" s="687" t="n">
        <f aca="false">DY356*AV34</f>
        <v>666.566769689015</v>
      </c>
      <c r="EB356" s="688" t="n">
        <f aca="false">DY356*AW34</f>
        <v>227.324007798168</v>
      </c>
      <c r="EC356" s="687" t="n">
        <f aca="false">DY356*AX34</f>
        <v>1094.36901759664</v>
      </c>
      <c r="ED356" s="689" t="n">
        <f aca="false">DY356+DZ356-EA356-EB356-EC356+EE356</f>
        <v>57634.3587909591</v>
      </c>
      <c r="EE356" s="585" t="n">
        <f aca="false">0.07*(EA336+EC336)</f>
        <v>115.023137674582</v>
      </c>
      <c r="EF356" s="633"/>
      <c r="EG356" s="633"/>
      <c r="EH356" s="633"/>
      <c r="EI356" s="633"/>
      <c r="EJ356" s="633"/>
      <c r="EK356" s="633"/>
      <c r="EL356" s="633"/>
      <c r="EM356" s="633"/>
      <c r="EN356" s="633"/>
      <c r="EO356" s="633"/>
      <c r="EP356" s="633"/>
      <c r="EQ356" s="658" t="n">
        <f aca="false">IF(Q356="0-90",W356,0)</f>
        <v>0</v>
      </c>
      <c r="ER356" s="633" t="n">
        <f aca="false">IF(Q356="91-180",W356,0)</f>
        <v>0</v>
      </c>
      <c r="ES356" s="633" t="n">
        <f aca="false">IF(Q356="181-270",W356,0)</f>
        <v>0</v>
      </c>
      <c r="ET356" s="633" t="n">
        <f aca="false">IF(Q356="271-360",W356,0)</f>
        <v>1.68070824594344</v>
      </c>
      <c r="EU356" s="633" t="n">
        <f aca="false">IF(Q356="361-720",W356,0)</f>
        <v>0</v>
      </c>
      <c r="EV356" s="672"/>
      <c r="EW356" s="658"/>
      <c r="EX356" s="633"/>
      <c r="EY356" s="658" t="n">
        <f aca="false">IF(DD356="0-90",DJ356,0)</f>
        <v>0</v>
      </c>
      <c r="EZ356" s="633" t="n">
        <f aca="false">IF(DD356="91-180",DJ356,0)</f>
        <v>0</v>
      </c>
      <c r="FA356" s="633" t="n">
        <f aca="false">IF(DD356="181-270",DJ356,0)</f>
        <v>0</v>
      </c>
      <c r="FB356" s="633" t="n">
        <f aca="false">IF(DD356="271-360",DJ356,0)</f>
        <v>21546.7643168802</v>
      </c>
      <c r="FC356" s="633" t="n">
        <f aca="false">IF(DD356="361-720",DJ356,0)</f>
        <v>0</v>
      </c>
      <c r="FD356" s="672"/>
      <c r="FE356" s="633"/>
      <c r="FF356" s="658" t="n">
        <f aca="false">IF(AL356="0-90",AR356,0)</f>
        <v>0</v>
      </c>
      <c r="FG356" s="633" t="n">
        <f aca="false">IF(AL356="91-180",AR356,0)</f>
        <v>0</v>
      </c>
      <c r="FH356" s="633" t="n">
        <f aca="false">IF(AL356="181-270",AR356,0)</f>
        <v>0</v>
      </c>
      <c r="FI356" s="633" t="n">
        <f aca="false">IF(AL356="271-360",AR356,0)</f>
        <v>0.249840821360825</v>
      </c>
      <c r="FJ356" s="633" t="n">
        <f aca="false">IF(AL356="361-720",AR356,0)</f>
        <v>0</v>
      </c>
      <c r="FK356" s="672"/>
      <c r="FL356" s="8"/>
      <c r="FM356" s="633"/>
      <c r="FN356" s="8" t="n">
        <f aca="false">IF(DX356="0-90",ED356,0)</f>
        <v>0</v>
      </c>
      <c r="FO356" s="8" t="n">
        <f aca="false">IF(DX356="91-180",ED356,0)</f>
        <v>0</v>
      </c>
      <c r="FP356" s="8" t="n">
        <f aca="false">IF(DX356="181-270",ED356,0)</f>
        <v>0</v>
      </c>
      <c r="FQ356" s="8" t="n">
        <f aca="false">IF(DX356="271-360",ED356,0)</f>
        <v>57634.3587909591</v>
      </c>
      <c r="FR356" s="8" t="n">
        <f aca="false">IF(DX356="361-720",ED356,0)</f>
        <v>0</v>
      </c>
      <c r="FS356" s="8"/>
      <c r="FT356" s="633"/>
      <c r="FU356" s="658" t="n">
        <f aca="false">IF(AA356="0-90",AG356,0)</f>
        <v>0</v>
      </c>
      <c r="FV356" s="633" t="n">
        <f aca="false">IF(AA356="91-180",AG356,0)</f>
        <v>0</v>
      </c>
      <c r="FW356" s="633" t="n">
        <f aca="false">IF(AA356="181-270",AG356,0)</f>
        <v>0</v>
      </c>
      <c r="FX356" s="633" t="n">
        <f aca="false">IF(AA356="271-360",AG356,0)</f>
        <v>0.505933206387082</v>
      </c>
      <c r="FY356" s="633" t="n">
        <f aca="false">IF(AA356="361-720",AG356,0)</f>
        <v>0</v>
      </c>
      <c r="FZ356" s="672"/>
      <c r="GA356" s="8"/>
      <c r="GB356" s="633"/>
      <c r="GC356" s="8" t="n">
        <f aca="false">IF(DN356="0-90",DT356,0)</f>
        <v>0</v>
      </c>
      <c r="GD356" s="8" t="n">
        <f aca="false">IF(DN356="91-180",DT356,0)</f>
        <v>0</v>
      </c>
      <c r="GE356" s="8" t="n">
        <f aca="false">IF(DN356="181-270",DT356,0)</f>
        <v>0</v>
      </c>
      <c r="GF356" s="8" t="n">
        <f aca="false">IF(DN356="271-360",DT356,0)</f>
        <v>8387.76330598735</v>
      </c>
      <c r="GG356" s="8" t="n">
        <f aca="false">IF(DN356="361-720",DT356,0)</f>
        <v>0</v>
      </c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R356" s="315"/>
      <c r="IS356" s="315"/>
      <c r="IT356" s="315"/>
      <c r="IU356" s="315"/>
      <c r="IV356" s="315"/>
    </row>
    <row r="357" customFormat="false" ht="13.5" hidden="false" customHeight="false" outlineLevel="0" collapsed="false">
      <c r="C357" s="8"/>
      <c r="D357" s="633"/>
      <c r="E357" s="633"/>
      <c r="F357" s="633"/>
      <c r="G357" s="633"/>
      <c r="H357" s="633"/>
      <c r="I357" s="633"/>
      <c r="J357" s="633"/>
      <c r="K357" s="633"/>
      <c r="L357" s="633"/>
      <c r="M357" s="633"/>
      <c r="N357" s="633"/>
      <c r="O357" s="633"/>
      <c r="P357" s="684"/>
      <c r="Q357" s="685" t="s">
        <v>47</v>
      </c>
      <c r="R357" s="686" t="n">
        <f aca="false">0.5*W331+W336+W337+0.5*W332</f>
        <v>37307.6426804152</v>
      </c>
      <c r="S357" s="662"/>
      <c r="T357" s="687" t="n">
        <f aca="false">R357*BD36</f>
        <v>0</v>
      </c>
      <c r="U357" s="688" t="n">
        <f aca="false">R357*BE36</f>
        <v>0</v>
      </c>
      <c r="V357" s="687" t="n">
        <f aca="false">R357*BF36</f>
        <v>0</v>
      </c>
      <c r="W357" s="689" t="n">
        <f aca="false">R357+S357-T357-U357-V357+X357</f>
        <v>37307.6426804152</v>
      </c>
      <c r="X357" s="585" t="n">
        <f aca="false">0.07*(T337+V337)</f>
        <v>0</v>
      </c>
      <c r="Y357" s="633"/>
      <c r="Z357" s="684"/>
      <c r="AA357" s="685" t="s">
        <v>47</v>
      </c>
      <c r="AB357" s="686" t="n">
        <f aca="false">0.5*AG331+AG336+AG337+0.5*AG332</f>
        <v>132959.695189514</v>
      </c>
      <c r="AC357" s="662"/>
      <c r="AD357" s="687" t="n">
        <f aca="false">AB357*AJ35</f>
        <v>1334.63516643751</v>
      </c>
      <c r="AE357" s="688" t="n">
        <f aca="false">AB357*AK35</f>
        <v>97.0643757409097</v>
      </c>
      <c r="AF357" s="687" t="n">
        <f aca="false">AB357*AL35</f>
        <v>5435.60504149093</v>
      </c>
      <c r="AG357" s="689" t="n">
        <f aca="false">AB357+AC357-AD357-AE357-AF357+AH357</f>
        <v>126583.827618973</v>
      </c>
      <c r="AH357" s="585" t="n">
        <f aca="false">0.07*(AD337+AF337)</f>
        <v>491.43701312854</v>
      </c>
      <c r="AI357" s="633"/>
      <c r="AJ357" s="633"/>
      <c r="AK357" s="684"/>
      <c r="AL357" s="685" t="s">
        <v>47</v>
      </c>
      <c r="AM357" s="686" t="n">
        <f aca="false">0.5*AR331+AR336+AR337+0.5*AR332</f>
        <v>533411.038079102</v>
      </c>
      <c r="AN357" s="662"/>
      <c r="AO357" s="687" t="n">
        <f aca="false">AM357*AM35</f>
        <v>7359.03762165429</v>
      </c>
      <c r="AP357" s="688" t="n">
        <f aca="false">AM357*AN35</f>
        <v>703.577240313201</v>
      </c>
      <c r="AQ357" s="687" t="n">
        <f aca="false">AM357*AO35</f>
        <v>16144.2453250245</v>
      </c>
      <c r="AR357" s="689" t="n">
        <f aca="false">AM357+AN357-AO357-AP357-AQ357+AS357</f>
        <v>510905.670509613</v>
      </c>
      <c r="AS357" s="585" t="n">
        <f aca="false">0.07*(AO337+AQ337)</f>
        <v>1701.49261750274</v>
      </c>
      <c r="AT357" s="633"/>
      <c r="AU357" s="633"/>
      <c r="AV357" s="633"/>
      <c r="AW357" s="633"/>
      <c r="AX357" s="633"/>
      <c r="AY357" s="633"/>
      <c r="AZ357" s="633"/>
      <c r="BA357" s="633"/>
      <c r="BB357" s="633"/>
      <c r="BC357" s="633"/>
      <c r="BD357" s="633"/>
      <c r="BE357" s="633"/>
      <c r="BF357" s="633"/>
      <c r="BG357" s="633"/>
      <c r="BH357" s="633"/>
      <c r="BI357" s="633"/>
      <c r="BJ357" s="633"/>
      <c r="BK357" s="633"/>
      <c r="BL357" s="633"/>
      <c r="BM357" s="633"/>
      <c r="BN357" s="633"/>
      <c r="BO357" s="633"/>
      <c r="BP357" s="633"/>
      <c r="BQ357" s="633"/>
      <c r="BR357" s="633"/>
      <c r="BS357" s="633"/>
      <c r="BT357" s="633"/>
      <c r="BU357" s="633"/>
      <c r="BV357" s="633"/>
      <c r="BW357" s="633"/>
      <c r="BX357" s="633"/>
      <c r="BY357" s="633"/>
      <c r="BZ357" s="633"/>
      <c r="CA357" s="633"/>
      <c r="CB357" s="633"/>
      <c r="CC357" s="633"/>
      <c r="CD357" s="633"/>
      <c r="CE357" s="633"/>
      <c r="CF357" s="633"/>
      <c r="CG357" s="633"/>
      <c r="CH357" s="633"/>
      <c r="CI357" s="633"/>
      <c r="CJ357" s="633"/>
      <c r="CK357" s="633"/>
      <c r="CL357" s="633"/>
      <c r="CM357" s="633"/>
      <c r="CN357" s="633"/>
      <c r="CO357" s="633"/>
      <c r="CP357" s="633"/>
      <c r="CQ357" s="633"/>
      <c r="CR357" s="633"/>
      <c r="CS357" s="633"/>
      <c r="CT357" s="633"/>
      <c r="CU357" s="633"/>
      <c r="CV357" s="633"/>
      <c r="CW357" s="633"/>
      <c r="CX357" s="633"/>
      <c r="CY357" s="633"/>
      <c r="CZ357" s="633"/>
      <c r="DA357" s="633"/>
      <c r="DB357" s="633"/>
      <c r="DC357" s="684"/>
      <c r="DD357" s="685" t="s">
        <v>47</v>
      </c>
      <c r="DE357" s="686" t="n">
        <f aca="false">0.5*DJ331+DJ336</f>
        <v>35088.310107575</v>
      </c>
      <c r="DF357" s="662"/>
      <c r="DG357" s="687" t="n">
        <f aca="false">DE357*AP35</f>
        <v>484.084834636709</v>
      </c>
      <c r="DH357" s="688" t="n">
        <f aca="false">DE357*AQ35</f>
        <v>46.2820126138455</v>
      </c>
      <c r="DI357" s="687" t="n">
        <f aca="false">DE357*AR35</f>
        <v>1061.98455970689</v>
      </c>
      <c r="DJ357" s="689" t="n">
        <f aca="false">DE357+DF357-DG357-DH357-DI357+DK357</f>
        <v>33597.0297178216</v>
      </c>
      <c r="DK357" s="585" t="n">
        <f aca="false">0.07*(DG337+DI337)</f>
        <v>101.071017203986</v>
      </c>
      <c r="DL357" s="633"/>
      <c r="DM357" s="684"/>
      <c r="DN357" s="685" t="s">
        <v>47</v>
      </c>
      <c r="DO357" s="686" t="n">
        <f aca="false">0.5*DT331+DT336</f>
        <v>9852.01327711013</v>
      </c>
      <c r="DP357" s="662"/>
      <c r="DQ357" s="687" t="n">
        <f aca="false">DO357*BP36</f>
        <v>0</v>
      </c>
      <c r="DR357" s="688" t="n">
        <f aca="false">DO357*BQ36</f>
        <v>0</v>
      </c>
      <c r="DS357" s="687" t="n">
        <f aca="false">DO357*BR36</f>
        <v>0</v>
      </c>
      <c r="DT357" s="689" t="n">
        <f aca="false">DO357+DP357-DQ357-DR357-DS357+DU357</f>
        <v>9852.01327711013</v>
      </c>
      <c r="DU357" s="585" t="n">
        <f aca="false">0.07*(DQ337+DS337)</f>
        <v>0</v>
      </c>
      <c r="DV357" s="633"/>
      <c r="DW357" s="684"/>
      <c r="DX357" s="685" t="s">
        <v>47</v>
      </c>
      <c r="DY357" s="686" t="n">
        <f aca="false">0.5*ED331+ED336</f>
        <v>67734.559963132</v>
      </c>
      <c r="DZ357" s="662"/>
      <c r="EA357" s="687" t="n">
        <f aca="false">DY357*BS36</f>
        <v>0</v>
      </c>
      <c r="EB357" s="688" t="n">
        <f aca="false">DY357*BT36</f>
        <v>0</v>
      </c>
      <c r="EC357" s="687" t="n">
        <f aca="false">DY357*BU36</f>
        <v>0</v>
      </c>
      <c r="ED357" s="689" t="n">
        <f aca="false">DY357+DZ357-EA357-EB357-EC357+EE357</f>
        <v>67734.559963132</v>
      </c>
      <c r="EE357" s="585" t="n">
        <f aca="false">0.07*(EA337+EC337)</f>
        <v>0</v>
      </c>
      <c r="EF357" s="633"/>
      <c r="EG357" s="633"/>
      <c r="EH357" s="633"/>
      <c r="EI357" s="633"/>
      <c r="EJ357" s="633"/>
      <c r="EK357" s="633"/>
      <c r="EL357" s="633"/>
      <c r="EM357" s="633"/>
      <c r="EN357" s="633"/>
      <c r="EO357" s="633"/>
      <c r="EP357" s="633"/>
      <c r="EQ357" s="658" t="n">
        <f aca="false">IF(Q357="0-90",W357,0)</f>
        <v>0</v>
      </c>
      <c r="ER357" s="633" t="n">
        <f aca="false">IF(Q357="91-180",W357,0)</f>
        <v>0</v>
      </c>
      <c r="ES357" s="633" t="n">
        <f aca="false">IF(Q357="181-270",W357,0)</f>
        <v>0</v>
      </c>
      <c r="ET357" s="633" t="n">
        <f aca="false">IF(Q357="271-360",W357,0)</f>
        <v>0</v>
      </c>
      <c r="EU357" s="633" t="n">
        <f aca="false">IF(Q357="361-720",W357,0)</f>
        <v>37307.6426804152</v>
      </c>
      <c r="EV357" s="672"/>
      <c r="EW357" s="658"/>
      <c r="EX357" s="633"/>
      <c r="EY357" s="658" t="n">
        <f aca="false">IF(DD357="0-90",DJ357,0)</f>
        <v>0</v>
      </c>
      <c r="EZ357" s="633" t="n">
        <f aca="false">IF(DD357="91-180",DJ357,0)</f>
        <v>0</v>
      </c>
      <c r="FA357" s="633" t="n">
        <f aca="false">IF(DD357="181-270",DJ357,0)</f>
        <v>0</v>
      </c>
      <c r="FB357" s="633" t="n">
        <f aca="false">IF(DD357="271-360",DJ357,0)</f>
        <v>0</v>
      </c>
      <c r="FC357" s="633" t="n">
        <f aca="false">IF(DD357="361-720",DJ357,0)</f>
        <v>33597.0297178216</v>
      </c>
      <c r="FD357" s="672"/>
      <c r="FE357" s="633"/>
      <c r="FF357" s="658" t="n">
        <f aca="false">IF(AL357="0-90",AR357,0)</f>
        <v>0</v>
      </c>
      <c r="FG357" s="633" t="n">
        <f aca="false">IF(AL357="91-180",AR357,0)</f>
        <v>0</v>
      </c>
      <c r="FH357" s="633" t="n">
        <f aca="false">IF(AL357="181-270",AR357,0)</f>
        <v>0</v>
      </c>
      <c r="FI357" s="633" t="n">
        <f aca="false">IF(AL357="271-360",AR357,0)</f>
        <v>0</v>
      </c>
      <c r="FJ357" s="633" t="n">
        <f aca="false">IF(AL357="361-720",AR357,0)</f>
        <v>510905.670509613</v>
      </c>
      <c r="FK357" s="672"/>
      <c r="FL357" s="8"/>
      <c r="FM357" s="633"/>
      <c r="FN357" s="8" t="n">
        <f aca="false">IF(DX357="0-90",ED357,0)</f>
        <v>0</v>
      </c>
      <c r="FO357" s="8" t="n">
        <f aca="false">IF(DX357="91-180",ED357,0)</f>
        <v>0</v>
      </c>
      <c r="FP357" s="8" t="n">
        <f aca="false">IF(DX357="181-270",ED357,0)</f>
        <v>0</v>
      </c>
      <c r="FQ357" s="8" t="n">
        <f aca="false">IF(DX357="271-360",ED357,0)</f>
        <v>0</v>
      </c>
      <c r="FR357" s="8" t="n">
        <f aca="false">IF(DX357="361-720",ED357,0)</f>
        <v>67734.559963132</v>
      </c>
      <c r="FS357" s="8"/>
      <c r="FT357" s="633"/>
      <c r="FU357" s="658" t="n">
        <f aca="false">IF(AA357="0-90",AG357,0)</f>
        <v>0</v>
      </c>
      <c r="FV357" s="633" t="n">
        <f aca="false">IF(AA357="91-180",AG357,0)</f>
        <v>0</v>
      </c>
      <c r="FW357" s="633" t="n">
        <f aca="false">IF(AA357="181-270",AG357,0)</f>
        <v>0</v>
      </c>
      <c r="FX357" s="633" t="n">
        <f aca="false">IF(AA357="271-360",AG357,0)</f>
        <v>0</v>
      </c>
      <c r="FY357" s="633" t="n">
        <f aca="false">IF(AA357="361-720",AG357,0)</f>
        <v>126583.827618973</v>
      </c>
      <c r="FZ357" s="672"/>
      <c r="GA357" s="8"/>
      <c r="GB357" s="633"/>
      <c r="GC357" s="8" t="n">
        <f aca="false">IF(DN357="0-90",DT357,0)</f>
        <v>0</v>
      </c>
      <c r="GD357" s="8" t="n">
        <f aca="false">IF(DN357="91-180",DT357,0)</f>
        <v>0</v>
      </c>
      <c r="GE357" s="8" t="n">
        <f aca="false">IF(DN357="181-270",DT357,0)</f>
        <v>0</v>
      </c>
      <c r="GF357" s="8" t="n">
        <f aca="false">IF(DN357="271-360",DT357,0)</f>
        <v>0</v>
      </c>
      <c r="GG357" s="8" t="n">
        <f aca="false">IF(DN357="361-720",DT357,0)</f>
        <v>9852.01327711013</v>
      </c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R357" s="315"/>
      <c r="IS357" s="315"/>
      <c r="IT357" s="315"/>
      <c r="IU357" s="315"/>
      <c r="IV357" s="315"/>
    </row>
    <row r="358" customFormat="false" ht="12.75" hidden="false" customHeight="false" outlineLevel="0" collapsed="false">
      <c r="C358" s="8"/>
      <c r="D358" s="633"/>
      <c r="E358" s="633"/>
      <c r="F358" s="633"/>
      <c r="G358" s="633"/>
      <c r="H358" s="633"/>
      <c r="I358" s="633"/>
      <c r="J358" s="633"/>
      <c r="K358" s="633"/>
      <c r="L358" s="633"/>
      <c r="M358" s="633"/>
      <c r="N358" s="633"/>
      <c r="O358" s="633" t="s">
        <v>166</v>
      </c>
      <c r="P358" s="646" t="s">
        <v>30</v>
      </c>
      <c r="Q358" s="647" t="s">
        <v>30</v>
      </c>
      <c r="R358" s="702"/>
      <c r="S358" s="649" t="n">
        <f aca="false">((AF145+AF161)*G12)+((AG145+AG161)*G12)</f>
        <v>0</v>
      </c>
      <c r="T358" s="650" t="n">
        <f aca="false">(R358*AG16)+(1*S358*AG16)</f>
        <v>0</v>
      </c>
      <c r="U358" s="649" t="n">
        <f aca="false">(R358*AH16)+(1*S358*AH16)</f>
        <v>0</v>
      </c>
      <c r="V358" s="650" t="n">
        <f aca="false">(R358*AI16)+(1*S358*AI16)</f>
        <v>0</v>
      </c>
      <c r="W358" s="653" t="n">
        <f aca="false">R358+S358-T358-U358-V358+X358</f>
        <v>0</v>
      </c>
      <c r="X358" s="585" t="n">
        <f aca="false">0.07*(T338+V338)</f>
        <v>0</v>
      </c>
      <c r="Y358" s="633" t="s">
        <v>166</v>
      </c>
      <c r="Z358" s="646" t="s">
        <v>30</v>
      </c>
      <c r="AA358" s="647" t="s">
        <v>30</v>
      </c>
      <c r="AB358" s="702"/>
      <c r="AC358" s="649" t="n">
        <f aca="false">((AP145+AP161)*G12)+((AQ145+AQ161)*G12)</f>
        <v>0</v>
      </c>
      <c r="AD358" s="650" t="n">
        <f aca="false">(AB358*AJ16)+(1*AC358*AJ16)</f>
        <v>0</v>
      </c>
      <c r="AE358" s="649" t="n">
        <f aca="false">(AB358*AK16)+(1*AC358*AK16)</f>
        <v>0</v>
      </c>
      <c r="AF358" s="650" t="n">
        <f aca="false">(AB358*AL16)+(1*AC358*AL16)</f>
        <v>0</v>
      </c>
      <c r="AG358" s="653" t="n">
        <f aca="false">AB358+AC358-AD358-AE358-AF358+AH358</f>
        <v>0</v>
      </c>
      <c r="AH358" s="585" t="n">
        <f aca="false">0.07*(AD338+AF338)</f>
        <v>0</v>
      </c>
      <c r="AI358" s="633"/>
      <c r="AJ358" s="633" t="s">
        <v>166</v>
      </c>
      <c r="AK358" s="646" t="s">
        <v>30</v>
      </c>
      <c r="AL358" s="647" t="s">
        <v>30</v>
      </c>
      <c r="AM358" s="702"/>
      <c r="AN358" s="649" t="n">
        <f aca="false">((BA145+AZ161)*G12)+((BA161)*G12)</f>
        <v>0</v>
      </c>
      <c r="AO358" s="650" t="n">
        <f aca="false">(AM358*AM16)+(1*AN358*AM16)</f>
        <v>0</v>
      </c>
      <c r="AP358" s="649" t="n">
        <f aca="false">(AM358*AN16)+(1*AN358*AN16)</f>
        <v>0</v>
      </c>
      <c r="AQ358" s="650" t="n">
        <f aca="false">(AM358*AO16)+(1*AN358*AO16)</f>
        <v>0</v>
      </c>
      <c r="AR358" s="653" t="n">
        <f aca="false">AM358+AN358-AO358-AP358-AQ358+AS358</f>
        <v>0</v>
      </c>
      <c r="AS358" s="585" t="n">
        <f aca="false">0.07*(AO338+AQ338)</f>
        <v>0</v>
      </c>
      <c r="AT358" s="633"/>
      <c r="AU358" s="633"/>
      <c r="AV358" s="633"/>
      <c r="AW358" s="633"/>
      <c r="AX358" s="633"/>
      <c r="AY358" s="633"/>
      <c r="AZ358" s="633"/>
      <c r="BA358" s="633"/>
      <c r="BB358" s="633"/>
      <c r="BC358" s="633"/>
      <c r="BD358" s="633"/>
      <c r="BE358" s="633"/>
      <c r="BF358" s="633"/>
      <c r="BG358" s="633"/>
      <c r="BH358" s="633"/>
      <c r="BI358" s="633"/>
      <c r="BJ358" s="633"/>
      <c r="BK358" s="633"/>
      <c r="BL358" s="633"/>
      <c r="BM358" s="633"/>
      <c r="BN358" s="633"/>
      <c r="BO358" s="633"/>
      <c r="BP358" s="633"/>
      <c r="BQ358" s="633"/>
      <c r="BR358" s="633"/>
      <c r="BS358" s="633"/>
      <c r="BT358" s="633"/>
      <c r="BU358" s="633"/>
      <c r="BV358" s="633"/>
      <c r="BW358" s="633"/>
      <c r="BX358" s="633"/>
      <c r="BY358" s="633"/>
      <c r="BZ358" s="633"/>
      <c r="CA358" s="633"/>
      <c r="CB358" s="633"/>
      <c r="CC358" s="633"/>
      <c r="CD358" s="633"/>
      <c r="CE358" s="633"/>
      <c r="CF358" s="633"/>
      <c r="CG358" s="633"/>
      <c r="CH358" s="633"/>
      <c r="CI358" s="633"/>
      <c r="CJ358" s="633"/>
      <c r="CK358" s="633"/>
      <c r="CL358" s="633"/>
      <c r="CM358" s="633"/>
      <c r="CN358" s="633"/>
      <c r="CO358" s="633"/>
      <c r="CP358" s="633"/>
      <c r="CQ358" s="633"/>
      <c r="CR358" s="633"/>
      <c r="CS358" s="633"/>
      <c r="CT358" s="633"/>
      <c r="CU358" s="633"/>
      <c r="CV358" s="633"/>
      <c r="CW358" s="633"/>
      <c r="CX358" s="633"/>
      <c r="CY358" s="633"/>
      <c r="CZ358" s="633"/>
      <c r="DA358" s="633"/>
      <c r="DB358" s="633" t="s">
        <v>166</v>
      </c>
      <c r="DC358" s="646" t="s">
        <v>30</v>
      </c>
      <c r="DD358" s="647" t="s">
        <v>30</v>
      </c>
      <c r="DE358" s="702"/>
      <c r="DF358" s="649" t="n">
        <f aca="false">((DM145+DM161)*G12)+((DN145+DN161)*G12)</f>
        <v>4386.59482727057</v>
      </c>
      <c r="DG358" s="650" t="n">
        <f aca="false">(DE358*AP16)+(1*DF358*AP16)</f>
        <v>981.524242758013</v>
      </c>
      <c r="DH358" s="649" t="n">
        <f aca="false">(DE358*AQ16)+(1*DF358*AQ16)</f>
        <v>103.477437900278</v>
      </c>
      <c r="DI358" s="650" t="n">
        <f aca="false">(DE358*AR16)+(1*DF358*AR16)</f>
        <v>544.423644546577</v>
      </c>
      <c r="DJ358" s="653" t="n">
        <f aca="false">DE358+DF358-DG358-DH358-DI358+DK358</f>
        <v>2905.01220394988</v>
      </c>
      <c r="DK358" s="585" t="n">
        <f aca="false">0.07*(DG338+DI338)</f>
        <v>147.842701884182</v>
      </c>
      <c r="DL358" s="633" t="s">
        <v>166</v>
      </c>
      <c r="DM358" s="646" t="s">
        <v>30</v>
      </c>
      <c r="DN358" s="647" t="s">
        <v>30</v>
      </c>
      <c r="DO358" s="702"/>
      <c r="DP358" s="649" t="n">
        <f aca="false">((EF145+EF161)*G12)+((EG145+EG161)*G12)</f>
        <v>1473.23093669217</v>
      </c>
      <c r="DQ358" s="650" t="n">
        <f aca="false">(DO358*AS16)+(1*DP358*AS16)</f>
        <v>203.400985260533</v>
      </c>
      <c r="DR358" s="649" t="n">
        <f aca="false">(DO358*AT16)+(1*DP358*AT16)</f>
        <v>73.1594366713701</v>
      </c>
      <c r="DS358" s="650" t="n">
        <f aca="false">(DO358*AU16)+(1*DP358*AU16)</f>
        <v>134.370776008195</v>
      </c>
      <c r="DT358" s="653" t="n">
        <f aca="false">DO358+DP358-DQ358-DR358-DS358+DU358</f>
        <v>1084.38467099115</v>
      </c>
      <c r="DU358" s="585" t="n">
        <f aca="false">0.07*(DQ338+DS338)</f>
        <v>22.0849322390762</v>
      </c>
      <c r="DV358" s="633" t="s">
        <v>166</v>
      </c>
      <c r="DW358" s="646" t="s">
        <v>30</v>
      </c>
      <c r="DX358" s="647" t="s">
        <v>30</v>
      </c>
      <c r="DY358" s="702"/>
      <c r="DZ358" s="649" t="n">
        <f aca="false">((EJ145+EJ161)*G12)+((EK145+EK161)*G12)</f>
        <v>10115.89942545</v>
      </c>
      <c r="EA358" s="650" t="n">
        <f aca="false">(DY358*AV16)+(1*DZ358*AV16)</f>
        <v>1400.04848986666</v>
      </c>
      <c r="EB358" s="649" t="n">
        <f aca="false">(DY358*AW16)+(1*DZ358*AW16)</f>
        <v>502.428605530885</v>
      </c>
      <c r="EC358" s="650" t="n">
        <f aca="false">(DY358*AX16)+(1*DZ358*AX16)</f>
        <v>927.307141869031</v>
      </c>
      <c r="ED358" s="653" t="n">
        <f aca="false">DY358+DZ358-EA358-EB358-EC358+EE358</f>
        <v>7438.28744565709</v>
      </c>
      <c r="EE358" s="585" t="n">
        <f aca="false">0.07*(EA338+EC338)</f>
        <v>152.172257473656</v>
      </c>
      <c r="EF358" s="633"/>
      <c r="EG358" s="633"/>
      <c r="EH358" s="633"/>
      <c r="EI358" s="633"/>
      <c r="EJ358" s="633"/>
      <c r="EK358" s="633"/>
      <c r="EL358" s="633"/>
      <c r="EM358" s="633"/>
      <c r="EN358" s="633"/>
      <c r="EO358" s="633"/>
      <c r="EP358" s="633" t="s">
        <v>166</v>
      </c>
      <c r="EQ358" s="658" t="n">
        <f aca="false">IF(Q358="0-90",W358,0)</f>
        <v>0</v>
      </c>
      <c r="ER358" s="633" t="n">
        <f aca="false">IF(Q358="91-180",W358,0)</f>
        <v>0</v>
      </c>
      <c r="ES358" s="633" t="n">
        <f aca="false">IF(Q358="181-270",W358,0)</f>
        <v>0</v>
      </c>
      <c r="ET358" s="633" t="n">
        <f aca="false">IF(Q358="271-360",W358,0)</f>
        <v>0</v>
      </c>
      <c r="EU358" s="633" t="n">
        <f aca="false">IF(Q358="361-720",W358,0)</f>
        <v>0</v>
      </c>
      <c r="EV358" s="672"/>
      <c r="EW358" s="658"/>
      <c r="EX358" s="633" t="s">
        <v>166</v>
      </c>
      <c r="EY358" s="658" t="n">
        <f aca="false">IF(DD358="0-90",DJ358,0)</f>
        <v>2905.01220394988</v>
      </c>
      <c r="EZ358" s="633" t="n">
        <f aca="false">IF(DD358="91-180",DJ358,0)</f>
        <v>0</v>
      </c>
      <c r="FA358" s="633" t="n">
        <f aca="false">IF(DD358="181-270",DJ358,0)</f>
        <v>0</v>
      </c>
      <c r="FB358" s="633" t="n">
        <f aca="false">IF(DD358="271-360",DJ358,0)</f>
        <v>0</v>
      </c>
      <c r="FC358" s="633" t="n">
        <f aca="false">IF(DD358="361-720",DJ358,0)</f>
        <v>0</v>
      </c>
      <c r="FD358" s="672"/>
      <c r="FE358" s="633" t="s">
        <v>166</v>
      </c>
      <c r="FF358" s="658" t="n">
        <f aca="false">IF(AL358="0-90",AR358,0)</f>
        <v>0</v>
      </c>
      <c r="FG358" s="633" t="n">
        <f aca="false">IF(AL358="91-180",AR358,0)</f>
        <v>0</v>
      </c>
      <c r="FH358" s="633" t="n">
        <f aca="false">IF(AL358="181-270",AR358,0)</f>
        <v>0</v>
      </c>
      <c r="FI358" s="633" t="n">
        <f aca="false">IF(AL358="271-360",AR358,0)</f>
        <v>0</v>
      </c>
      <c r="FJ358" s="633" t="n">
        <f aca="false">IF(AL358="361-720",AR358,0)</f>
        <v>0</v>
      </c>
      <c r="FK358" s="672"/>
      <c r="FL358" s="8"/>
      <c r="FM358" s="633" t="s">
        <v>166</v>
      </c>
      <c r="FN358" s="8" t="n">
        <f aca="false">IF(DX358="0-90",ED358,0)</f>
        <v>7438.28744565709</v>
      </c>
      <c r="FO358" s="8" t="n">
        <f aca="false">IF(DX358="91-180",ED358,0)</f>
        <v>0</v>
      </c>
      <c r="FP358" s="8" t="n">
        <f aca="false">IF(DX358="181-270",ED358,0)</f>
        <v>0</v>
      </c>
      <c r="FQ358" s="8" t="n">
        <f aca="false">IF(DX358="271-360",ED358,0)</f>
        <v>0</v>
      </c>
      <c r="FR358" s="8" t="n">
        <f aca="false">IF(DX358="361-720",ED358,0)</f>
        <v>0</v>
      </c>
      <c r="FS358" s="8"/>
      <c r="FT358" s="633" t="s">
        <v>166</v>
      </c>
      <c r="FU358" s="658" t="n">
        <f aca="false">IF(AA358="0-90",AG358,0)</f>
        <v>0</v>
      </c>
      <c r="FV358" s="633" t="n">
        <f aca="false">IF(AA358="91-180",AG358,0)</f>
        <v>0</v>
      </c>
      <c r="FW358" s="633" t="n">
        <f aca="false">IF(AA358="181-270",AG358,0)</f>
        <v>0</v>
      </c>
      <c r="FX358" s="633" t="n">
        <f aca="false">IF(AA358="271-360",AG358,0)</f>
        <v>0</v>
      </c>
      <c r="FY358" s="633" t="n">
        <f aca="false">IF(AA358="361-720",AG358,0)</f>
        <v>0</v>
      </c>
      <c r="FZ358" s="672"/>
      <c r="GA358" s="8"/>
      <c r="GB358" s="633" t="s">
        <v>166</v>
      </c>
      <c r="GC358" s="8" t="n">
        <f aca="false">IF(DN358="0-90",DT358,0)</f>
        <v>1084.38467099115</v>
      </c>
      <c r="GD358" s="8" t="n">
        <f aca="false">IF(DN358="91-180",DT358,0)</f>
        <v>0</v>
      </c>
      <c r="GE358" s="8" t="n">
        <f aca="false">IF(DN358="181-270",DT358,0)</f>
        <v>0</v>
      </c>
      <c r="GF358" s="8" t="n">
        <f aca="false">IF(DN358="271-360",DT358,0)</f>
        <v>0</v>
      </c>
      <c r="GG358" s="8" t="n">
        <f aca="false">IF(DN358="361-720",DT358,0)</f>
        <v>0</v>
      </c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R358" s="315"/>
      <c r="IS358" s="315"/>
      <c r="IT358" s="315"/>
      <c r="IU358" s="315"/>
      <c r="IV358" s="315"/>
    </row>
    <row r="359" customFormat="false" ht="12.75" hidden="false" customHeight="false" outlineLevel="0" collapsed="false">
      <c r="C359" s="8"/>
      <c r="D359" s="633"/>
      <c r="E359" s="633"/>
      <c r="F359" s="633"/>
      <c r="G359" s="633"/>
      <c r="H359" s="633"/>
      <c r="I359" s="633"/>
      <c r="J359" s="633"/>
      <c r="K359" s="633"/>
      <c r="L359" s="633"/>
      <c r="M359" s="633"/>
      <c r="N359" s="633"/>
      <c r="O359" s="633"/>
      <c r="P359" s="665" t="s">
        <v>33</v>
      </c>
      <c r="Q359" s="666" t="s">
        <v>30</v>
      </c>
      <c r="R359" s="704"/>
      <c r="S359" s="668" t="n">
        <f aca="false">((AF145+AF161)*G13)+((AG145+AG161)*G13)</f>
        <v>0</v>
      </c>
      <c r="T359" s="669" t="n">
        <f aca="false">(R359*AG17)+(1*S359*AG17)</f>
        <v>0</v>
      </c>
      <c r="U359" s="668" t="n">
        <f aca="false">(R359*AH17)+(1*S359*AH17)</f>
        <v>0</v>
      </c>
      <c r="V359" s="669" t="n">
        <f aca="false">(R359*AI17)+(1*S359*AI17)</f>
        <v>0</v>
      </c>
      <c r="W359" s="671" t="n">
        <f aca="false">R359+S359-T359-U359-V359+X359</f>
        <v>0</v>
      </c>
      <c r="X359" s="585" t="n">
        <f aca="false">0.07*(T339+V339)</f>
        <v>0</v>
      </c>
      <c r="Y359" s="633"/>
      <c r="Z359" s="665" t="s">
        <v>33</v>
      </c>
      <c r="AA359" s="666" t="s">
        <v>30</v>
      </c>
      <c r="AB359" s="704"/>
      <c r="AC359" s="668" t="n">
        <f aca="false">((AP145+AP161)*G13)+((AQ145+AQ161)*G13)</f>
        <v>0</v>
      </c>
      <c r="AD359" s="669" t="n">
        <f aca="false">(AB359*AJ17)+(1*AC359*AJ17)</f>
        <v>0</v>
      </c>
      <c r="AE359" s="668" t="n">
        <f aca="false">(AB359*AK17)+(1*AC359*AK17)</f>
        <v>0</v>
      </c>
      <c r="AF359" s="669" t="n">
        <f aca="false">(AB359*AL17)+(1*AC359*AL17)</f>
        <v>0</v>
      </c>
      <c r="AG359" s="671" t="n">
        <f aca="false">AB359+AC359-AD359-AE359-AF359+AH359</f>
        <v>0</v>
      </c>
      <c r="AH359" s="585" t="n">
        <f aca="false">0.07*(AD339+AF339)</f>
        <v>0</v>
      </c>
      <c r="AI359" s="633"/>
      <c r="AJ359" s="633"/>
      <c r="AK359" s="665" t="s">
        <v>33</v>
      </c>
      <c r="AL359" s="666" t="s">
        <v>30</v>
      </c>
      <c r="AM359" s="704"/>
      <c r="AN359" s="668" t="n">
        <f aca="false">((BA145+AZ161)*G13)+((BA161)*G13)</f>
        <v>0</v>
      </c>
      <c r="AO359" s="669" t="n">
        <f aca="false">(AM359*AM17)+(1*AN359*AM17)</f>
        <v>0</v>
      </c>
      <c r="AP359" s="668" t="n">
        <f aca="false">(AM359*AN17)+(1*AN359*AN17)</f>
        <v>0</v>
      </c>
      <c r="AQ359" s="669" t="n">
        <f aca="false">(AM359*AO17)+(1*AN359*AO17)</f>
        <v>0</v>
      </c>
      <c r="AR359" s="671" t="n">
        <f aca="false">AM359+AN359-AO359-AP359-AQ359+AS359</f>
        <v>0</v>
      </c>
      <c r="AS359" s="585" t="n">
        <f aca="false">0.07*(AO339+AQ339)</f>
        <v>0</v>
      </c>
      <c r="AT359" s="633"/>
      <c r="AU359" s="633"/>
      <c r="AV359" s="633"/>
      <c r="AW359" s="633"/>
      <c r="AX359" s="633"/>
      <c r="AY359" s="633"/>
      <c r="AZ359" s="633"/>
      <c r="BA359" s="633"/>
      <c r="BB359" s="633"/>
      <c r="BC359" s="633"/>
      <c r="BD359" s="633"/>
      <c r="BE359" s="633"/>
      <c r="BF359" s="633"/>
      <c r="BG359" s="633"/>
      <c r="BH359" s="633"/>
      <c r="BI359" s="633"/>
      <c r="BJ359" s="633"/>
      <c r="BK359" s="633"/>
      <c r="BL359" s="633"/>
      <c r="BM359" s="633"/>
      <c r="BN359" s="633"/>
      <c r="BO359" s="633"/>
      <c r="BP359" s="633"/>
      <c r="BQ359" s="633"/>
      <c r="BR359" s="633"/>
      <c r="BS359" s="633"/>
      <c r="BT359" s="633"/>
      <c r="BU359" s="633"/>
      <c r="BV359" s="633"/>
      <c r="BW359" s="633"/>
      <c r="BX359" s="633"/>
      <c r="BY359" s="633"/>
      <c r="BZ359" s="633"/>
      <c r="CA359" s="633"/>
      <c r="CB359" s="633"/>
      <c r="CC359" s="633"/>
      <c r="CD359" s="633"/>
      <c r="CE359" s="633"/>
      <c r="CF359" s="633"/>
      <c r="CG359" s="633"/>
      <c r="CH359" s="633"/>
      <c r="CI359" s="633"/>
      <c r="CJ359" s="633"/>
      <c r="CK359" s="633"/>
      <c r="CL359" s="633"/>
      <c r="CM359" s="633"/>
      <c r="CN359" s="633"/>
      <c r="CO359" s="633"/>
      <c r="CP359" s="633"/>
      <c r="CQ359" s="633"/>
      <c r="CR359" s="633"/>
      <c r="CS359" s="633"/>
      <c r="CT359" s="633"/>
      <c r="CU359" s="633"/>
      <c r="CV359" s="633"/>
      <c r="CW359" s="633"/>
      <c r="CX359" s="633"/>
      <c r="CY359" s="633"/>
      <c r="CZ359" s="633"/>
      <c r="DA359" s="633"/>
      <c r="DB359" s="633"/>
      <c r="DC359" s="665" t="s">
        <v>33</v>
      </c>
      <c r="DD359" s="666" t="s">
        <v>30</v>
      </c>
      <c r="DE359" s="704"/>
      <c r="DF359" s="668" t="n">
        <f aca="false">((DM145+DM161)*G13)+((DN145+DN161)*G13)</f>
        <v>21932.9741363528</v>
      </c>
      <c r="DG359" s="669" t="n">
        <f aca="false">(DE359*AP17)+(1*DF359*AP17)</f>
        <v>6465.36460302164</v>
      </c>
      <c r="DH359" s="668" t="n">
        <f aca="false">(DE359*AQ17)+(1*DF359*AQ17)</f>
        <v>1841.29407794854</v>
      </c>
      <c r="DI359" s="669" t="n">
        <f aca="false">(DE359*AR17)+(1*DF359*AR17)</f>
        <v>5781.28185716652</v>
      </c>
      <c r="DJ359" s="671" t="n">
        <f aca="false">DE359+DF359-DG359-DH359-DI359+DK359</f>
        <v>9031.55989885719</v>
      </c>
      <c r="DK359" s="585" t="n">
        <f aca="false">0.07*(DG339+DI339)</f>
        <v>1186.52630064107</v>
      </c>
      <c r="DL359" s="633"/>
      <c r="DM359" s="665" t="s">
        <v>33</v>
      </c>
      <c r="DN359" s="666" t="s">
        <v>30</v>
      </c>
      <c r="DO359" s="704"/>
      <c r="DP359" s="668" t="n">
        <f aca="false">((EF145+EF161)*G13)+((EG145+EG161)*G13)</f>
        <v>7366.15468346087</v>
      </c>
      <c r="DQ359" s="669" t="n">
        <f aca="false">(DO359*AS17)+(1*DP359*AS17)</f>
        <v>1537.57325123181</v>
      </c>
      <c r="DR359" s="668" t="n">
        <f aca="false">(DO359*AT17)+(1*DP359*AT17)</f>
        <v>547.005398116643</v>
      </c>
      <c r="DS359" s="669" t="n">
        <f aca="false">(DO359*AU17)+(1*DP359*AU17)</f>
        <v>1306.85450870344</v>
      </c>
      <c r="DT359" s="671" t="n">
        <f aca="false">DO359+DP359-DQ359-DR359-DS359+DU359</f>
        <v>4160.70212396807</v>
      </c>
      <c r="DU359" s="585" t="n">
        <f aca="false">0.07*(DQ339+DS339)</f>
        <v>185.980598559094</v>
      </c>
      <c r="DV359" s="633"/>
      <c r="DW359" s="665" t="s">
        <v>33</v>
      </c>
      <c r="DX359" s="666" t="s">
        <v>30</v>
      </c>
      <c r="DY359" s="704"/>
      <c r="DZ359" s="668" t="n">
        <f aca="false">((EJ145+EJ161)*G13)+((EK145+EK161)*G13)</f>
        <v>50579.49712725</v>
      </c>
      <c r="EA359" s="669" t="n">
        <f aca="false">(DY359*AV17)+(1*DZ359*AV17)</f>
        <v>10589.9279911475</v>
      </c>
      <c r="EB359" s="668" t="n">
        <f aca="false">(DY359*AW17)+(1*DZ359*AW17)</f>
        <v>3759.01120034905</v>
      </c>
      <c r="EC359" s="669" t="n">
        <f aca="false">(DY359*AX17)+(1*DZ359*AX17)</f>
        <v>8993.38522730504</v>
      </c>
      <c r="ED359" s="671" t="n">
        <f aca="false">DY359+DZ359-EA359-EB359-EC359+EE359</f>
        <v>28517.6117357419</v>
      </c>
      <c r="EE359" s="585" t="n">
        <f aca="false">0.07*(EA339+EC339)</f>
        <v>1280.43902729346</v>
      </c>
      <c r="EF359" s="633"/>
      <c r="EG359" s="633"/>
      <c r="EH359" s="633"/>
      <c r="EI359" s="633"/>
      <c r="EJ359" s="633"/>
      <c r="EK359" s="633"/>
      <c r="EL359" s="633"/>
      <c r="EM359" s="633"/>
      <c r="EN359" s="633"/>
      <c r="EO359" s="633"/>
      <c r="EP359" s="633"/>
      <c r="EQ359" s="658" t="n">
        <f aca="false">IF(Q359="0-90",W359,0)</f>
        <v>0</v>
      </c>
      <c r="ER359" s="633" t="n">
        <f aca="false">IF(Q359="91-180",W359,0)</f>
        <v>0</v>
      </c>
      <c r="ES359" s="633" t="n">
        <f aca="false">IF(Q359="181-270",W359,0)</f>
        <v>0</v>
      </c>
      <c r="ET359" s="633" t="n">
        <f aca="false">IF(Q359="271-360",W359,0)</f>
        <v>0</v>
      </c>
      <c r="EU359" s="633" t="n">
        <f aca="false">IF(Q359="361-720",W359,0)</f>
        <v>0</v>
      </c>
      <c r="EV359" s="672"/>
      <c r="EW359" s="658"/>
      <c r="EX359" s="633"/>
      <c r="EY359" s="658" t="n">
        <f aca="false">IF(DD359="0-90",DJ359,0)</f>
        <v>9031.55989885719</v>
      </c>
      <c r="EZ359" s="633" t="n">
        <f aca="false">IF(DD359="91-180",DJ359,0)</f>
        <v>0</v>
      </c>
      <c r="FA359" s="633" t="n">
        <f aca="false">IF(DD359="181-270",DJ359,0)</f>
        <v>0</v>
      </c>
      <c r="FB359" s="633" t="n">
        <f aca="false">IF(DD359="271-360",DJ359,0)</f>
        <v>0</v>
      </c>
      <c r="FC359" s="633" t="n">
        <f aca="false">IF(DD359="361-720",DJ359,0)</f>
        <v>0</v>
      </c>
      <c r="FD359" s="672"/>
      <c r="FE359" s="633"/>
      <c r="FF359" s="658" t="n">
        <f aca="false">IF(AL359="0-90",AR359,0)</f>
        <v>0</v>
      </c>
      <c r="FG359" s="633" t="n">
        <f aca="false">IF(AL359="91-180",AR359,0)</f>
        <v>0</v>
      </c>
      <c r="FH359" s="633" t="n">
        <f aca="false">IF(AL359="181-270",AR359,0)</f>
        <v>0</v>
      </c>
      <c r="FI359" s="633" t="n">
        <f aca="false">IF(AL359="271-360",AR359,0)</f>
        <v>0</v>
      </c>
      <c r="FJ359" s="633" t="n">
        <f aca="false">IF(AL359="361-720",AR359,0)</f>
        <v>0</v>
      </c>
      <c r="FK359" s="672"/>
      <c r="FL359" s="8"/>
      <c r="FM359" s="633"/>
      <c r="FN359" s="8" t="n">
        <f aca="false">IF(DX359="0-90",ED359,0)</f>
        <v>28517.6117357419</v>
      </c>
      <c r="FO359" s="8" t="n">
        <f aca="false">IF(DX359="91-180",ED359,0)</f>
        <v>0</v>
      </c>
      <c r="FP359" s="8" t="n">
        <f aca="false">IF(DX359="181-270",ED359,0)</f>
        <v>0</v>
      </c>
      <c r="FQ359" s="8" t="n">
        <f aca="false">IF(DX359="271-360",ED359,0)</f>
        <v>0</v>
      </c>
      <c r="FR359" s="8" t="n">
        <f aca="false">IF(DX359="361-720",ED359,0)</f>
        <v>0</v>
      </c>
      <c r="FS359" s="8"/>
      <c r="FT359" s="633"/>
      <c r="FU359" s="658" t="n">
        <f aca="false">IF(AA359="0-90",AG359,0)</f>
        <v>0</v>
      </c>
      <c r="FV359" s="633" t="n">
        <f aca="false">IF(AA359="91-180",AG359,0)</f>
        <v>0</v>
      </c>
      <c r="FW359" s="633" t="n">
        <f aca="false">IF(AA359="181-270",AG359,0)</f>
        <v>0</v>
      </c>
      <c r="FX359" s="633" t="n">
        <f aca="false">IF(AA359="271-360",AG359,0)</f>
        <v>0</v>
      </c>
      <c r="FY359" s="633" t="n">
        <f aca="false">IF(AA359="361-720",AG359,0)</f>
        <v>0</v>
      </c>
      <c r="FZ359" s="672"/>
      <c r="GA359" s="8"/>
      <c r="GB359" s="633"/>
      <c r="GC359" s="8" t="n">
        <f aca="false">IF(DN359="0-90",DT359,0)</f>
        <v>4160.70212396807</v>
      </c>
      <c r="GD359" s="8" t="n">
        <f aca="false">IF(DN359="91-180",DT359,0)</f>
        <v>0</v>
      </c>
      <c r="GE359" s="8" t="n">
        <f aca="false">IF(DN359="181-270",DT359,0)</f>
        <v>0</v>
      </c>
      <c r="GF359" s="8" t="n">
        <f aca="false">IF(DN359="271-360",DT359,0)</f>
        <v>0</v>
      </c>
      <c r="GG359" s="8" t="n">
        <f aca="false">IF(DN359="361-720",DT359,0)</f>
        <v>0</v>
      </c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R359" s="315"/>
      <c r="IS359" s="315"/>
      <c r="IT359" s="315"/>
      <c r="IU359" s="315"/>
      <c r="IV359" s="315"/>
    </row>
    <row r="360" customFormat="false" ht="12.75" hidden="false" customHeight="false" outlineLevel="0" collapsed="false">
      <c r="C360" s="8"/>
      <c r="D360" s="633"/>
      <c r="E360" s="633"/>
      <c r="F360" s="633"/>
      <c r="G360" s="633"/>
      <c r="H360" s="633"/>
      <c r="I360" s="633"/>
      <c r="J360" s="633"/>
      <c r="K360" s="633"/>
      <c r="L360" s="633"/>
      <c r="M360" s="633"/>
      <c r="N360" s="633"/>
      <c r="O360" s="633"/>
      <c r="P360" s="673"/>
      <c r="Q360" s="674" t="s">
        <v>33</v>
      </c>
      <c r="R360" s="675" t="n">
        <f aca="false">W338</f>
        <v>0</v>
      </c>
      <c r="S360" s="676"/>
      <c r="T360" s="677" t="n">
        <f aca="false">R360*AG18</f>
        <v>0</v>
      </c>
      <c r="U360" s="678" t="n">
        <f aca="false">R360*AH18</f>
        <v>0</v>
      </c>
      <c r="V360" s="677" t="n">
        <f aca="false">R360*AI18</f>
        <v>0</v>
      </c>
      <c r="W360" s="680" t="n">
        <f aca="false">R360+S360-T360-U360-V360+X360</f>
        <v>0</v>
      </c>
      <c r="X360" s="585" t="n">
        <f aca="false">0.07*(T340+V340)</f>
        <v>0</v>
      </c>
      <c r="Y360" s="633"/>
      <c r="Z360" s="673"/>
      <c r="AA360" s="674" t="s">
        <v>33</v>
      </c>
      <c r="AB360" s="675" t="n">
        <f aca="false">AG338</f>
        <v>0</v>
      </c>
      <c r="AC360" s="676"/>
      <c r="AD360" s="677" t="n">
        <f aca="false">AB360*AJ18</f>
        <v>0</v>
      </c>
      <c r="AE360" s="678" t="n">
        <f aca="false">AB360*AK18</f>
        <v>0</v>
      </c>
      <c r="AF360" s="677" t="n">
        <f aca="false">AB360*AL18</f>
        <v>0</v>
      </c>
      <c r="AG360" s="680" t="n">
        <f aca="false">AB360+AC360-AD360-AE360-AF360+AH360</f>
        <v>0</v>
      </c>
      <c r="AH360" s="585" t="n">
        <f aca="false">0.07*(AD340+AF340)</f>
        <v>0</v>
      </c>
      <c r="AI360" s="633"/>
      <c r="AJ360" s="633"/>
      <c r="AK360" s="673"/>
      <c r="AL360" s="674" t="s">
        <v>33</v>
      </c>
      <c r="AM360" s="675" t="n">
        <f aca="false">AR338</f>
        <v>0</v>
      </c>
      <c r="AN360" s="676"/>
      <c r="AO360" s="677" t="n">
        <f aca="false">AM360*AM18</f>
        <v>0</v>
      </c>
      <c r="AP360" s="678" t="n">
        <f aca="false">AM360*AN18</f>
        <v>0</v>
      </c>
      <c r="AQ360" s="677" t="n">
        <f aca="false">AM360*AO18</f>
        <v>0</v>
      </c>
      <c r="AR360" s="680" t="n">
        <f aca="false">AM360+AN360-AO360-AP360-AQ360+AS360</f>
        <v>0</v>
      </c>
      <c r="AS360" s="585" t="n">
        <f aca="false">0.07*(AO340+AQ340)</f>
        <v>0</v>
      </c>
      <c r="AT360" s="633"/>
      <c r="AU360" s="633"/>
      <c r="AV360" s="633"/>
      <c r="AW360" s="633"/>
      <c r="AX360" s="633"/>
      <c r="AY360" s="633"/>
      <c r="AZ360" s="633"/>
      <c r="BA360" s="633"/>
      <c r="BB360" s="633"/>
      <c r="BC360" s="633"/>
      <c r="BD360" s="633"/>
      <c r="BE360" s="633"/>
      <c r="BF360" s="633"/>
      <c r="BG360" s="633"/>
      <c r="BH360" s="633"/>
      <c r="BI360" s="633"/>
      <c r="BJ360" s="633"/>
      <c r="BK360" s="633"/>
      <c r="BL360" s="633"/>
      <c r="BM360" s="633"/>
      <c r="BN360" s="633"/>
      <c r="BO360" s="633"/>
      <c r="BP360" s="633"/>
      <c r="BQ360" s="633"/>
      <c r="BR360" s="633"/>
      <c r="BS360" s="633"/>
      <c r="BT360" s="633"/>
      <c r="BU360" s="633"/>
      <c r="BV360" s="633"/>
      <c r="BW360" s="633"/>
      <c r="BX360" s="633"/>
      <c r="BY360" s="633"/>
      <c r="BZ360" s="633"/>
      <c r="CA360" s="633"/>
      <c r="CB360" s="633"/>
      <c r="CC360" s="633"/>
      <c r="CD360" s="633"/>
      <c r="CE360" s="633"/>
      <c r="CF360" s="633"/>
      <c r="CG360" s="633"/>
      <c r="CH360" s="633"/>
      <c r="CI360" s="633"/>
      <c r="CJ360" s="633"/>
      <c r="CK360" s="633"/>
      <c r="CL360" s="633"/>
      <c r="CM360" s="633"/>
      <c r="CN360" s="633"/>
      <c r="CO360" s="633"/>
      <c r="CP360" s="633"/>
      <c r="CQ360" s="633"/>
      <c r="CR360" s="633"/>
      <c r="CS360" s="633"/>
      <c r="CT360" s="633"/>
      <c r="CU360" s="633"/>
      <c r="CV360" s="633"/>
      <c r="CW360" s="633"/>
      <c r="CX360" s="633"/>
      <c r="CY360" s="633"/>
      <c r="CZ360" s="633"/>
      <c r="DA360" s="633"/>
      <c r="DB360" s="633"/>
      <c r="DC360" s="673"/>
      <c r="DD360" s="674" t="s">
        <v>33</v>
      </c>
      <c r="DE360" s="675" t="n">
        <f aca="false">DJ338</f>
        <v>3954.24548809965</v>
      </c>
      <c r="DF360" s="676"/>
      <c r="DG360" s="677" t="n">
        <f aca="false">DE360*AP18</f>
        <v>471.690175072165</v>
      </c>
      <c r="DH360" s="678" t="n">
        <f aca="false">DE360*AQ18</f>
        <v>348.16385513663</v>
      </c>
      <c r="DI360" s="677" t="n">
        <f aca="false">DE360*AR18</f>
        <v>194.83080069116</v>
      </c>
      <c r="DJ360" s="680" t="n">
        <f aca="false">DE360+DF360-DG360-DH360-DI360+DK360</f>
        <v>2983.13174428031</v>
      </c>
      <c r="DK360" s="585" t="n">
        <f aca="false">0.07*(DG340+DI340)</f>
        <v>43.5710870806098</v>
      </c>
      <c r="DL360" s="633"/>
      <c r="DM360" s="673"/>
      <c r="DN360" s="674" t="s">
        <v>33</v>
      </c>
      <c r="DO360" s="675" t="n">
        <f aca="false">DT338</f>
        <v>1010.54130629674</v>
      </c>
      <c r="DP360" s="676"/>
      <c r="DQ360" s="677" t="n">
        <f aca="false">DO360*AS18</f>
        <v>133.718295423636</v>
      </c>
      <c r="DR360" s="678" t="n">
        <f aca="false">DO360*AT18</f>
        <v>120.144578403891</v>
      </c>
      <c r="DS360" s="677" t="n">
        <f aca="false">DO360*AU18</f>
        <v>28.1374574859261</v>
      </c>
      <c r="DT360" s="680" t="n">
        <f aca="false">DO360+DP360-DQ360-DR360-DS360+DU360</f>
        <v>737.989326239298</v>
      </c>
      <c r="DU360" s="585" t="n">
        <f aca="false">0.07*(DQ340+DS340)</f>
        <v>9.44835125601393</v>
      </c>
      <c r="DV360" s="633"/>
      <c r="DW360" s="673"/>
      <c r="DX360" s="674" t="s">
        <v>33</v>
      </c>
      <c r="DY360" s="675" t="n">
        <f aca="false">ED338</f>
        <v>6931.69004603812</v>
      </c>
      <c r="DZ360" s="676"/>
      <c r="EA360" s="677" t="n">
        <f aca="false">DY360*AV18</f>
        <v>885.579621986336</v>
      </c>
      <c r="EB360" s="678" t="n">
        <f aca="false">DY360*AW18</f>
        <v>796.249414692299</v>
      </c>
      <c r="EC360" s="677" t="n">
        <f aca="false">DY360*AX18</f>
        <v>196.331624363535</v>
      </c>
      <c r="ED360" s="680" t="n">
        <f aca="false">DY360+DZ360-EA360-EB360-EC360+EE360</f>
        <v>5116.68807087176</v>
      </c>
      <c r="EE360" s="585" t="n">
        <f aca="false">0.07*(EA340+EC340)</f>
        <v>63.1586858758121</v>
      </c>
      <c r="EF360" s="633"/>
      <c r="EG360" s="633"/>
      <c r="EH360" s="633"/>
      <c r="EI360" s="633"/>
      <c r="EJ360" s="633"/>
      <c r="EK360" s="633"/>
      <c r="EL360" s="633"/>
      <c r="EM360" s="633"/>
      <c r="EN360" s="633"/>
      <c r="EO360" s="633"/>
      <c r="EP360" s="633"/>
      <c r="EQ360" s="658" t="n">
        <f aca="false">IF(Q360="0-90",W360,0)</f>
        <v>0</v>
      </c>
      <c r="ER360" s="633" t="n">
        <f aca="false">IF(Q360="91-180",W360,0)</f>
        <v>0</v>
      </c>
      <c r="ES360" s="633" t="n">
        <f aca="false">IF(Q360="181-270",W360,0)</f>
        <v>0</v>
      </c>
      <c r="ET360" s="633" t="n">
        <f aca="false">IF(Q360="271-360",W360,0)</f>
        <v>0</v>
      </c>
      <c r="EU360" s="633" t="n">
        <f aca="false">IF(Q360="361-720",W360,0)</f>
        <v>0</v>
      </c>
      <c r="EV360" s="672"/>
      <c r="EW360" s="658"/>
      <c r="EX360" s="633"/>
      <c r="EY360" s="658" t="n">
        <f aca="false">IF(DD360="0-90",DJ360,0)</f>
        <v>0</v>
      </c>
      <c r="EZ360" s="633" t="n">
        <f aca="false">IF(DD360="91-180",DJ360,0)</f>
        <v>2983.13174428031</v>
      </c>
      <c r="FA360" s="633" t="n">
        <f aca="false">IF(DD360="181-270",DJ360,0)</f>
        <v>0</v>
      </c>
      <c r="FB360" s="633" t="n">
        <f aca="false">IF(DD360="271-360",DJ360,0)</f>
        <v>0</v>
      </c>
      <c r="FC360" s="633" t="n">
        <f aca="false">IF(DD360="361-720",DJ360,0)</f>
        <v>0</v>
      </c>
      <c r="FD360" s="672"/>
      <c r="FE360" s="633"/>
      <c r="FF360" s="658" t="n">
        <f aca="false">IF(AL360="0-90",AR360,0)</f>
        <v>0</v>
      </c>
      <c r="FG360" s="633" t="n">
        <f aca="false">IF(AL360="91-180",AR360,0)</f>
        <v>0</v>
      </c>
      <c r="FH360" s="633" t="n">
        <f aca="false">IF(AL360="181-270",AR360,0)</f>
        <v>0</v>
      </c>
      <c r="FI360" s="633" t="n">
        <f aca="false">IF(AL360="271-360",AR360,0)</f>
        <v>0</v>
      </c>
      <c r="FJ360" s="633" t="n">
        <f aca="false">IF(AL360="361-720",AR360,0)</f>
        <v>0</v>
      </c>
      <c r="FK360" s="672"/>
      <c r="FL360" s="8"/>
      <c r="FM360" s="633"/>
      <c r="FN360" s="8" t="n">
        <f aca="false">IF(DX360="0-90",ED360,0)</f>
        <v>0</v>
      </c>
      <c r="FO360" s="8" t="n">
        <f aca="false">IF(DX360="91-180",ED360,0)</f>
        <v>5116.68807087176</v>
      </c>
      <c r="FP360" s="8" t="n">
        <f aca="false">IF(DX360="181-270",ED360,0)</f>
        <v>0</v>
      </c>
      <c r="FQ360" s="8" t="n">
        <f aca="false">IF(DX360="271-360",ED360,0)</f>
        <v>0</v>
      </c>
      <c r="FR360" s="8" t="n">
        <f aca="false">IF(DX360="361-720",ED360,0)</f>
        <v>0</v>
      </c>
      <c r="FS360" s="8"/>
      <c r="FT360" s="633"/>
      <c r="FU360" s="658" t="n">
        <f aca="false">IF(AA360="0-90",AG360,0)</f>
        <v>0</v>
      </c>
      <c r="FV360" s="633" t="n">
        <f aca="false">IF(AA360="91-180",AG360,0)</f>
        <v>0</v>
      </c>
      <c r="FW360" s="633" t="n">
        <f aca="false">IF(AA360="181-270",AG360,0)</f>
        <v>0</v>
      </c>
      <c r="FX360" s="633" t="n">
        <f aca="false">IF(AA360="271-360",AG360,0)</f>
        <v>0</v>
      </c>
      <c r="FY360" s="633" t="n">
        <f aca="false">IF(AA360="361-720",AG360,0)</f>
        <v>0</v>
      </c>
      <c r="FZ360" s="672"/>
      <c r="GA360" s="8"/>
      <c r="GB360" s="633"/>
      <c r="GC360" s="8" t="n">
        <f aca="false">IF(DN360="0-90",DT360,0)</f>
        <v>0</v>
      </c>
      <c r="GD360" s="8" t="n">
        <f aca="false">IF(DN360="91-180",DT360,0)</f>
        <v>737.989326239298</v>
      </c>
      <c r="GE360" s="8" t="n">
        <f aca="false">IF(DN360="181-270",DT360,0)</f>
        <v>0</v>
      </c>
      <c r="GF360" s="8" t="n">
        <f aca="false">IF(DN360="271-360",DT360,0)</f>
        <v>0</v>
      </c>
      <c r="GG360" s="8" t="n">
        <f aca="false">IF(DN360="361-720",DT360,0)</f>
        <v>0</v>
      </c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R360" s="315"/>
      <c r="IS360" s="315"/>
      <c r="IT360" s="315"/>
      <c r="IU360" s="315"/>
      <c r="IV360" s="315"/>
    </row>
    <row r="361" customFormat="false" ht="12.75" hidden="false" customHeight="false" outlineLevel="0" collapsed="false">
      <c r="C361" s="8"/>
      <c r="D361" s="633"/>
      <c r="E361" s="633"/>
      <c r="F361" s="633"/>
      <c r="G361" s="633"/>
      <c r="H361" s="633"/>
      <c r="I361" s="633"/>
      <c r="J361" s="633"/>
      <c r="K361" s="633"/>
      <c r="L361" s="633"/>
      <c r="M361" s="633"/>
      <c r="N361" s="633"/>
      <c r="O361" s="633"/>
      <c r="P361" s="665" t="s">
        <v>36</v>
      </c>
      <c r="Q361" s="666" t="s">
        <v>30</v>
      </c>
      <c r="R361" s="704"/>
      <c r="S361" s="668" t="n">
        <f aca="false">((AF145+AF161)*G14)+((AG145+AG161)*G14)</f>
        <v>0</v>
      </c>
      <c r="T361" s="669" t="n">
        <f aca="false">(R361*AG19)+(1*S361*AG19)</f>
        <v>0</v>
      </c>
      <c r="U361" s="668" t="n">
        <f aca="false">(R361*AH19)+(1*S361*AH19)</f>
        <v>0</v>
      </c>
      <c r="V361" s="669" t="n">
        <f aca="false">(R361*AI19)+(1*S361*AI19)</f>
        <v>0</v>
      </c>
      <c r="W361" s="671" t="n">
        <f aca="false">R361+S361-T361-U361-V361+X361</f>
        <v>0</v>
      </c>
      <c r="X361" s="585" t="n">
        <f aca="false">0.07*(T341+V341)</f>
        <v>0</v>
      </c>
      <c r="Y361" s="633"/>
      <c r="Z361" s="665" t="s">
        <v>36</v>
      </c>
      <c r="AA361" s="666" t="s">
        <v>30</v>
      </c>
      <c r="AB361" s="704"/>
      <c r="AC361" s="668" t="n">
        <f aca="false">((AP145+AP161)*G14)+((AQ145+AQ161)*G14)</f>
        <v>0</v>
      </c>
      <c r="AD361" s="669" t="n">
        <f aca="false">(AB361*AJ19)+(1*AC361*AJ19)</f>
        <v>0</v>
      </c>
      <c r="AE361" s="668" t="n">
        <f aca="false">(AB361*AK19)+(1*AC361*AK19)</f>
        <v>0</v>
      </c>
      <c r="AF361" s="669" t="n">
        <f aca="false">(AB361*AL19)+(1*AC361*AL19)</f>
        <v>0</v>
      </c>
      <c r="AG361" s="671" t="n">
        <f aca="false">AB361+AC361-AD361-AE361-AF361+AH361</f>
        <v>0</v>
      </c>
      <c r="AH361" s="585" t="n">
        <f aca="false">0.07*(AD341+AF341)</f>
        <v>0</v>
      </c>
      <c r="AI361" s="633"/>
      <c r="AJ361" s="633"/>
      <c r="AK361" s="665" t="s">
        <v>36</v>
      </c>
      <c r="AL361" s="666" t="s">
        <v>30</v>
      </c>
      <c r="AM361" s="704"/>
      <c r="AN361" s="668" t="n">
        <f aca="false">((BA145+AZ161)*G14)+((BA161)*G14)</f>
        <v>0</v>
      </c>
      <c r="AO361" s="669" t="n">
        <f aca="false">(AM361*AM19)+(1*AN361*AM19)</f>
        <v>0</v>
      </c>
      <c r="AP361" s="668" t="n">
        <f aca="false">(AM361*AN19)+(1*AN361*AN19)</f>
        <v>0</v>
      </c>
      <c r="AQ361" s="669" t="n">
        <f aca="false">(AM361*AO19)+(1*AN361*AO19)</f>
        <v>0</v>
      </c>
      <c r="AR361" s="671" t="n">
        <f aca="false">AM361+AN361-AO361-AP361-AQ361+AS361</f>
        <v>0</v>
      </c>
      <c r="AS361" s="585" t="n">
        <f aca="false">0.07*(AO341+AQ341)</f>
        <v>0</v>
      </c>
      <c r="AT361" s="633"/>
      <c r="AU361" s="633"/>
      <c r="AV361" s="633"/>
      <c r="AW361" s="633"/>
      <c r="AX361" s="633"/>
      <c r="AY361" s="633"/>
      <c r="AZ361" s="633"/>
      <c r="BA361" s="633"/>
      <c r="BB361" s="633"/>
      <c r="BC361" s="633"/>
      <c r="BD361" s="633"/>
      <c r="BE361" s="633"/>
      <c r="BF361" s="633"/>
      <c r="BG361" s="633"/>
      <c r="BH361" s="633"/>
      <c r="BI361" s="633"/>
      <c r="BJ361" s="633"/>
      <c r="BK361" s="633"/>
      <c r="BL361" s="633"/>
      <c r="BM361" s="633"/>
      <c r="BN361" s="633"/>
      <c r="BO361" s="633"/>
      <c r="BP361" s="633"/>
      <c r="BQ361" s="633"/>
      <c r="BR361" s="633"/>
      <c r="BS361" s="633"/>
      <c r="BT361" s="633"/>
      <c r="BU361" s="633"/>
      <c r="BV361" s="633"/>
      <c r="BW361" s="633"/>
      <c r="BX361" s="633"/>
      <c r="BY361" s="633"/>
      <c r="BZ361" s="633"/>
      <c r="CA361" s="633"/>
      <c r="CB361" s="633"/>
      <c r="CC361" s="633"/>
      <c r="CD361" s="633"/>
      <c r="CE361" s="633"/>
      <c r="CF361" s="633"/>
      <c r="CG361" s="633"/>
      <c r="CH361" s="633"/>
      <c r="CI361" s="633"/>
      <c r="CJ361" s="633"/>
      <c r="CK361" s="633"/>
      <c r="CL361" s="633"/>
      <c r="CM361" s="633"/>
      <c r="CN361" s="633"/>
      <c r="CO361" s="633"/>
      <c r="CP361" s="633"/>
      <c r="CQ361" s="633"/>
      <c r="CR361" s="633"/>
      <c r="CS361" s="633"/>
      <c r="CT361" s="633"/>
      <c r="CU361" s="633"/>
      <c r="CV361" s="633"/>
      <c r="CW361" s="633"/>
      <c r="CX361" s="633"/>
      <c r="CY361" s="633"/>
      <c r="CZ361" s="633"/>
      <c r="DA361" s="633"/>
      <c r="DB361" s="633"/>
      <c r="DC361" s="665" t="s">
        <v>36</v>
      </c>
      <c r="DD361" s="666" t="s">
        <v>30</v>
      </c>
      <c r="DE361" s="704"/>
      <c r="DF361" s="668" t="n">
        <f aca="false">((DM145+DM161)*G14)+((DN145+DN161)*G14)</f>
        <v>10966.4870681764</v>
      </c>
      <c r="DG361" s="669" t="n">
        <f aca="false">(DE361*AP19)+(1*DF361*AP19)</f>
        <v>1361.61052072801</v>
      </c>
      <c r="DH361" s="668" t="n">
        <f aca="false">(DE361*AQ19)+(1*DF361*AQ19)</f>
        <v>423.144855392043</v>
      </c>
      <c r="DI361" s="669" t="n">
        <f aca="false">(DE361*AR19)+(1*DF361*AR19)</f>
        <v>1334.62138499524</v>
      </c>
      <c r="DJ361" s="671" t="n">
        <f aca="false">DE361+DF361-DG361-DH361-DI361+DK361</f>
        <v>8108.33692768482</v>
      </c>
      <c r="DK361" s="585" t="n">
        <f aca="false">0.07*(DG341+DI341)</f>
        <v>261.226620623707</v>
      </c>
      <c r="DL361" s="633"/>
      <c r="DM361" s="665" t="s">
        <v>36</v>
      </c>
      <c r="DN361" s="666" t="s">
        <v>30</v>
      </c>
      <c r="DO361" s="704"/>
      <c r="DP361" s="668" t="n">
        <f aca="false">((EF145+EF161)*G14)+((EG145+EG161)*G14)</f>
        <v>3683.07734173043</v>
      </c>
      <c r="DQ361" s="669" t="n">
        <f aca="false">(DO361*AS19)+(1*DP361*AS19)</f>
        <v>233.407221327054</v>
      </c>
      <c r="DR361" s="668" t="n">
        <f aca="false">(DO361*AT19)+(1*DP361*AT19)</f>
        <v>105.769585712828</v>
      </c>
      <c r="DS361" s="669" t="n">
        <f aca="false">(DO361*AU19)+(1*DP361*AU19)</f>
        <v>326.933833301607</v>
      </c>
      <c r="DT361" s="671" t="n">
        <f aca="false">DO361+DP361-DQ361-DR361-DS361+DU361</f>
        <v>3053.60414608167</v>
      </c>
      <c r="DU361" s="585" t="n">
        <f aca="false">0.07*(DQ341+DS341)</f>
        <v>36.6374446927224</v>
      </c>
      <c r="DV361" s="633"/>
      <c r="DW361" s="665" t="s">
        <v>36</v>
      </c>
      <c r="DX361" s="666" t="s">
        <v>30</v>
      </c>
      <c r="DY361" s="704"/>
      <c r="DZ361" s="668" t="n">
        <f aca="false">((EJ145+EJ161)*G14)+((EK145+EK161)*G14)</f>
        <v>25289.748563625</v>
      </c>
      <c r="EA361" s="669" t="n">
        <f aca="false">(DY361*AV19)+(1*DZ361*AV19)</f>
        <v>1555.93687048447</v>
      </c>
      <c r="EB361" s="668" t="n">
        <f aca="false">(DY361*AW19)+(1*DZ361*AW19)</f>
        <v>721.834016457305</v>
      </c>
      <c r="EC361" s="669" t="n">
        <f aca="false">(DY361*AX19)+(1*DZ361*AX19)</f>
        <v>2199.06585555311</v>
      </c>
      <c r="ED361" s="671" t="n">
        <f aca="false">DY361+DZ361-EA361-EB361-EC361+EE361</f>
        <v>21058.4296241892</v>
      </c>
      <c r="EE361" s="585" t="n">
        <f aca="false">0.07*(EA341+EC341)</f>
        <v>245.517803059057</v>
      </c>
      <c r="EF361" s="633"/>
      <c r="EG361" s="633"/>
      <c r="EH361" s="633"/>
      <c r="EI361" s="633"/>
      <c r="EJ361" s="633"/>
      <c r="EK361" s="633"/>
      <c r="EL361" s="633"/>
      <c r="EM361" s="633"/>
      <c r="EN361" s="633"/>
      <c r="EO361" s="633"/>
      <c r="EP361" s="633"/>
      <c r="EQ361" s="658" t="n">
        <f aca="false">IF(Q361="0-90",W361,0)</f>
        <v>0</v>
      </c>
      <c r="ER361" s="633" t="n">
        <f aca="false">IF(Q361="91-180",W361,0)</f>
        <v>0</v>
      </c>
      <c r="ES361" s="633" t="n">
        <f aca="false">IF(Q361="181-270",W361,0)</f>
        <v>0</v>
      </c>
      <c r="ET361" s="633" t="n">
        <f aca="false">IF(Q361="271-360",W361,0)</f>
        <v>0</v>
      </c>
      <c r="EU361" s="633" t="n">
        <f aca="false">IF(Q361="361-720",W361,0)</f>
        <v>0</v>
      </c>
      <c r="EV361" s="672"/>
      <c r="EW361" s="658"/>
      <c r="EX361" s="633"/>
      <c r="EY361" s="658" t="n">
        <f aca="false">IF(DD361="0-90",DJ361,0)</f>
        <v>8108.33692768482</v>
      </c>
      <c r="EZ361" s="633" t="n">
        <f aca="false">IF(DD361="91-180",DJ361,0)</f>
        <v>0</v>
      </c>
      <c r="FA361" s="633" t="n">
        <f aca="false">IF(DD361="181-270",DJ361,0)</f>
        <v>0</v>
      </c>
      <c r="FB361" s="633" t="n">
        <f aca="false">IF(DD361="271-360",DJ361,0)</f>
        <v>0</v>
      </c>
      <c r="FC361" s="633" t="n">
        <f aca="false">IF(DD361="361-720",DJ361,0)</f>
        <v>0</v>
      </c>
      <c r="FD361" s="672"/>
      <c r="FE361" s="633"/>
      <c r="FF361" s="658" t="n">
        <f aca="false">IF(AL361="0-90",AR361,0)</f>
        <v>0</v>
      </c>
      <c r="FG361" s="633" t="n">
        <f aca="false">IF(AL361="91-180",AR361,0)</f>
        <v>0</v>
      </c>
      <c r="FH361" s="633" t="n">
        <f aca="false">IF(AL361="181-270",AR361,0)</f>
        <v>0</v>
      </c>
      <c r="FI361" s="633" t="n">
        <f aca="false">IF(AL361="271-360",AR361,0)</f>
        <v>0</v>
      </c>
      <c r="FJ361" s="633" t="n">
        <f aca="false">IF(AL361="361-720",AR361,0)</f>
        <v>0</v>
      </c>
      <c r="FK361" s="672"/>
      <c r="FL361" s="8"/>
      <c r="FM361" s="633"/>
      <c r="FN361" s="8" t="n">
        <f aca="false">IF(DX361="0-90",ED361,0)</f>
        <v>21058.4296241892</v>
      </c>
      <c r="FO361" s="8" t="n">
        <f aca="false">IF(DX361="91-180",ED361,0)</f>
        <v>0</v>
      </c>
      <c r="FP361" s="8" t="n">
        <f aca="false">IF(DX361="181-270",ED361,0)</f>
        <v>0</v>
      </c>
      <c r="FQ361" s="8" t="n">
        <f aca="false">IF(DX361="271-360",ED361,0)</f>
        <v>0</v>
      </c>
      <c r="FR361" s="8" t="n">
        <f aca="false">IF(DX361="361-720",ED361,0)</f>
        <v>0</v>
      </c>
      <c r="FS361" s="8"/>
      <c r="FT361" s="633"/>
      <c r="FU361" s="658" t="n">
        <f aca="false">IF(AA361="0-90",AG361,0)</f>
        <v>0</v>
      </c>
      <c r="FV361" s="633" t="n">
        <f aca="false">IF(AA361="91-180",AG361,0)</f>
        <v>0</v>
      </c>
      <c r="FW361" s="633" t="n">
        <f aca="false">IF(AA361="181-270",AG361,0)</f>
        <v>0</v>
      </c>
      <c r="FX361" s="633" t="n">
        <f aca="false">IF(AA361="271-360",AG361,0)</f>
        <v>0</v>
      </c>
      <c r="FY361" s="633" t="n">
        <f aca="false">IF(AA361="361-720",AG361,0)</f>
        <v>0</v>
      </c>
      <c r="FZ361" s="672"/>
      <c r="GA361" s="8"/>
      <c r="GB361" s="633"/>
      <c r="GC361" s="8" t="n">
        <f aca="false">IF(DN361="0-90",DT361,0)</f>
        <v>3053.60414608167</v>
      </c>
      <c r="GD361" s="8" t="n">
        <f aca="false">IF(DN361="91-180",DT361,0)</f>
        <v>0</v>
      </c>
      <c r="GE361" s="8" t="n">
        <f aca="false">IF(DN361="181-270",DT361,0)</f>
        <v>0</v>
      </c>
      <c r="GF361" s="8" t="n">
        <f aca="false">IF(DN361="271-360",DT361,0)</f>
        <v>0</v>
      </c>
      <c r="GG361" s="8" t="n">
        <f aca="false">IF(DN361="361-720",DT361,0)</f>
        <v>0</v>
      </c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R361" s="315"/>
      <c r="IS361" s="315"/>
      <c r="IT361" s="315"/>
      <c r="IU361" s="315"/>
      <c r="IV361" s="315"/>
    </row>
    <row r="362" customFormat="false" ht="12.75" hidden="false" customHeight="false" outlineLevel="0" collapsed="false">
      <c r="C362" s="8"/>
      <c r="D362" s="633"/>
      <c r="E362" s="633"/>
      <c r="F362" s="633"/>
      <c r="G362" s="633"/>
      <c r="H362" s="633"/>
      <c r="I362" s="633"/>
      <c r="J362" s="633"/>
      <c r="K362" s="633"/>
      <c r="L362" s="633"/>
      <c r="M362" s="633"/>
      <c r="N362" s="633"/>
      <c r="O362" s="633"/>
      <c r="P362" s="684"/>
      <c r="Q362" s="685" t="s">
        <v>33</v>
      </c>
      <c r="R362" s="686" t="n">
        <f aca="false">W339</f>
        <v>0</v>
      </c>
      <c r="S362" s="662"/>
      <c r="T362" s="687" t="n">
        <f aca="false">R362*AG20</f>
        <v>0</v>
      </c>
      <c r="U362" s="688" t="n">
        <f aca="false">R362*AH20</f>
        <v>0</v>
      </c>
      <c r="V362" s="687" t="n">
        <f aca="false">R362*AI20</f>
        <v>0</v>
      </c>
      <c r="W362" s="689" t="n">
        <f aca="false">R362+S362-T362-U362-V362+X362</f>
        <v>0</v>
      </c>
      <c r="X362" s="585" t="n">
        <f aca="false">0.07*(T342+V342)</f>
        <v>0</v>
      </c>
      <c r="Y362" s="633"/>
      <c r="Z362" s="684"/>
      <c r="AA362" s="685" t="s">
        <v>33</v>
      </c>
      <c r="AB362" s="686" t="n">
        <f aca="false">AG339</f>
        <v>0</v>
      </c>
      <c r="AC362" s="662"/>
      <c r="AD362" s="687" t="n">
        <f aca="false">AB362*AJ20</f>
        <v>0</v>
      </c>
      <c r="AE362" s="688" t="n">
        <f aca="false">AB362*AK20</f>
        <v>0</v>
      </c>
      <c r="AF362" s="687" t="n">
        <f aca="false">AB362*AL20</f>
        <v>0</v>
      </c>
      <c r="AG362" s="689" t="n">
        <f aca="false">AB362+AC362-AD362-AE362-AF362+AH362</f>
        <v>0</v>
      </c>
      <c r="AH362" s="585" t="n">
        <f aca="false">0.07*(AD342+AF342)</f>
        <v>0</v>
      </c>
      <c r="AI362" s="633"/>
      <c r="AJ362" s="633"/>
      <c r="AK362" s="684"/>
      <c r="AL362" s="685" t="s">
        <v>33</v>
      </c>
      <c r="AM362" s="686" t="n">
        <f aca="false">AR339</f>
        <v>0</v>
      </c>
      <c r="AN362" s="662"/>
      <c r="AO362" s="687" t="n">
        <f aca="false">AM362*AM20</f>
        <v>0</v>
      </c>
      <c r="AP362" s="688" t="n">
        <f aca="false">AM362*AN20</f>
        <v>0</v>
      </c>
      <c r="AQ362" s="687" t="n">
        <f aca="false">AM362*AO20</f>
        <v>0</v>
      </c>
      <c r="AR362" s="689" t="n">
        <f aca="false">AM362+AN362-AO362-AP362-AQ362+AS362</f>
        <v>0</v>
      </c>
      <c r="AS362" s="585" t="n">
        <f aca="false">0.07*(AO342+AQ342)</f>
        <v>0</v>
      </c>
      <c r="AT362" s="633"/>
      <c r="AU362" s="633"/>
      <c r="AV362" s="633"/>
      <c r="AW362" s="633"/>
      <c r="AX362" s="633"/>
      <c r="AY362" s="633"/>
      <c r="AZ362" s="633"/>
      <c r="BA362" s="633"/>
      <c r="BB362" s="633"/>
      <c r="BC362" s="633"/>
      <c r="BD362" s="633"/>
      <c r="BE362" s="633"/>
      <c r="BF362" s="633"/>
      <c r="BG362" s="633"/>
      <c r="BH362" s="633"/>
      <c r="BI362" s="633"/>
      <c r="BJ362" s="633"/>
      <c r="BK362" s="633"/>
      <c r="BL362" s="633"/>
      <c r="BM362" s="633"/>
      <c r="BN362" s="633"/>
      <c r="BO362" s="633"/>
      <c r="BP362" s="633"/>
      <c r="BQ362" s="633"/>
      <c r="BR362" s="633"/>
      <c r="BS362" s="633"/>
      <c r="BT362" s="633"/>
      <c r="BU362" s="633"/>
      <c r="BV362" s="633"/>
      <c r="BW362" s="633"/>
      <c r="BX362" s="633"/>
      <c r="BY362" s="633"/>
      <c r="BZ362" s="633"/>
      <c r="CA362" s="633"/>
      <c r="CB362" s="633"/>
      <c r="CC362" s="633"/>
      <c r="CD362" s="633"/>
      <c r="CE362" s="633"/>
      <c r="CF362" s="633"/>
      <c r="CG362" s="633"/>
      <c r="CH362" s="633"/>
      <c r="CI362" s="633"/>
      <c r="CJ362" s="633"/>
      <c r="CK362" s="633"/>
      <c r="CL362" s="633"/>
      <c r="CM362" s="633"/>
      <c r="CN362" s="633"/>
      <c r="CO362" s="633"/>
      <c r="CP362" s="633"/>
      <c r="CQ362" s="633"/>
      <c r="CR362" s="633"/>
      <c r="CS362" s="633"/>
      <c r="CT362" s="633"/>
      <c r="CU362" s="633"/>
      <c r="CV362" s="633"/>
      <c r="CW362" s="633"/>
      <c r="CX362" s="633"/>
      <c r="CY362" s="633"/>
      <c r="CZ362" s="633"/>
      <c r="DA362" s="633"/>
      <c r="DB362" s="633"/>
      <c r="DC362" s="684"/>
      <c r="DD362" s="685" t="s">
        <v>33</v>
      </c>
      <c r="DE362" s="686" t="n">
        <f aca="false">DJ339</f>
        <v>11966.4645385239</v>
      </c>
      <c r="DF362" s="662"/>
      <c r="DG362" s="687" t="n">
        <f aca="false">DE362*AP20</f>
        <v>1363.41585937634</v>
      </c>
      <c r="DH362" s="688" t="n">
        <f aca="false">DE362*AQ20</f>
        <v>924.103190905507</v>
      </c>
      <c r="DI362" s="687" t="n">
        <f aca="false">DE362*AR20</f>
        <v>1318.98149440864</v>
      </c>
      <c r="DJ362" s="689" t="n">
        <f aca="false">DE362+DF362-DG362-DH362-DI362+DK362</f>
        <v>8535.25595824935</v>
      </c>
      <c r="DK362" s="585" t="n">
        <f aca="false">0.07*(DG342+DI342)</f>
        <v>175.291964415924</v>
      </c>
      <c r="DL362" s="633"/>
      <c r="DM362" s="684"/>
      <c r="DN362" s="685" t="s">
        <v>33</v>
      </c>
      <c r="DO362" s="686" t="n">
        <f aca="false">DT339</f>
        <v>3866.64888933078</v>
      </c>
      <c r="DP362" s="662"/>
      <c r="DQ362" s="687" t="n">
        <f aca="false">DO362*AS20</f>
        <v>370.502953633211</v>
      </c>
      <c r="DR362" s="688" t="n">
        <f aca="false">DO362*AT20</f>
        <v>337.818474830247</v>
      </c>
      <c r="DS362" s="687" t="n">
        <f aca="false">DO362*AU20</f>
        <v>245.91191051588</v>
      </c>
      <c r="DT362" s="689" t="n">
        <f aca="false">DO362+DP362-DQ362-DR362-DS362+DU362</f>
        <v>2948.6979892159</v>
      </c>
      <c r="DU362" s="585" t="n">
        <f aca="false">0.07*(DQ342+DS342)</f>
        <v>36.2824388644639</v>
      </c>
      <c r="DV362" s="633"/>
      <c r="DW362" s="684"/>
      <c r="DX362" s="685" t="s">
        <v>33</v>
      </c>
      <c r="DY362" s="686" t="n">
        <f aca="false">ED339</f>
        <v>26501.5537462418</v>
      </c>
      <c r="DZ362" s="662"/>
      <c r="EA362" s="687" t="n">
        <f aca="false">DY362*AV20</f>
        <v>2527.3505698754</v>
      </c>
      <c r="EB362" s="688" t="n">
        <f aca="false">DY362*AW20</f>
        <v>2291.96893522786</v>
      </c>
      <c r="EC362" s="687" t="n">
        <f aca="false">DY362*AX20</f>
        <v>1667.88965813183</v>
      </c>
      <c r="ED362" s="689" t="n">
        <f aca="false">DY362+DZ362-EA362-EB362-EC362+EE362</f>
        <v>20261.2950235821</v>
      </c>
      <c r="EE362" s="585" t="n">
        <f aca="false">0.07*(EA342+EC342)</f>
        <v>246.950440575385</v>
      </c>
      <c r="EF362" s="633"/>
      <c r="EG362" s="633"/>
      <c r="EH362" s="633"/>
      <c r="EI362" s="633"/>
      <c r="EJ362" s="633"/>
      <c r="EK362" s="633"/>
      <c r="EL362" s="633"/>
      <c r="EM362" s="633"/>
      <c r="EN362" s="633"/>
      <c r="EO362" s="633"/>
      <c r="EP362" s="633"/>
      <c r="EQ362" s="658" t="n">
        <f aca="false">IF(Q362="0-90",W362,0)</f>
        <v>0</v>
      </c>
      <c r="ER362" s="633" t="n">
        <f aca="false">IF(Q362="91-180",W362,0)</f>
        <v>0</v>
      </c>
      <c r="ES362" s="633" t="n">
        <f aca="false">IF(Q362="181-270",W362,0)</f>
        <v>0</v>
      </c>
      <c r="ET362" s="633" t="n">
        <f aca="false">IF(Q362="271-360",W362,0)</f>
        <v>0</v>
      </c>
      <c r="EU362" s="633" t="n">
        <f aca="false">IF(Q362="361-720",W362,0)</f>
        <v>0</v>
      </c>
      <c r="EV362" s="672"/>
      <c r="EW362" s="658"/>
      <c r="EX362" s="633"/>
      <c r="EY362" s="658" t="n">
        <f aca="false">IF(DD362="0-90",DJ362,0)</f>
        <v>0</v>
      </c>
      <c r="EZ362" s="633" t="n">
        <f aca="false">IF(DD362="91-180",DJ362,0)</f>
        <v>8535.25595824935</v>
      </c>
      <c r="FA362" s="633" t="n">
        <f aca="false">IF(DD362="181-270",DJ362,0)</f>
        <v>0</v>
      </c>
      <c r="FB362" s="633" t="n">
        <f aca="false">IF(DD362="271-360",DJ362,0)</f>
        <v>0</v>
      </c>
      <c r="FC362" s="633" t="n">
        <f aca="false">IF(DD362="361-720",DJ362,0)</f>
        <v>0</v>
      </c>
      <c r="FD362" s="672"/>
      <c r="FE362" s="633"/>
      <c r="FF362" s="658" t="n">
        <f aca="false">IF(AL362="0-90",AR362,0)</f>
        <v>0</v>
      </c>
      <c r="FG362" s="633" t="n">
        <f aca="false">IF(AL362="91-180",AR362,0)</f>
        <v>0</v>
      </c>
      <c r="FH362" s="633" t="n">
        <f aca="false">IF(AL362="181-270",AR362,0)</f>
        <v>0</v>
      </c>
      <c r="FI362" s="633" t="n">
        <f aca="false">IF(AL362="271-360",AR362,0)</f>
        <v>0</v>
      </c>
      <c r="FJ362" s="633" t="n">
        <f aca="false">IF(AL362="361-720",AR362,0)</f>
        <v>0</v>
      </c>
      <c r="FK362" s="672"/>
      <c r="FL362" s="8"/>
      <c r="FM362" s="633"/>
      <c r="FN362" s="8" t="n">
        <f aca="false">IF(DX362="0-90",ED362,0)</f>
        <v>0</v>
      </c>
      <c r="FO362" s="8" t="n">
        <f aca="false">IF(DX362="91-180",ED362,0)</f>
        <v>20261.2950235821</v>
      </c>
      <c r="FP362" s="8" t="n">
        <f aca="false">IF(DX362="181-270",ED362,0)</f>
        <v>0</v>
      </c>
      <c r="FQ362" s="8" t="n">
        <f aca="false">IF(DX362="271-360",ED362,0)</f>
        <v>0</v>
      </c>
      <c r="FR362" s="8" t="n">
        <f aca="false">IF(DX362="361-720",ED362,0)</f>
        <v>0</v>
      </c>
      <c r="FS362" s="8"/>
      <c r="FT362" s="633"/>
      <c r="FU362" s="658" t="n">
        <f aca="false">IF(AA362="0-90",AG362,0)</f>
        <v>0</v>
      </c>
      <c r="FV362" s="633" t="n">
        <f aca="false">IF(AA362="91-180",AG362,0)</f>
        <v>0</v>
      </c>
      <c r="FW362" s="633" t="n">
        <f aca="false">IF(AA362="181-270",AG362,0)</f>
        <v>0</v>
      </c>
      <c r="FX362" s="633" t="n">
        <f aca="false">IF(AA362="271-360",AG362,0)</f>
        <v>0</v>
      </c>
      <c r="FY362" s="633" t="n">
        <f aca="false">IF(AA362="361-720",AG362,0)</f>
        <v>0</v>
      </c>
      <c r="FZ362" s="672"/>
      <c r="GA362" s="8"/>
      <c r="GB362" s="633"/>
      <c r="GC362" s="8" t="n">
        <f aca="false">IF(DN362="0-90",DT362,0)</f>
        <v>0</v>
      </c>
      <c r="GD362" s="8" t="n">
        <f aca="false">IF(DN362="91-180",DT362,0)</f>
        <v>2948.6979892159</v>
      </c>
      <c r="GE362" s="8" t="n">
        <f aca="false">IF(DN362="181-270",DT362,0)</f>
        <v>0</v>
      </c>
      <c r="GF362" s="8" t="n">
        <f aca="false">IF(DN362="271-360",DT362,0)</f>
        <v>0</v>
      </c>
      <c r="GG362" s="8" t="n">
        <f aca="false">IF(DN362="361-720",DT362,0)</f>
        <v>0</v>
      </c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R362" s="315"/>
      <c r="IS362" s="315"/>
      <c r="IT362" s="315"/>
      <c r="IU362" s="315"/>
      <c r="IV362" s="315"/>
    </row>
    <row r="363" customFormat="false" ht="12.75" hidden="false" customHeight="false" outlineLevel="0" collapsed="false">
      <c r="C363" s="8"/>
      <c r="D363" s="633"/>
      <c r="E363" s="633"/>
      <c r="F363" s="633"/>
      <c r="G363" s="633"/>
      <c r="H363" s="633"/>
      <c r="I363" s="633"/>
      <c r="J363" s="633"/>
      <c r="K363" s="633"/>
      <c r="L363" s="633"/>
      <c r="M363" s="633"/>
      <c r="N363" s="633"/>
      <c r="O363" s="633"/>
      <c r="P363" s="673"/>
      <c r="Q363" s="674" t="s">
        <v>36</v>
      </c>
      <c r="R363" s="675" t="n">
        <f aca="false">W340</f>
        <v>0</v>
      </c>
      <c r="S363" s="676"/>
      <c r="T363" s="677" t="n">
        <f aca="false">R363*AG21</f>
        <v>0</v>
      </c>
      <c r="U363" s="678" t="n">
        <f aca="false">R363*AH21</f>
        <v>0</v>
      </c>
      <c r="V363" s="677" t="n">
        <f aca="false">R363*AI21</f>
        <v>0</v>
      </c>
      <c r="W363" s="680" t="n">
        <f aca="false">R363+S363-T363-U363-V363+X363</f>
        <v>0</v>
      </c>
      <c r="X363" s="585" t="n">
        <f aca="false">0.07*(T343+V343)</f>
        <v>0</v>
      </c>
      <c r="Y363" s="633"/>
      <c r="Z363" s="673"/>
      <c r="AA363" s="674" t="s">
        <v>36</v>
      </c>
      <c r="AB363" s="675" t="n">
        <f aca="false">AG340</f>
        <v>0</v>
      </c>
      <c r="AC363" s="676"/>
      <c r="AD363" s="677" t="n">
        <f aca="false">AB363*AJ21</f>
        <v>0</v>
      </c>
      <c r="AE363" s="678" t="n">
        <f aca="false">AB363*AK21</f>
        <v>0</v>
      </c>
      <c r="AF363" s="677" t="n">
        <f aca="false">AB363*AL21</f>
        <v>0</v>
      </c>
      <c r="AG363" s="680" t="n">
        <f aca="false">AB363+AC363-AD363-AE363-AF363+AH363</f>
        <v>0</v>
      </c>
      <c r="AH363" s="585" t="n">
        <f aca="false">0.07*(AD343+AF343)</f>
        <v>0</v>
      </c>
      <c r="AI363" s="633"/>
      <c r="AJ363" s="633"/>
      <c r="AK363" s="673"/>
      <c r="AL363" s="674" t="s">
        <v>36</v>
      </c>
      <c r="AM363" s="675" t="n">
        <f aca="false">AR340</f>
        <v>0</v>
      </c>
      <c r="AN363" s="676"/>
      <c r="AO363" s="677" t="n">
        <f aca="false">AM363*AM21</f>
        <v>0</v>
      </c>
      <c r="AP363" s="678" t="n">
        <f aca="false">AM363*AN21</f>
        <v>0</v>
      </c>
      <c r="AQ363" s="677" t="n">
        <f aca="false">AM363*AO21</f>
        <v>0</v>
      </c>
      <c r="AR363" s="680" t="n">
        <f aca="false">AM363+AN363-AO363-AP363-AQ363+AS363</f>
        <v>0</v>
      </c>
      <c r="AS363" s="585" t="n">
        <f aca="false">0.07*(AO343+AQ343)</f>
        <v>0</v>
      </c>
      <c r="AT363" s="633"/>
      <c r="AU363" s="633"/>
      <c r="AV363" s="633"/>
      <c r="AW363" s="633"/>
      <c r="AX363" s="633"/>
      <c r="AY363" s="633"/>
      <c r="AZ363" s="633"/>
      <c r="BA363" s="633"/>
      <c r="BB363" s="633"/>
      <c r="BC363" s="633"/>
      <c r="BD363" s="633"/>
      <c r="BE363" s="633"/>
      <c r="BF363" s="633"/>
      <c r="BG363" s="633"/>
      <c r="BH363" s="633"/>
      <c r="BI363" s="633"/>
      <c r="BJ363" s="633"/>
      <c r="BK363" s="633"/>
      <c r="BL363" s="633"/>
      <c r="BM363" s="633"/>
      <c r="BN363" s="633"/>
      <c r="BO363" s="633"/>
      <c r="BP363" s="633"/>
      <c r="BQ363" s="633"/>
      <c r="BR363" s="633"/>
      <c r="BS363" s="633"/>
      <c r="BT363" s="633"/>
      <c r="BU363" s="633"/>
      <c r="BV363" s="633"/>
      <c r="BW363" s="633"/>
      <c r="BX363" s="633"/>
      <c r="BY363" s="633"/>
      <c r="BZ363" s="633"/>
      <c r="CA363" s="633"/>
      <c r="CB363" s="633"/>
      <c r="CC363" s="633"/>
      <c r="CD363" s="633"/>
      <c r="CE363" s="633"/>
      <c r="CF363" s="633"/>
      <c r="CG363" s="633"/>
      <c r="CH363" s="633"/>
      <c r="CI363" s="633"/>
      <c r="CJ363" s="633"/>
      <c r="CK363" s="633"/>
      <c r="CL363" s="633"/>
      <c r="CM363" s="633"/>
      <c r="CN363" s="633"/>
      <c r="CO363" s="633"/>
      <c r="CP363" s="633"/>
      <c r="CQ363" s="633"/>
      <c r="CR363" s="633"/>
      <c r="CS363" s="633"/>
      <c r="CT363" s="633"/>
      <c r="CU363" s="633"/>
      <c r="CV363" s="633"/>
      <c r="CW363" s="633"/>
      <c r="CX363" s="633"/>
      <c r="CY363" s="633"/>
      <c r="CZ363" s="633"/>
      <c r="DA363" s="633"/>
      <c r="DB363" s="633"/>
      <c r="DC363" s="673"/>
      <c r="DD363" s="674" t="s">
        <v>36</v>
      </c>
      <c r="DE363" s="675" t="n">
        <f aca="false">DJ340</f>
        <v>2785.60954798462</v>
      </c>
      <c r="DF363" s="676"/>
      <c r="DG363" s="677" t="n">
        <f aca="false">DE363*AP21</f>
        <v>289.930403071299</v>
      </c>
      <c r="DH363" s="678" t="n">
        <f aca="false">DE363*AQ21</f>
        <v>367.035852369202</v>
      </c>
      <c r="DI363" s="677" t="n">
        <f aca="false">DE363*AR21</f>
        <v>115.232171110521</v>
      </c>
      <c r="DJ363" s="680" t="n">
        <f aca="false">DE363+DF363-DG363-DH363-DI363+DK363</f>
        <v>2039.73660594534</v>
      </c>
      <c r="DK363" s="585" t="n">
        <f aca="false">0.07*(DG343+DI343)</f>
        <v>26.3254845117404</v>
      </c>
      <c r="DL363" s="633"/>
      <c r="DM363" s="673"/>
      <c r="DN363" s="674" t="s">
        <v>36</v>
      </c>
      <c r="DO363" s="675" t="n">
        <f aca="false">DT340</f>
        <v>618.412506014993</v>
      </c>
      <c r="DP363" s="676"/>
      <c r="DQ363" s="677" t="n">
        <f aca="false">DO363*AS21</f>
        <v>63.1751102475688</v>
      </c>
      <c r="DR363" s="678" t="n">
        <f aca="false">DO363*AT21</f>
        <v>89.4378019326651</v>
      </c>
      <c r="DS363" s="677" t="n">
        <f aca="false">DO363*AU21</f>
        <v>22.4639964217831</v>
      </c>
      <c r="DT363" s="680" t="n">
        <f aca="false">DO363+DP363-DQ363-DR363-DS363+DU363</f>
        <v>450.234484106375</v>
      </c>
      <c r="DU363" s="585" t="n">
        <f aca="false">0.07*(DQ343+DS343)</f>
        <v>6.8988866933995</v>
      </c>
      <c r="DV363" s="633"/>
      <c r="DW363" s="673"/>
      <c r="DX363" s="674" t="s">
        <v>36</v>
      </c>
      <c r="DY363" s="675" t="n">
        <f aca="false">ED340</f>
        <v>4287.01931466908</v>
      </c>
      <c r="DZ363" s="676"/>
      <c r="EA363" s="677" t="n">
        <f aca="false">DY363*AV21</f>
        <v>418.734185496297</v>
      </c>
      <c r="EB363" s="678" t="n">
        <f aca="false">DY363*AW21</f>
        <v>590.678820069784</v>
      </c>
      <c r="EC363" s="677" t="n">
        <f aca="false">DY363*AX21</f>
        <v>158.161098565674</v>
      </c>
      <c r="ED363" s="680" t="n">
        <f aca="false">DY363+DZ363-EA363-EB363-EC363+EE363</f>
        <v>3165.91688086169</v>
      </c>
      <c r="EE363" s="585" t="n">
        <f aca="false">0.07*(EA343+EC343)</f>
        <v>46.471670324363</v>
      </c>
      <c r="EF363" s="633"/>
      <c r="EG363" s="633"/>
      <c r="EH363" s="633"/>
      <c r="EI363" s="633"/>
      <c r="EJ363" s="633"/>
      <c r="EK363" s="633"/>
      <c r="EL363" s="633"/>
      <c r="EM363" s="633"/>
      <c r="EN363" s="633"/>
      <c r="EO363" s="633"/>
      <c r="EP363" s="633"/>
      <c r="EQ363" s="658" t="n">
        <f aca="false">IF(Q363="0-90",W363,0)</f>
        <v>0</v>
      </c>
      <c r="ER363" s="633" t="n">
        <f aca="false">IF(Q363="91-180",W363,0)</f>
        <v>0</v>
      </c>
      <c r="ES363" s="633" t="n">
        <f aca="false">IF(Q363="181-270",W363,0)</f>
        <v>0</v>
      </c>
      <c r="ET363" s="633" t="n">
        <f aca="false">IF(Q363="271-360",W363,0)</f>
        <v>0</v>
      </c>
      <c r="EU363" s="633" t="n">
        <f aca="false">IF(Q363="361-720",W363,0)</f>
        <v>0</v>
      </c>
      <c r="EV363" s="672"/>
      <c r="EW363" s="658"/>
      <c r="EX363" s="633"/>
      <c r="EY363" s="658" t="n">
        <f aca="false">IF(DD363="0-90",DJ363,0)</f>
        <v>0</v>
      </c>
      <c r="EZ363" s="633" t="n">
        <f aca="false">IF(DD363="91-180",DJ363,0)</f>
        <v>0</v>
      </c>
      <c r="FA363" s="633" t="n">
        <f aca="false">IF(DD363="181-270",DJ363,0)</f>
        <v>2039.73660594534</v>
      </c>
      <c r="FB363" s="633" t="n">
        <f aca="false">IF(DD363="271-360",DJ363,0)</f>
        <v>0</v>
      </c>
      <c r="FC363" s="633" t="n">
        <f aca="false">IF(DD363="361-720",DJ363,0)</f>
        <v>0</v>
      </c>
      <c r="FD363" s="672"/>
      <c r="FE363" s="633"/>
      <c r="FF363" s="658" t="n">
        <f aca="false">IF(AL363="0-90",AR363,0)</f>
        <v>0</v>
      </c>
      <c r="FG363" s="633" t="n">
        <f aca="false">IF(AL363="91-180",AR363,0)</f>
        <v>0</v>
      </c>
      <c r="FH363" s="633" t="n">
        <f aca="false">IF(AL363="181-270",AR363,0)</f>
        <v>0</v>
      </c>
      <c r="FI363" s="633" t="n">
        <f aca="false">IF(AL363="271-360",AR363,0)</f>
        <v>0</v>
      </c>
      <c r="FJ363" s="633" t="n">
        <f aca="false">IF(AL363="361-720",AR363,0)</f>
        <v>0</v>
      </c>
      <c r="FK363" s="672"/>
      <c r="FL363" s="8"/>
      <c r="FM363" s="633"/>
      <c r="FN363" s="8" t="n">
        <f aca="false">IF(DX363="0-90",ED363,0)</f>
        <v>0</v>
      </c>
      <c r="FO363" s="8" t="n">
        <f aca="false">IF(DX363="91-180",ED363,0)</f>
        <v>0</v>
      </c>
      <c r="FP363" s="8" t="n">
        <f aca="false">IF(DX363="181-270",ED363,0)</f>
        <v>3165.91688086169</v>
      </c>
      <c r="FQ363" s="8" t="n">
        <f aca="false">IF(DX363="271-360",ED363,0)</f>
        <v>0</v>
      </c>
      <c r="FR363" s="8" t="n">
        <f aca="false">IF(DX363="361-720",ED363,0)</f>
        <v>0</v>
      </c>
      <c r="FS363" s="8"/>
      <c r="FT363" s="633"/>
      <c r="FU363" s="658" t="n">
        <f aca="false">IF(AA363="0-90",AG363,0)</f>
        <v>0</v>
      </c>
      <c r="FV363" s="633" t="n">
        <f aca="false">IF(AA363="91-180",AG363,0)</f>
        <v>0</v>
      </c>
      <c r="FW363" s="633" t="n">
        <f aca="false">IF(AA363="181-270",AG363,0)</f>
        <v>0</v>
      </c>
      <c r="FX363" s="633" t="n">
        <f aca="false">IF(AA363="271-360",AG363,0)</f>
        <v>0</v>
      </c>
      <c r="FY363" s="633" t="n">
        <f aca="false">IF(AA363="361-720",AG363,0)</f>
        <v>0</v>
      </c>
      <c r="FZ363" s="672"/>
      <c r="GA363" s="8"/>
      <c r="GB363" s="633"/>
      <c r="GC363" s="8" t="n">
        <f aca="false">IF(DN363="0-90",DT363,0)</f>
        <v>0</v>
      </c>
      <c r="GD363" s="8" t="n">
        <f aca="false">IF(DN363="91-180",DT363,0)</f>
        <v>0</v>
      </c>
      <c r="GE363" s="8" t="n">
        <f aca="false">IF(DN363="181-270",DT363,0)</f>
        <v>450.234484106375</v>
      </c>
      <c r="GF363" s="8" t="n">
        <f aca="false">IF(DN363="271-360",DT363,0)</f>
        <v>0</v>
      </c>
      <c r="GG363" s="8" t="n">
        <f aca="false">IF(DN363="361-720",DT363,0)</f>
        <v>0</v>
      </c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R363" s="315"/>
      <c r="IS363" s="315"/>
      <c r="IT363" s="315"/>
      <c r="IU363" s="315"/>
      <c r="IV363" s="315"/>
    </row>
    <row r="364" customFormat="false" ht="12.75" hidden="false" customHeight="false" outlineLevel="0" collapsed="false">
      <c r="C364" s="8"/>
      <c r="D364" s="633"/>
      <c r="E364" s="633"/>
      <c r="F364" s="633"/>
      <c r="G364" s="633"/>
      <c r="H364" s="633"/>
      <c r="I364" s="633"/>
      <c r="J364" s="633"/>
      <c r="K364" s="633"/>
      <c r="L364" s="633"/>
      <c r="M364" s="633"/>
      <c r="N364" s="633"/>
      <c r="O364" s="633"/>
      <c r="P364" s="665" t="s">
        <v>38</v>
      </c>
      <c r="Q364" s="666" t="s">
        <v>30</v>
      </c>
      <c r="R364" s="704"/>
      <c r="S364" s="668" t="n">
        <f aca="false">((AF145+AF161)*G15)+((AG145+AG161)*G15)</f>
        <v>0</v>
      </c>
      <c r="T364" s="669" t="n">
        <f aca="false">(R364*AG22)+(1*S364*AG22)</f>
        <v>0</v>
      </c>
      <c r="U364" s="668" t="n">
        <f aca="false">(R364*AH22)+(1*S364*AH22)</f>
        <v>0</v>
      </c>
      <c r="V364" s="669" t="n">
        <f aca="false">(R364*AI22)+(1*S364*AI22)</f>
        <v>0</v>
      </c>
      <c r="W364" s="671" t="n">
        <f aca="false">R364+S364-T364-U364-V364+X364</f>
        <v>0</v>
      </c>
      <c r="X364" s="585" t="n">
        <f aca="false">0.07*(T344+V344)</f>
        <v>0</v>
      </c>
      <c r="Y364" s="633"/>
      <c r="Z364" s="665" t="s">
        <v>38</v>
      </c>
      <c r="AA364" s="666" t="s">
        <v>30</v>
      </c>
      <c r="AB364" s="704"/>
      <c r="AC364" s="668" t="n">
        <f aca="false">((AP145+AP161)*G15)+((AQ145+AQ161)*G15)</f>
        <v>0</v>
      </c>
      <c r="AD364" s="669" t="n">
        <f aca="false">(AB364*AJ22)+(1*AC364*AJ22)</f>
        <v>0</v>
      </c>
      <c r="AE364" s="668" t="n">
        <f aca="false">(AB364*AK22)+(1*AC364*AK22)</f>
        <v>0</v>
      </c>
      <c r="AF364" s="669" t="n">
        <f aca="false">(AB364*AL22)+(1*AC364*AL22)</f>
        <v>0</v>
      </c>
      <c r="AG364" s="671" t="n">
        <f aca="false">AB364+AC364-AD364-AE364-AF364+AH364</f>
        <v>0</v>
      </c>
      <c r="AH364" s="585" t="n">
        <f aca="false">0.07*(AD344+AF344)</f>
        <v>0</v>
      </c>
      <c r="AI364" s="633"/>
      <c r="AJ364" s="633"/>
      <c r="AK364" s="665" t="s">
        <v>38</v>
      </c>
      <c r="AL364" s="666" t="s">
        <v>30</v>
      </c>
      <c r="AM364" s="704"/>
      <c r="AN364" s="668" t="n">
        <f aca="false">((BA145+AZ161)*G15)+((BA161)*G15)</f>
        <v>0</v>
      </c>
      <c r="AO364" s="669" t="n">
        <f aca="false">(AM364*AM22)+(1*AN364*AM22)</f>
        <v>0</v>
      </c>
      <c r="AP364" s="668" t="n">
        <f aca="false">(AM364*AN22)+(1*AN364*AN22)</f>
        <v>0</v>
      </c>
      <c r="AQ364" s="669" t="n">
        <f aca="false">(AM364*AO22)+(1*AN364*AO22)</f>
        <v>0</v>
      </c>
      <c r="AR364" s="671" t="n">
        <f aca="false">AM364+AN364-AO364-AP364-AQ364+AS364</f>
        <v>0</v>
      </c>
      <c r="AS364" s="585" t="n">
        <f aca="false">0.07*(AO344+AQ344)</f>
        <v>0</v>
      </c>
      <c r="AT364" s="633"/>
      <c r="AU364" s="633"/>
      <c r="AV364" s="633"/>
      <c r="AW364" s="633"/>
      <c r="AX364" s="633"/>
      <c r="AY364" s="633"/>
      <c r="AZ364" s="633"/>
      <c r="BA364" s="633"/>
      <c r="BB364" s="633"/>
      <c r="BC364" s="633"/>
      <c r="BD364" s="633"/>
      <c r="BE364" s="633"/>
      <c r="BF364" s="633"/>
      <c r="BG364" s="633"/>
      <c r="BH364" s="633"/>
      <c r="BI364" s="633"/>
      <c r="BJ364" s="633"/>
      <c r="BK364" s="633"/>
      <c r="BL364" s="633"/>
      <c r="BM364" s="633"/>
      <c r="BN364" s="633"/>
      <c r="BO364" s="633"/>
      <c r="BP364" s="633"/>
      <c r="BQ364" s="633"/>
      <c r="BR364" s="633"/>
      <c r="BS364" s="633"/>
      <c r="BT364" s="633"/>
      <c r="BU364" s="633"/>
      <c r="BV364" s="633"/>
      <c r="BW364" s="633"/>
      <c r="BX364" s="633"/>
      <c r="BY364" s="633"/>
      <c r="BZ364" s="633"/>
      <c r="CA364" s="633"/>
      <c r="CB364" s="633"/>
      <c r="CC364" s="633"/>
      <c r="CD364" s="633"/>
      <c r="CE364" s="633"/>
      <c r="CF364" s="633"/>
      <c r="CG364" s="633"/>
      <c r="CH364" s="633"/>
      <c r="CI364" s="633"/>
      <c r="CJ364" s="633"/>
      <c r="CK364" s="633"/>
      <c r="CL364" s="633"/>
      <c r="CM364" s="633"/>
      <c r="CN364" s="633"/>
      <c r="CO364" s="633"/>
      <c r="CP364" s="633"/>
      <c r="CQ364" s="633"/>
      <c r="CR364" s="633"/>
      <c r="CS364" s="633"/>
      <c r="CT364" s="633"/>
      <c r="CU364" s="633"/>
      <c r="CV364" s="633"/>
      <c r="CW364" s="633"/>
      <c r="CX364" s="633"/>
      <c r="CY364" s="633"/>
      <c r="CZ364" s="633"/>
      <c r="DA364" s="633"/>
      <c r="DB364" s="633"/>
      <c r="DC364" s="665" t="s">
        <v>38</v>
      </c>
      <c r="DD364" s="666" t="s">
        <v>30</v>
      </c>
      <c r="DE364" s="704"/>
      <c r="DF364" s="668" t="n">
        <f aca="false">((DM145+DM161)*G15)+((DN145+DN161)*G15)</f>
        <v>3655.49568939214</v>
      </c>
      <c r="DG364" s="669" t="n">
        <f aca="false">(DE364*AP22)+(1*DF364*AP22)</f>
        <v>568.063455686912</v>
      </c>
      <c r="DH364" s="668" t="n">
        <f aca="false">(DE364*AQ22)+(1*DF364*AQ22)</f>
        <v>185.53347029769</v>
      </c>
      <c r="DI364" s="669" t="n">
        <f aca="false">(DE364*AR22)+(1*DF364*AR22)</f>
        <v>844.590823503447</v>
      </c>
      <c r="DJ364" s="671" t="n">
        <f aca="false">DE364+DF364-DG364-DH364-DI364+DK364</f>
        <v>2194.17409844156</v>
      </c>
      <c r="DK364" s="585" t="n">
        <f aca="false">0.07*(DG344+DI344)</f>
        <v>136.866158537474</v>
      </c>
      <c r="DL364" s="633"/>
      <c r="DM364" s="665" t="s">
        <v>38</v>
      </c>
      <c r="DN364" s="666" t="s">
        <v>30</v>
      </c>
      <c r="DO364" s="704"/>
      <c r="DP364" s="668" t="n">
        <f aca="false">((EF145+EF161)*G15)+((EG145+EG161)*G15)</f>
        <v>1227.69244724348</v>
      </c>
      <c r="DQ364" s="669" t="n">
        <f aca="false">(DO364*AS22)+(1*DP364*AS22)</f>
        <v>71.7286637627521</v>
      </c>
      <c r="DR364" s="668" t="n">
        <f aca="false">(DO364*AT22)+(1*DP364*AT22)</f>
        <v>30.1242465430072</v>
      </c>
      <c r="DS364" s="669" t="n">
        <f aca="false">(DO364*AU22)+(1*DP364*AU22)</f>
        <v>165.711335922851</v>
      </c>
      <c r="DT364" s="671" t="n">
        <f aca="false">DO364+DP364-DQ364-DR364-DS364+DU364</f>
        <v>975.653022522167</v>
      </c>
      <c r="DU364" s="585" t="n">
        <f aca="false">0.07*(DQ344+DS344)</f>
        <v>15.5248215072984</v>
      </c>
      <c r="DV364" s="633"/>
      <c r="DW364" s="665" t="s">
        <v>38</v>
      </c>
      <c r="DX364" s="666" t="s">
        <v>30</v>
      </c>
      <c r="DY364" s="704"/>
      <c r="DZ364" s="668" t="n">
        <f aca="false">((EJ145+EJ161)*G15)+((EK145+EK161)*G15)</f>
        <v>8429.916187875</v>
      </c>
      <c r="EA364" s="669" t="n">
        <f aca="false">(DY364*AV22)+(1*DZ364*AV22)</f>
        <v>490.740753461577</v>
      </c>
      <c r="EB364" s="668" t="n">
        <f aca="false">(DY364*AW22)+(1*DZ364*AW22)</f>
        <v>205.95208695015</v>
      </c>
      <c r="EC364" s="669" t="n">
        <f aca="false">(DY364*AX22)+(1*DZ364*AX22)</f>
        <v>1129.11668237825</v>
      </c>
      <c r="ED364" s="671" t="n">
        <f aca="false">DY364+DZ364-EA364-EB364-EC364+EE364</f>
        <v>6710.01972771972</v>
      </c>
      <c r="EE364" s="585" t="n">
        <f aca="false">0.07*(EA344+EC344)</f>
        <v>105.913062634696</v>
      </c>
      <c r="EF364" s="633"/>
      <c r="EG364" s="633"/>
      <c r="EH364" s="633"/>
      <c r="EI364" s="633"/>
      <c r="EJ364" s="633"/>
      <c r="EK364" s="633"/>
      <c r="EL364" s="633"/>
      <c r="EM364" s="633"/>
      <c r="EN364" s="633"/>
      <c r="EO364" s="633"/>
      <c r="EP364" s="633"/>
      <c r="EQ364" s="658" t="n">
        <f aca="false">IF(Q364="0-90",W364,0)</f>
        <v>0</v>
      </c>
      <c r="ER364" s="633" t="n">
        <f aca="false">IF(Q364="91-180",W364,0)</f>
        <v>0</v>
      </c>
      <c r="ES364" s="633" t="n">
        <f aca="false">IF(Q364="181-270",W364,0)</f>
        <v>0</v>
      </c>
      <c r="ET364" s="633" t="n">
        <f aca="false">IF(Q364="271-360",W364,0)</f>
        <v>0</v>
      </c>
      <c r="EU364" s="633" t="n">
        <f aca="false">IF(Q364="361-720",W364,0)</f>
        <v>0</v>
      </c>
      <c r="EV364" s="672"/>
      <c r="EW364" s="658"/>
      <c r="EX364" s="633"/>
      <c r="EY364" s="658" t="n">
        <f aca="false">IF(DD364="0-90",DJ364,0)</f>
        <v>2194.17409844156</v>
      </c>
      <c r="EZ364" s="633" t="n">
        <f aca="false">IF(DD364="91-180",DJ364,0)</f>
        <v>0</v>
      </c>
      <c r="FA364" s="633" t="n">
        <f aca="false">IF(DD364="181-270",DJ364,0)</f>
        <v>0</v>
      </c>
      <c r="FB364" s="633" t="n">
        <f aca="false">IF(DD364="271-360",DJ364,0)</f>
        <v>0</v>
      </c>
      <c r="FC364" s="633" t="n">
        <f aca="false">IF(DD364="361-720",DJ364,0)</f>
        <v>0</v>
      </c>
      <c r="FD364" s="672"/>
      <c r="FE364" s="633"/>
      <c r="FF364" s="658" t="n">
        <f aca="false">IF(AL364="0-90",AR364,0)</f>
        <v>0</v>
      </c>
      <c r="FG364" s="633" t="n">
        <f aca="false">IF(AL364="91-180",AR364,0)</f>
        <v>0</v>
      </c>
      <c r="FH364" s="633" t="n">
        <f aca="false">IF(AL364="181-270",AR364,0)</f>
        <v>0</v>
      </c>
      <c r="FI364" s="633" t="n">
        <f aca="false">IF(AL364="271-360",AR364,0)</f>
        <v>0</v>
      </c>
      <c r="FJ364" s="633" t="n">
        <f aca="false">IF(AL364="361-720",AR364,0)</f>
        <v>0</v>
      </c>
      <c r="FK364" s="672"/>
      <c r="FL364" s="8"/>
      <c r="FM364" s="633"/>
      <c r="FN364" s="8" t="n">
        <f aca="false">IF(DX364="0-90",ED364,0)</f>
        <v>6710.01972771972</v>
      </c>
      <c r="FO364" s="8" t="n">
        <f aca="false">IF(DX364="91-180",ED364,0)</f>
        <v>0</v>
      </c>
      <c r="FP364" s="8" t="n">
        <f aca="false">IF(DX364="181-270",ED364,0)</f>
        <v>0</v>
      </c>
      <c r="FQ364" s="8" t="n">
        <f aca="false">IF(DX364="271-360",ED364,0)</f>
        <v>0</v>
      </c>
      <c r="FR364" s="8" t="n">
        <f aca="false">IF(DX364="361-720",ED364,0)</f>
        <v>0</v>
      </c>
      <c r="FS364" s="8"/>
      <c r="FT364" s="633"/>
      <c r="FU364" s="658" t="n">
        <f aca="false">IF(AA364="0-90",AG364,0)</f>
        <v>0</v>
      </c>
      <c r="FV364" s="633" t="n">
        <f aca="false">IF(AA364="91-180",AG364,0)</f>
        <v>0</v>
      </c>
      <c r="FW364" s="633" t="n">
        <f aca="false">IF(AA364="181-270",AG364,0)</f>
        <v>0</v>
      </c>
      <c r="FX364" s="633" t="n">
        <f aca="false">IF(AA364="271-360",AG364,0)</f>
        <v>0</v>
      </c>
      <c r="FY364" s="633" t="n">
        <f aca="false">IF(AA364="361-720",AG364,0)</f>
        <v>0</v>
      </c>
      <c r="FZ364" s="672"/>
      <c r="GA364" s="8"/>
      <c r="GB364" s="633"/>
      <c r="GC364" s="8" t="n">
        <f aca="false">IF(DN364="0-90",DT364,0)</f>
        <v>975.653022522167</v>
      </c>
      <c r="GD364" s="8" t="n">
        <f aca="false">IF(DN364="91-180",DT364,0)</f>
        <v>0</v>
      </c>
      <c r="GE364" s="8" t="n">
        <f aca="false">IF(DN364="181-270",DT364,0)</f>
        <v>0</v>
      </c>
      <c r="GF364" s="8" t="n">
        <f aca="false">IF(DN364="271-360",DT364,0)</f>
        <v>0</v>
      </c>
      <c r="GG364" s="8" t="n">
        <f aca="false">IF(DN364="361-720",DT364,0)</f>
        <v>0</v>
      </c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R364" s="315"/>
      <c r="IS364" s="315"/>
      <c r="IT364" s="315"/>
      <c r="IU364" s="315"/>
      <c r="IV364" s="315"/>
    </row>
    <row r="365" customFormat="false" ht="12.75" hidden="false" customHeight="false" outlineLevel="0" collapsed="false">
      <c r="C365" s="8"/>
      <c r="D365" s="633"/>
      <c r="E365" s="633"/>
      <c r="F365" s="633"/>
      <c r="G365" s="633"/>
      <c r="H365" s="633"/>
      <c r="I365" s="633"/>
      <c r="J365" s="633"/>
      <c r="K365" s="633"/>
      <c r="L365" s="633"/>
      <c r="M365" s="633"/>
      <c r="N365" s="633"/>
      <c r="O365" s="633"/>
      <c r="P365" s="684"/>
      <c r="Q365" s="685" t="s">
        <v>33</v>
      </c>
      <c r="R365" s="686" t="n">
        <f aca="false">W341</f>
        <v>0</v>
      </c>
      <c r="S365" s="662"/>
      <c r="T365" s="687" t="n">
        <f aca="false">R365*AG23</f>
        <v>0</v>
      </c>
      <c r="U365" s="688" t="n">
        <f aca="false">R365*AH23</f>
        <v>0</v>
      </c>
      <c r="V365" s="687" t="n">
        <f aca="false">R365*AI23</f>
        <v>0</v>
      </c>
      <c r="W365" s="689" t="n">
        <f aca="false">R365+S365-T365-U365-V365+X365</f>
        <v>0</v>
      </c>
      <c r="X365" s="585" t="n">
        <f aca="false">0.07*(T345+V345)</f>
        <v>0</v>
      </c>
      <c r="Y365" s="633"/>
      <c r="Z365" s="684"/>
      <c r="AA365" s="685" t="s">
        <v>33</v>
      </c>
      <c r="AB365" s="686" t="n">
        <f aca="false">AG341</f>
        <v>0</v>
      </c>
      <c r="AC365" s="662"/>
      <c r="AD365" s="687" t="n">
        <f aca="false">AB365*AJ23</f>
        <v>0</v>
      </c>
      <c r="AE365" s="688" t="n">
        <f aca="false">AB365*AK23</f>
        <v>0</v>
      </c>
      <c r="AF365" s="687" t="n">
        <f aca="false">AB365*AL23</f>
        <v>0</v>
      </c>
      <c r="AG365" s="689" t="n">
        <f aca="false">AB365+AC365-AD365-AE365-AF365+AH365</f>
        <v>0</v>
      </c>
      <c r="AH365" s="585" t="n">
        <f aca="false">0.07*(AD345+AF345)</f>
        <v>0</v>
      </c>
      <c r="AI365" s="633"/>
      <c r="AJ365" s="633"/>
      <c r="AK365" s="684"/>
      <c r="AL365" s="685" t="s">
        <v>33</v>
      </c>
      <c r="AM365" s="686" t="n">
        <f aca="false">AR341</f>
        <v>0</v>
      </c>
      <c r="AN365" s="662"/>
      <c r="AO365" s="687" t="n">
        <f aca="false">AM365*AM23</f>
        <v>0</v>
      </c>
      <c r="AP365" s="688" t="n">
        <f aca="false">AM365*AN23</f>
        <v>0</v>
      </c>
      <c r="AQ365" s="687" t="n">
        <f aca="false">AM365*AO23</f>
        <v>0</v>
      </c>
      <c r="AR365" s="689" t="n">
        <f aca="false">AM365+AN365-AO365-AP365-AQ365+AS365</f>
        <v>0</v>
      </c>
      <c r="AS365" s="585" t="n">
        <f aca="false">0.07*(AO345+AQ345)</f>
        <v>0</v>
      </c>
      <c r="AT365" s="633"/>
      <c r="AU365" s="633"/>
      <c r="AV365" s="633"/>
      <c r="AW365" s="633"/>
      <c r="AX365" s="633"/>
      <c r="AY365" s="633"/>
      <c r="AZ365" s="633"/>
      <c r="BA365" s="633"/>
      <c r="BB365" s="633"/>
      <c r="BC365" s="633"/>
      <c r="BD365" s="633"/>
      <c r="BE365" s="633"/>
      <c r="BF365" s="633"/>
      <c r="BG365" s="633"/>
      <c r="BH365" s="633"/>
      <c r="BI365" s="633"/>
      <c r="BJ365" s="633"/>
      <c r="BK365" s="633"/>
      <c r="BL365" s="633"/>
      <c r="BM365" s="633"/>
      <c r="BN365" s="633"/>
      <c r="BO365" s="633"/>
      <c r="BP365" s="633"/>
      <c r="BQ365" s="633"/>
      <c r="BR365" s="633"/>
      <c r="BS365" s="633"/>
      <c r="BT365" s="633"/>
      <c r="BU365" s="633"/>
      <c r="BV365" s="633"/>
      <c r="BW365" s="633"/>
      <c r="BX365" s="633"/>
      <c r="BY365" s="633"/>
      <c r="BZ365" s="633"/>
      <c r="CA365" s="633"/>
      <c r="CB365" s="633"/>
      <c r="CC365" s="633"/>
      <c r="CD365" s="633"/>
      <c r="CE365" s="633"/>
      <c r="CF365" s="633"/>
      <c r="CG365" s="633"/>
      <c r="CH365" s="633"/>
      <c r="CI365" s="633"/>
      <c r="CJ365" s="633"/>
      <c r="CK365" s="633"/>
      <c r="CL365" s="633"/>
      <c r="CM365" s="633"/>
      <c r="CN365" s="633"/>
      <c r="CO365" s="633"/>
      <c r="CP365" s="633"/>
      <c r="CQ365" s="633"/>
      <c r="CR365" s="633"/>
      <c r="CS365" s="633"/>
      <c r="CT365" s="633"/>
      <c r="CU365" s="633"/>
      <c r="CV365" s="633"/>
      <c r="CW365" s="633"/>
      <c r="CX365" s="633"/>
      <c r="CY365" s="633"/>
      <c r="CZ365" s="633"/>
      <c r="DA365" s="633"/>
      <c r="DB365" s="633"/>
      <c r="DC365" s="684"/>
      <c r="DD365" s="685" t="s">
        <v>33</v>
      </c>
      <c r="DE365" s="686" t="n">
        <f aca="false">DJ341</f>
        <v>11105.0536194766</v>
      </c>
      <c r="DF365" s="662"/>
      <c r="DG365" s="687" t="n">
        <f aca="false">DE365*AP23</f>
        <v>1209.35593060045</v>
      </c>
      <c r="DH365" s="688" t="n">
        <f aca="false">DE365*AQ23</f>
        <v>740.591063264372</v>
      </c>
      <c r="DI365" s="687" t="n">
        <f aca="false">DE365*AR23</f>
        <v>1680.78350174257</v>
      </c>
      <c r="DJ365" s="689" t="n">
        <f aca="false">DE365+DF365-DG365-DH365-DI365+DK365</f>
        <v>7663.26841128417</v>
      </c>
      <c r="DK365" s="585" t="n">
        <f aca="false">0.07*(DG345+DI345)</f>
        <v>188.945287415001</v>
      </c>
      <c r="DL365" s="633"/>
      <c r="DM365" s="684"/>
      <c r="DN365" s="685" t="s">
        <v>33</v>
      </c>
      <c r="DO365" s="686" t="n">
        <f aca="false">DT341</f>
        <v>2848.36895614553</v>
      </c>
      <c r="DP365" s="662"/>
      <c r="DQ365" s="687" t="n">
        <f aca="false">DO365*AS23</f>
        <v>167.909515480009</v>
      </c>
      <c r="DR365" s="688" t="n">
        <f aca="false">DO365*AT23</f>
        <v>165.570235184128</v>
      </c>
      <c r="DS365" s="687" t="n">
        <f aca="false">DO365*AU23</f>
        <v>206.493472172069</v>
      </c>
      <c r="DT365" s="689" t="n">
        <f aca="false">DO365+DP365-DQ365-DR365-DS365+DU365</f>
        <v>2330.189304757</v>
      </c>
      <c r="DU365" s="585" t="n">
        <f aca="false">0.07*(DQ345+DS345)</f>
        <v>21.7935714476739</v>
      </c>
      <c r="DV365" s="633"/>
      <c r="DW365" s="684"/>
      <c r="DX365" s="685" t="s">
        <v>33</v>
      </c>
      <c r="DY365" s="686" t="n">
        <f aca="false">ED341</f>
        <v>19643.8321321122</v>
      </c>
      <c r="DZ365" s="662"/>
      <c r="EA365" s="687" t="n">
        <f aca="false">DY365*AV23</f>
        <v>1176.51749664317</v>
      </c>
      <c r="EB365" s="688" t="n">
        <f aca="false">DY365*AW23</f>
        <v>1134.70062015972</v>
      </c>
      <c r="EC365" s="687" t="n">
        <f aca="false">DY365*AX23</f>
        <v>1435.32578515761</v>
      </c>
      <c r="ED365" s="689" t="n">
        <f aca="false">DY365+DZ365-EA365-EB365-EC365+EE365</f>
        <v>16049.3030660468</v>
      </c>
      <c r="EE365" s="585" t="n">
        <f aca="false">0.07*(EA345+EC345)</f>
        <v>152.014835895041</v>
      </c>
      <c r="EF365" s="633"/>
      <c r="EG365" s="633"/>
      <c r="EH365" s="633"/>
      <c r="EI365" s="633"/>
      <c r="EJ365" s="633"/>
      <c r="EK365" s="633"/>
      <c r="EL365" s="633"/>
      <c r="EM365" s="633"/>
      <c r="EN365" s="633"/>
      <c r="EO365" s="633"/>
      <c r="EP365" s="633"/>
      <c r="EQ365" s="658" t="n">
        <f aca="false">IF(Q365="0-90",W365,0)</f>
        <v>0</v>
      </c>
      <c r="ER365" s="633" t="n">
        <f aca="false">IF(Q365="91-180",W365,0)</f>
        <v>0</v>
      </c>
      <c r="ES365" s="633" t="n">
        <f aca="false">IF(Q365="181-270",W365,0)</f>
        <v>0</v>
      </c>
      <c r="ET365" s="633" t="n">
        <f aca="false">IF(Q365="271-360",W365,0)</f>
        <v>0</v>
      </c>
      <c r="EU365" s="633" t="n">
        <f aca="false">IF(Q365="361-720",W365,0)</f>
        <v>0</v>
      </c>
      <c r="EV365" s="672"/>
      <c r="EW365" s="658"/>
      <c r="EX365" s="633"/>
      <c r="EY365" s="658" t="n">
        <f aca="false">IF(DD365="0-90",DJ365,0)</f>
        <v>0</v>
      </c>
      <c r="EZ365" s="633" t="n">
        <f aca="false">IF(DD365="91-180",DJ365,0)</f>
        <v>7663.26841128417</v>
      </c>
      <c r="FA365" s="633" t="n">
        <f aca="false">IF(DD365="181-270",DJ365,0)</f>
        <v>0</v>
      </c>
      <c r="FB365" s="633" t="n">
        <f aca="false">IF(DD365="271-360",DJ365,0)</f>
        <v>0</v>
      </c>
      <c r="FC365" s="633" t="n">
        <f aca="false">IF(DD365="361-720",DJ365,0)</f>
        <v>0</v>
      </c>
      <c r="FD365" s="672"/>
      <c r="FE365" s="633"/>
      <c r="FF365" s="658" t="n">
        <f aca="false">IF(AL365="0-90",AR365,0)</f>
        <v>0</v>
      </c>
      <c r="FG365" s="633" t="n">
        <f aca="false">IF(AL365="91-180",AR365,0)</f>
        <v>0</v>
      </c>
      <c r="FH365" s="633" t="n">
        <f aca="false">IF(AL365="181-270",AR365,0)</f>
        <v>0</v>
      </c>
      <c r="FI365" s="633" t="n">
        <f aca="false">IF(AL365="271-360",AR365,0)</f>
        <v>0</v>
      </c>
      <c r="FJ365" s="633" t="n">
        <f aca="false">IF(AL365="361-720",AR365,0)</f>
        <v>0</v>
      </c>
      <c r="FK365" s="672"/>
      <c r="FL365" s="8"/>
      <c r="FM365" s="633"/>
      <c r="FN365" s="8" t="n">
        <f aca="false">IF(DX365="0-90",ED365,0)</f>
        <v>0</v>
      </c>
      <c r="FO365" s="8" t="n">
        <f aca="false">IF(DX365="91-180",ED365,0)</f>
        <v>16049.3030660468</v>
      </c>
      <c r="FP365" s="8" t="n">
        <f aca="false">IF(DX365="181-270",ED365,0)</f>
        <v>0</v>
      </c>
      <c r="FQ365" s="8" t="n">
        <f aca="false">IF(DX365="271-360",ED365,0)</f>
        <v>0</v>
      </c>
      <c r="FR365" s="8" t="n">
        <f aca="false">IF(DX365="361-720",ED365,0)</f>
        <v>0</v>
      </c>
      <c r="FS365" s="8"/>
      <c r="FT365" s="633"/>
      <c r="FU365" s="658" t="n">
        <f aca="false">IF(AA365="0-90",AG365,0)</f>
        <v>0</v>
      </c>
      <c r="FV365" s="633" t="n">
        <f aca="false">IF(AA365="91-180",AG365,0)</f>
        <v>0</v>
      </c>
      <c r="FW365" s="633" t="n">
        <f aca="false">IF(AA365="181-270",AG365,0)</f>
        <v>0</v>
      </c>
      <c r="FX365" s="633" t="n">
        <f aca="false">IF(AA365="271-360",AG365,0)</f>
        <v>0</v>
      </c>
      <c r="FY365" s="633" t="n">
        <f aca="false">IF(AA365="361-720",AG365,0)</f>
        <v>0</v>
      </c>
      <c r="FZ365" s="672"/>
      <c r="GA365" s="8"/>
      <c r="GB365" s="633"/>
      <c r="GC365" s="8" t="n">
        <f aca="false">IF(DN365="0-90",DT365,0)</f>
        <v>0</v>
      </c>
      <c r="GD365" s="8" t="n">
        <f aca="false">IF(DN365="91-180",DT365,0)</f>
        <v>2330.189304757</v>
      </c>
      <c r="GE365" s="8" t="n">
        <f aca="false">IF(DN365="181-270",DT365,0)</f>
        <v>0</v>
      </c>
      <c r="GF365" s="8" t="n">
        <f aca="false">IF(DN365="271-360",DT365,0)</f>
        <v>0</v>
      </c>
      <c r="GG365" s="8" t="n">
        <f aca="false">IF(DN365="361-720",DT365,0)</f>
        <v>0</v>
      </c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R365" s="315"/>
      <c r="IS365" s="315"/>
      <c r="IT365" s="315"/>
      <c r="IU365" s="315"/>
      <c r="IV365" s="315"/>
    </row>
    <row r="366" customFormat="false" ht="12.75" hidden="false" customHeight="false" outlineLevel="0" collapsed="false">
      <c r="C366" s="8"/>
      <c r="D366" s="633"/>
      <c r="E366" s="633"/>
      <c r="F366" s="633"/>
      <c r="G366" s="633"/>
      <c r="H366" s="633"/>
      <c r="I366" s="633"/>
      <c r="J366" s="633"/>
      <c r="K366" s="633"/>
      <c r="L366" s="633"/>
      <c r="M366" s="633"/>
      <c r="N366" s="633"/>
      <c r="O366" s="633"/>
      <c r="P366" s="684"/>
      <c r="Q366" s="685" t="s">
        <v>36</v>
      </c>
      <c r="R366" s="686" t="n">
        <f aca="false">W342</f>
        <v>0</v>
      </c>
      <c r="S366" s="662"/>
      <c r="T366" s="687" t="n">
        <f aca="false">R366*AG24</f>
        <v>0</v>
      </c>
      <c r="U366" s="688" t="n">
        <f aca="false">R366*AH24</f>
        <v>0</v>
      </c>
      <c r="V366" s="687" t="n">
        <f aca="false">R366*AI24</f>
        <v>0</v>
      </c>
      <c r="W366" s="689" t="n">
        <f aca="false">R366+S366-T366-U366-V366+X366</f>
        <v>0</v>
      </c>
      <c r="X366" s="585" t="n">
        <f aca="false">0.07*(T346+V346)</f>
        <v>0</v>
      </c>
      <c r="Y366" s="633"/>
      <c r="Z366" s="684"/>
      <c r="AA366" s="685" t="s">
        <v>36</v>
      </c>
      <c r="AB366" s="686" t="n">
        <f aca="false">AG342</f>
        <v>0</v>
      </c>
      <c r="AC366" s="662"/>
      <c r="AD366" s="687" t="n">
        <f aca="false">AB366*AJ24</f>
        <v>0</v>
      </c>
      <c r="AE366" s="688" t="n">
        <f aca="false">AB366*AK24</f>
        <v>0</v>
      </c>
      <c r="AF366" s="687" t="n">
        <f aca="false">AB366*AL24</f>
        <v>0</v>
      </c>
      <c r="AG366" s="689" t="n">
        <f aca="false">AB366+AC366-AD366-AE366-AF366+AH366</f>
        <v>0</v>
      </c>
      <c r="AH366" s="585" t="n">
        <f aca="false">0.07*(AD346+AF346)</f>
        <v>0</v>
      </c>
      <c r="AI366" s="633"/>
      <c r="AJ366" s="633"/>
      <c r="AK366" s="684"/>
      <c r="AL366" s="685" t="s">
        <v>36</v>
      </c>
      <c r="AM366" s="686" t="n">
        <f aca="false">AR342</f>
        <v>0</v>
      </c>
      <c r="AN366" s="662"/>
      <c r="AO366" s="687" t="n">
        <f aca="false">AM366*AM24</f>
        <v>0</v>
      </c>
      <c r="AP366" s="688" t="n">
        <f aca="false">AM366*AN24</f>
        <v>0</v>
      </c>
      <c r="AQ366" s="687" t="n">
        <f aca="false">AM366*AO24</f>
        <v>0</v>
      </c>
      <c r="AR366" s="689" t="n">
        <f aca="false">AM366+AN366-AO366-AP366-AQ366+AS366</f>
        <v>0</v>
      </c>
      <c r="AS366" s="585" t="n">
        <f aca="false">0.07*(AO346+AQ346)</f>
        <v>0</v>
      </c>
      <c r="AT366" s="633"/>
      <c r="AU366" s="633"/>
      <c r="AV366" s="633"/>
      <c r="AW366" s="633"/>
      <c r="AX366" s="633"/>
      <c r="AY366" s="633"/>
      <c r="AZ366" s="633"/>
      <c r="BA366" s="633"/>
      <c r="BB366" s="633"/>
      <c r="BC366" s="633"/>
      <c r="BD366" s="633"/>
      <c r="BE366" s="633"/>
      <c r="BF366" s="633"/>
      <c r="BG366" s="633"/>
      <c r="BH366" s="633"/>
      <c r="BI366" s="633"/>
      <c r="BJ366" s="633"/>
      <c r="BK366" s="633"/>
      <c r="BL366" s="633"/>
      <c r="BM366" s="633"/>
      <c r="BN366" s="633"/>
      <c r="BO366" s="633"/>
      <c r="BP366" s="633"/>
      <c r="BQ366" s="633"/>
      <c r="BR366" s="633"/>
      <c r="BS366" s="633"/>
      <c r="BT366" s="633"/>
      <c r="BU366" s="633"/>
      <c r="BV366" s="633"/>
      <c r="BW366" s="633"/>
      <c r="BX366" s="633"/>
      <c r="BY366" s="633"/>
      <c r="BZ366" s="633"/>
      <c r="CA366" s="633"/>
      <c r="CB366" s="633"/>
      <c r="CC366" s="633"/>
      <c r="CD366" s="633"/>
      <c r="CE366" s="633"/>
      <c r="CF366" s="633"/>
      <c r="CG366" s="633"/>
      <c r="CH366" s="633"/>
      <c r="CI366" s="633"/>
      <c r="CJ366" s="633"/>
      <c r="CK366" s="633"/>
      <c r="CL366" s="633"/>
      <c r="CM366" s="633"/>
      <c r="CN366" s="633"/>
      <c r="CO366" s="633"/>
      <c r="CP366" s="633"/>
      <c r="CQ366" s="633"/>
      <c r="CR366" s="633"/>
      <c r="CS366" s="633"/>
      <c r="CT366" s="633"/>
      <c r="CU366" s="633"/>
      <c r="CV366" s="633"/>
      <c r="CW366" s="633"/>
      <c r="CX366" s="633"/>
      <c r="CY366" s="633"/>
      <c r="CZ366" s="633"/>
      <c r="DA366" s="633"/>
      <c r="DB366" s="633"/>
      <c r="DC366" s="684"/>
      <c r="DD366" s="685" t="s">
        <v>36</v>
      </c>
      <c r="DE366" s="686" t="n">
        <f aca="false">DJ342</f>
        <v>7967.06999151331</v>
      </c>
      <c r="DF366" s="662"/>
      <c r="DG366" s="687" t="n">
        <f aca="false">DE366*AP24</f>
        <v>843.192076637322</v>
      </c>
      <c r="DH366" s="688" t="n">
        <f aca="false">DE366*AQ24</f>
        <v>513.211505081712</v>
      </c>
      <c r="DI366" s="687" t="n">
        <f aca="false">DE366*AR24</f>
        <v>1130.51830441222</v>
      </c>
      <c r="DJ366" s="689" t="n">
        <f aca="false">DE366+DF366-DG366-DH366-DI366+DK366</f>
        <v>5608.364364082</v>
      </c>
      <c r="DK366" s="585" t="n">
        <f aca="false">0.07*(DG346+DI346)</f>
        <v>128.216258699946</v>
      </c>
      <c r="DL366" s="633"/>
      <c r="DM366" s="684"/>
      <c r="DN366" s="685" t="s">
        <v>36</v>
      </c>
      <c r="DO366" s="686" t="n">
        <f aca="false">DT342</f>
        <v>2490.74365818198</v>
      </c>
      <c r="DP366" s="662"/>
      <c r="DQ366" s="687" t="n">
        <f aca="false">DO366*AS24</f>
        <v>157.496594804541</v>
      </c>
      <c r="DR366" s="688" t="n">
        <f aca="false">DO366*AT24</f>
        <v>177.369057056252</v>
      </c>
      <c r="DS366" s="687" t="n">
        <f aca="false">DO366*AU24</f>
        <v>259.455058648326</v>
      </c>
      <c r="DT366" s="689" t="n">
        <f aca="false">DO366+DP366-DQ366-DR366-DS366+DU366</f>
        <v>1930.08216615259</v>
      </c>
      <c r="DU366" s="585" t="n">
        <f aca="false">0.07*(DQ346+DS346)</f>
        <v>33.6592184797274</v>
      </c>
      <c r="DV366" s="633"/>
      <c r="DW366" s="684"/>
      <c r="DX366" s="685" t="s">
        <v>36</v>
      </c>
      <c r="DY366" s="686" t="n">
        <f aca="false">ED342</f>
        <v>17114.9872738407</v>
      </c>
      <c r="DZ366" s="662"/>
      <c r="EA366" s="687" t="n">
        <f aca="false">DY366*AV24</f>
        <v>1063.60800067022</v>
      </c>
      <c r="EB366" s="688" t="n">
        <f aca="false">DY366*AW24</f>
        <v>1195.21368489828</v>
      </c>
      <c r="EC366" s="687" t="n">
        <f aca="false">DY366*AX24</f>
        <v>1776.10028451076</v>
      </c>
      <c r="ED366" s="689" t="n">
        <f aca="false">DY366+DZ366-EA366-EB366-EC366+EE366</f>
        <v>13309.3080633186</v>
      </c>
      <c r="EE366" s="585" t="n">
        <f aca="false">0.07*(EA346+EC346)</f>
        <v>229.242759557134</v>
      </c>
      <c r="EF366" s="633"/>
      <c r="EG366" s="633"/>
      <c r="EH366" s="633"/>
      <c r="EI366" s="633"/>
      <c r="EJ366" s="633"/>
      <c r="EK366" s="633"/>
      <c r="EL366" s="633"/>
      <c r="EM366" s="633"/>
      <c r="EN366" s="633"/>
      <c r="EO366" s="633"/>
      <c r="EP366" s="633"/>
      <c r="EQ366" s="658" t="n">
        <f aca="false">IF(Q366="0-90",W366,0)</f>
        <v>0</v>
      </c>
      <c r="ER366" s="633" t="n">
        <f aca="false">IF(Q366="91-180",W366,0)</f>
        <v>0</v>
      </c>
      <c r="ES366" s="633" t="n">
        <f aca="false">IF(Q366="181-270",W366,0)</f>
        <v>0</v>
      </c>
      <c r="ET366" s="633" t="n">
        <f aca="false">IF(Q366="271-360",W366,0)</f>
        <v>0</v>
      </c>
      <c r="EU366" s="633" t="n">
        <f aca="false">IF(Q366="361-720",W366,0)</f>
        <v>0</v>
      </c>
      <c r="EV366" s="672"/>
      <c r="EW366" s="658"/>
      <c r="EX366" s="633"/>
      <c r="EY366" s="658" t="n">
        <f aca="false">IF(DD366="0-90",DJ366,0)</f>
        <v>0</v>
      </c>
      <c r="EZ366" s="633" t="n">
        <f aca="false">IF(DD366="91-180",DJ366,0)</f>
        <v>0</v>
      </c>
      <c r="FA366" s="633" t="n">
        <f aca="false">IF(DD366="181-270",DJ366,0)</f>
        <v>5608.364364082</v>
      </c>
      <c r="FB366" s="633" t="n">
        <f aca="false">IF(DD366="271-360",DJ366,0)</f>
        <v>0</v>
      </c>
      <c r="FC366" s="633" t="n">
        <f aca="false">IF(DD366="361-720",DJ366,0)</f>
        <v>0</v>
      </c>
      <c r="FD366" s="672"/>
      <c r="FE366" s="633"/>
      <c r="FF366" s="658" t="n">
        <f aca="false">IF(AL366="0-90",AR366,0)</f>
        <v>0</v>
      </c>
      <c r="FG366" s="633" t="n">
        <f aca="false">IF(AL366="91-180",AR366,0)</f>
        <v>0</v>
      </c>
      <c r="FH366" s="633" t="n">
        <f aca="false">IF(AL366="181-270",AR366,0)</f>
        <v>0</v>
      </c>
      <c r="FI366" s="633" t="n">
        <f aca="false">IF(AL366="271-360",AR366,0)</f>
        <v>0</v>
      </c>
      <c r="FJ366" s="633" t="n">
        <f aca="false">IF(AL366="361-720",AR366,0)</f>
        <v>0</v>
      </c>
      <c r="FK366" s="672"/>
      <c r="FL366" s="8"/>
      <c r="FM366" s="633"/>
      <c r="FN366" s="8" t="n">
        <f aca="false">IF(DX366="0-90",ED366,0)</f>
        <v>0</v>
      </c>
      <c r="FO366" s="8" t="n">
        <f aca="false">IF(DX366="91-180",ED366,0)</f>
        <v>0</v>
      </c>
      <c r="FP366" s="8" t="n">
        <f aca="false">IF(DX366="181-270",ED366,0)</f>
        <v>13309.3080633186</v>
      </c>
      <c r="FQ366" s="8" t="n">
        <f aca="false">IF(DX366="271-360",ED366,0)</f>
        <v>0</v>
      </c>
      <c r="FR366" s="8" t="n">
        <f aca="false">IF(DX366="361-720",ED366,0)</f>
        <v>0</v>
      </c>
      <c r="FS366" s="8"/>
      <c r="FT366" s="633"/>
      <c r="FU366" s="658" t="n">
        <f aca="false">IF(AA366="0-90",AG366,0)</f>
        <v>0</v>
      </c>
      <c r="FV366" s="633" t="n">
        <f aca="false">IF(AA366="91-180",AG366,0)</f>
        <v>0</v>
      </c>
      <c r="FW366" s="633" t="n">
        <f aca="false">IF(AA366="181-270",AG366,0)</f>
        <v>0</v>
      </c>
      <c r="FX366" s="633" t="n">
        <f aca="false">IF(AA366="271-360",AG366,0)</f>
        <v>0</v>
      </c>
      <c r="FY366" s="633" t="n">
        <f aca="false">IF(AA366="361-720",AG366,0)</f>
        <v>0</v>
      </c>
      <c r="FZ366" s="672"/>
      <c r="GA366" s="8"/>
      <c r="GB366" s="633"/>
      <c r="GC366" s="8" t="n">
        <f aca="false">IF(DN366="0-90",DT366,0)</f>
        <v>0</v>
      </c>
      <c r="GD366" s="8" t="n">
        <f aca="false">IF(DN366="91-180",DT366,0)</f>
        <v>0</v>
      </c>
      <c r="GE366" s="8" t="n">
        <f aca="false">IF(DN366="181-270",DT366,0)</f>
        <v>1930.08216615259</v>
      </c>
      <c r="GF366" s="8" t="n">
        <f aca="false">IF(DN366="271-360",DT366,0)</f>
        <v>0</v>
      </c>
      <c r="GG366" s="8" t="n">
        <f aca="false">IF(DN366="361-720",DT366,0)</f>
        <v>0</v>
      </c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R366" s="315"/>
      <c r="IS366" s="315"/>
      <c r="IT366" s="315"/>
      <c r="IU366" s="315"/>
      <c r="IV366" s="315"/>
    </row>
    <row r="367" customFormat="false" ht="12.75" hidden="false" customHeight="false" outlineLevel="0" collapsed="false">
      <c r="C367" s="8"/>
      <c r="D367" s="633"/>
      <c r="E367" s="633"/>
      <c r="F367" s="633"/>
      <c r="G367" s="633"/>
      <c r="H367" s="633"/>
      <c r="I367" s="633"/>
      <c r="J367" s="633"/>
      <c r="K367" s="633"/>
      <c r="L367" s="633"/>
      <c r="M367" s="633"/>
      <c r="N367" s="633"/>
      <c r="O367" s="633"/>
      <c r="P367" s="673"/>
      <c r="Q367" s="674" t="s">
        <v>38</v>
      </c>
      <c r="R367" s="675" t="n">
        <f aca="false">W343</f>
        <v>0.00426775353880717</v>
      </c>
      <c r="S367" s="676"/>
      <c r="T367" s="677" t="n">
        <f aca="false">R367*AG25</f>
        <v>0.000502088929371074</v>
      </c>
      <c r="U367" s="678" t="n">
        <f aca="false">R367*AH25</f>
        <v>0.000357208057573145</v>
      </c>
      <c r="V367" s="677" t="n">
        <f aca="false">R367*AI25</f>
        <v>0.000640664350627841</v>
      </c>
      <c r="W367" s="680" t="n">
        <f aca="false">R367+S367-T367-U367-V367+X367</f>
        <v>0.015667976783489</v>
      </c>
      <c r="X367" s="585" t="n">
        <f aca="false">0.07*(T347+V347)</f>
        <v>0.0129001845822539</v>
      </c>
      <c r="Y367" s="633"/>
      <c r="Z367" s="673"/>
      <c r="AA367" s="674" t="s">
        <v>38</v>
      </c>
      <c r="AB367" s="675" t="n">
        <f aca="false">AG343</f>
        <v>0.00160111907150634</v>
      </c>
      <c r="AC367" s="676"/>
      <c r="AD367" s="677" t="n">
        <f aca="false">AB367*AJ25</f>
        <v>0.000130390948433639</v>
      </c>
      <c r="AE367" s="678" t="n">
        <f aca="false">AB367*AK25</f>
        <v>0.000161423067916762</v>
      </c>
      <c r="AF367" s="677" t="n">
        <f aca="false">AB367*AL25</f>
        <v>0.000146102967046219</v>
      </c>
      <c r="AG367" s="680" t="n">
        <f aca="false">AB367+AC367-AD367-AE367-AF367+AH367</f>
        <v>0.00374247923763601</v>
      </c>
      <c r="AH367" s="585" t="n">
        <f aca="false">0.07*(AD347+AF347)</f>
        <v>0.00257927714952629</v>
      </c>
      <c r="AI367" s="633"/>
      <c r="AJ367" s="633"/>
      <c r="AK367" s="673"/>
      <c r="AL367" s="674" t="s">
        <v>38</v>
      </c>
      <c r="AM367" s="675" t="n">
        <f aca="false">AR343</f>
        <v>0.000637553328679012</v>
      </c>
      <c r="AN367" s="676"/>
      <c r="AO367" s="677" t="n">
        <f aca="false">AM367*AM25</f>
        <v>9.05762332685257E-005</v>
      </c>
      <c r="AP367" s="678" t="n">
        <f aca="false">AM367*AN25</f>
        <v>6.91500402917877E-005</v>
      </c>
      <c r="AQ367" s="677" t="n">
        <f aca="false">AM367*AO25</f>
        <v>0.000103943211533868</v>
      </c>
      <c r="AR367" s="680" t="n">
        <f aca="false">AM367+AN367-AO367-AP367-AQ367+AS367</f>
        <v>0.00257054519449672</v>
      </c>
      <c r="AS367" s="585" t="n">
        <f aca="false">0.07*(AO347+AQ347)</f>
        <v>0.00219666135091188</v>
      </c>
      <c r="AT367" s="633"/>
      <c r="AU367" s="633"/>
      <c r="AV367" s="633"/>
      <c r="AW367" s="633"/>
      <c r="AX367" s="633"/>
      <c r="AY367" s="633"/>
      <c r="AZ367" s="633"/>
      <c r="BA367" s="633"/>
      <c r="BB367" s="633"/>
      <c r="BC367" s="633"/>
      <c r="BD367" s="633"/>
      <c r="BE367" s="633"/>
      <c r="BF367" s="633"/>
      <c r="BG367" s="633"/>
      <c r="BH367" s="633"/>
      <c r="BI367" s="633"/>
      <c r="BJ367" s="633"/>
      <c r="BK367" s="633"/>
      <c r="BL367" s="633"/>
      <c r="BM367" s="633"/>
      <c r="BN367" s="633"/>
      <c r="BO367" s="633"/>
      <c r="BP367" s="633"/>
      <c r="BQ367" s="633"/>
      <c r="BR367" s="633"/>
      <c r="BS367" s="633"/>
      <c r="BT367" s="633"/>
      <c r="BU367" s="633"/>
      <c r="BV367" s="633"/>
      <c r="BW367" s="633"/>
      <c r="BX367" s="633"/>
      <c r="BY367" s="633"/>
      <c r="BZ367" s="633"/>
      <c r="CA367" s="633"/>
      <c r="CB367" s="633"/>
      <c r="CC367" s="633"/>
      <c r="CD367" s="633"/>
      <c r="CE367" s="633"/>
      <c r="CF367" s="633"/>
      <c r="CG367" s="633"/>
      <c r="CH367" s="633"/>
      <c r="CI367" s="633"/>
      <c r="CJ367" s="633"/>
      <c r="CK367" s="633"/>
      <c r="CL367" s="633"/>
      <c r="CM367" s="633"/>
      <c r="CN367" s="633"/>
      <c r="CO367" s="633"/>
      <c r="CP367" s="633"/>
      <c r="CQ367" s="633"/>
      <c r="CR367" s="633"/>
      <c r="CS367" s="633"/>
      <c r="CT367" s="633"/>
      <c r="CU367" s="633"/>
      <c r="CV367" s="633"/>
      <c r="CW367" s="633"/>
      <c r="CX367" s="633"/>
      <c r="CY367" s="633"/>
      <c r="CZ367" s="633"/>
      <c r="DA367" s="633"/>
      <c r="DB367" s="633"/>
      <c r="DC367" s="673"/>
      <c r="DD367" s="674" t="s">
        <v>38</v>
      </c>
      <c r="DE367" s="675" t="n">
        <f aca="false">DJ343</f>
        <v>1893.56423621755</v>
      </c>
      <c r="DF367" s="676"/>
      <c r="DG367" s="677" t="n">
        <f aca="false">DE367*AP25</f>
        <v>259.947872900019</v>
      </c>
      <c r="DH367" s="678" t="n">
        <f aca="false">DE367*AQ25</f>
        <v>196.469824643184</v>
      </c>
      <c r="DI367" s="677" t="n">
        <f aca="false">DE367*AR25</f>
        <v>304.729132743942</v>
      </c>
      <c r="DJ367" s="680" t="n">
        <f aca="false">DE367+DF367-DG367-DH367-DI367+DK367</f>
        <v>1169.69368500681</v>
      </c>
      <c r="DK367" s="585" t="n">
        <f aca="false">0.07*(DG347+DI347)</f>
        <v>37.2762790763995</v>
      </c>
      <c r="DL367" s="633"/>
      <c r="DM367" s="673"/>
      <c r="DN367" s="674" t="s">
        <v>38</v>
      </c>
      <c r="DO367" s="675" t="n">
        <f aca="false">DT343</f>
        <v>518.649726144771</v>
      </c>
      <c r="DP367" s="676"/>
      <c r="DQ367" s="677" t="n">
        <f aca="false">DO367*AS25</f>
        <v>35.2603378649865</v>
      </c>
      <c r="DR367" s="678" t="n">
        <f aca="false">DO367*AT25</f>
        <v>48.41719935651</v>
      </c>
      <c r="DS367" s="677" t="n">
        <f aca="false">DO367*AU25</f>
        <v>35.650280360715</v>
      </c>
      <c r="DT367" s="680" t="n">
        <f aca="false">DO367+DP367-DQ367-DR367-DS367+DU367</f>
        <v>405.376857703629</v>
      </c>
      <c r="DU367" s="585" t="n">
        <f aca="false">0.07*(DQ347+DS347)</f>
        <v>6.05494914106873</v>
      </c>
      <c r="DV367" s="633"/>
      <c r="DW367" s="673"/>
      <c r="DX367" s="674" t="s">
        <v>38</v>
      </c>
      <c r="DY367" s="675" t="n">
        <f aca="false">ED343</f>
        <v>3646.72105361128</v>
      </c>
      <c r="DZ367" s="676"/>
      <c r="EA367" s="677" t="n">
        <f aca="false">DY367*AV25</f>
        <v>245.312938003414</v>
      </c>
      <c r="EB367" s="678" t="n">
        <f aca="false">DY367*AW25</f>
        <v>336.488026182978</v>
      </c>
      <c r="EC367" s="677" t="n">
        <f aca="false">DY367*AX25</f>
        <v>250.228451339754</v>
      </c>
      <c r="ED367" s="680" t="n">
        <f aca="false">DY367+DZ367-EA367-EB367-EC367+EE367</f>
        <v>2857.0177341083</v>
      </c>
      <c r="EE367" s="585" t="n">
        <f aca="false">0.07*(EA347+EC347)</f>
        <v>42.3260960231683</v>
      </c>
      <c r="EF367" s="633"/>
      <c r="EG367" s="633"/>
      <c r="EH367" s="633"/>
      <c r="EI367" s="633"/>
      <c r="EJ367" s="633"/>
      <c r="EK367" s="633"/>
      <c r="EL367" s="633"/>
      <c r="EM367" s="633"/>
      <c r="EN367" s="633"/>
      <c r="EO367" s="633"/>
      <c r="EP367" s="633"/>
      <c r="EQ367" s="658" t="n">
        <f aca="false">IF(Q367="0-90",W367,0)</f>
        <v>0</v>
      </c>
      <c r="ER367" s="633" t="n">
        <f aca="false">IF(Q367="91-180",W367,0)</f>
        <v>0</v>
      </c>
      <c r="ES367" s="633" t="n">
        <f aca="false">IF(Q367="181-270",W367,0)</f>
        <v>0</v>
      </c>
      <c r="ET367" s="633" t="n">
        <f aca="false">IF(Q367="271-360",W367,0)</f>
        <v>0.015667976783489</v>
      </c>
      <c r="EU367" s="633" t="n">
        <f aca="false">IF(Q367="361-720",W367,0)</f>
        <v>0</v>
      </c>
      <c r="EV367" s="672"/>
      <c r="EW367" s="658"/>
      <c r="EX367" s="633"/>
      <c r="EY367" s="658" t="n">
        <f aca="false">IF(DD367="0-90",DJ367,0)</f>
        <v>0</v>
      </c>
      <c r="EZ367" s="633" t="n">
        <f aca="false">IF(DD367="91-180",DJ367,0)</f>
        <v>0</v>
      </c>
      <c r="FA367" s="633" t="n">
        <f aca="false">IF(DD367="181-270",DJ367,0)</f>
        <v>0</v>
      </c>
      <c r="FB367" s="633" t="n">
        <f aca="false">IF(DD367="271-360",DJ367,0)</f>
        <v>1169.69368500681</v>
      </c>
      <c r="FC367" s="633" t="n">
        <f aca="false">IF(DD367="361-720",DJ367,0)</f>
        <v>0</v>
      </c>
      <c r="FD367" s="672"/>
      <c r="FE367" s="633"/>
      <c r="FF367" s="658" t="n">
        <f aca="false">IF(AL367="0-90",AR367,0)</f>
        <v>0</v>
      </c>
      <c r="FG367" s="633" t="n">
        <f aca="false">IF(AL367="91-180",AR367,0)</f>
        <v>0</v>
      </c>
      <c r="FH367" s="633" t="n">
        <f aca="false">IF(AL367="181-270",AR367,0)</f>
        <v>0</v>
      </c>
      <c r="FI367" s="633" t="n">
        <f aca="false">IF(AL367="271-360",AR367,0)</f>
        <v>0.00257054519449672</v>
      </c>
      <c r="FJ367" s="633" t="n">
        <f aca="false">IF(AL367="361-720",AR367,0)</f>
        <v>0</v>
      </c>
      <c r="FK367" s="672"/>
      <c r="FL367" s="8"/>
      <c r="FM367" s="633"/>
      <c r="FN367" s="8" t="n">
        <f aca="false">IF(DX367="0-90",ED367,0)</f>
        <v>0</v>
      </c>
      <c r="FO367" s="8" t="n">
        <f aca="false">IF(DX367="91-180",ED367,0)</f>
        <v>0</v>
      </c>
      <c r="FP367" s="8" t="n">
        <f aca="false">IF(DX367="181-270",ED367,0)</f>
        <v>0</v>
      </c>
      <c r="FQ367" s="8" t="n">
        <f aca="false">IF(DX367="271-360",ED367,0)</f>
        <v>2857.0177341083</v>
      </c>
      <c r="FR367" s="8" t="n">
        <f aca="false">IF(DX367="361-720",ED367,0)</f>
        <v>0</v>
      </c>
      <c r="FS367" s="8"/>
      <c r="FT367" s="633"/>
      <c r="FU367" s="658" t="n">
        <f aca="false">IF(AA367="0-90",AG367,0)</f>
        <v>0</v>
      </c>
      <c r="FV367" s="633" t="n">
        <f aca="false">IF(AA367="91-180",AG367,0)</f>
        <v>0</v>
      </c>
      <c r="FW367" s="633" t="n">
        <f aca="false">IF(AA367="181-270",AG367,0)</f>
        <v>0</v>
      </c>
      <c r="FX367" s="633" t="n">
        <f aca="false">IF(AA367="271-360",AG367,0)</f>
        <v>0.00374247923763601</v>
      </c>
      <c r="FY367" s="633" t="n">
        <f aca="false">IF(AA367="361-720",AG367,0)</f>
        <v>0</v>
      </c>
      <c r="FZ367" s="672"/>
      <c r="GA367" s="8"/>
      <c r="GB367" s="633"/>
      <c r="GC367" s="8" t="n">
        <f aca="false">IF(DN367="0-90",DT367,0)</f>
        <v>0</v>
      </c>
      <c r="GD367" s="8" t="n">
        <f aca="false">IF(DN367="91-180",DT367,0)</f>
        <v>0</v>
      </c>
      <c r="GE367" s="8" t="n">
        <f aca="false">IF(DN367="181-270",DT367,0)</f>
        <v>0</v>
      </c>
      <c r="GF367" s="8" t="n">
        <f aca="false">IF(DN367="271-360",DT367,0)</f>
        <v>405.376857703629</v>
      </c>
      <c r="GG367" s="8" t="n">
        <f aca="false">IF(DN367="361-720",DT367,0)</f>
        <v>0</v>
      </c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R367" s="315"/>
      <c r="IS367" s="315"/>
      <c r="IT367" s="315"/>
      <c r="IU367" s="315"/>
      <c r="IV367" s="315"/>
    </row>
    <row r="368" customFormat="false" ht="12.75" hidden="false" customHeight="false" outlineLevel="0" collapsed="false">
      <c r="C368" s="8"/>
      <c r="D368" s="633"/>
      <c r="E368" s="633"/>
      <c r="F368" s="633"/>
      <c r="G368" s="633"/>
      <c r="H368" s="633"/>
      <c r="I368" s="633"/>
      <c r="J368" s="633"/>
      <c r="K368" s="633"/>
      <c r="L368" s="633"/>
      <c r="M368" s="633"/>
      <c r="N368" s="633"/>
      <c r="O368" s="633"/>
      <c r="P368" s="665" t="s">
        <v>47</v>
      </c>
      <c r="Q368" s="666" t="s">
        <v>30</v>
      </c>
      <c r="R368" s="704"/>
      <c r="S368" s="668" t="n">
        <f aca="false">((AF145+AF161)*G16)+((AG145+AG161)*G16)</f>
        <v>0</v>
      </c>
      <c r="T368" s="669" t="n">
        <f aca="false">(R368*AG26)+(1*S368*AG26)</f>
        <v>0</v>
      </c>
      <c r="U368" s="668" t="n">
        <f aca="false">(R368*AH26)+(1*S368*AH26)</f>
        <v>0</v>
      </c>
      <c r="V368" s="669" t="n">
        <f aca="false">(R368*AI26)+(1*S368*AI26)</f>
        <v>0</v>
      </c>
      <c r="W368" s="671" t="n">
        <f aca="false">R368+S368-T368-U368-V368+X368</f>
        <v>0</v>
      </c>
      <c r="X368" s="585" t="n">
        <f aca="false">0.07*(T348+V348)</f>
        <v>0</v>
      </c>
      <c r="Y368" s="633"/>
      <c r="Z368" s="665" t="s">
        <v>47</v>
      </c>
      <c r="AA368" s="666" t="s">
        <v>30</v>
      </c>
      <c r="AB368" s="704"/>
      <c r="AC368" s="668" t="n">
        <f aca="false">((AP145+AP161)*G16)+((AQ145+AQ161)*G16)</f>
        <v>0</v>
      </c>
      <c r="AD368" s="669" t="n">
        <f aca="false">(AB368*AJ26)+(1*AC368*AJ26)</f>
        <v>0</v>
      </c>
      <c r="AE368" s="668" t="n">
        <f aca="false">(AB368*AK26)+(1*AC368*AK26)</f>
        <v>0</v>
      </c>
      <c r="AF368" s="669" t="n">
        <f aca="false">(AB368*AL26)+(1*AC368*AL26)</f>
        <v>0</v>
      </c>
      <c r="AG368" s="671" t="n">
        <f aca="false">AB368+AC368-AD368-AE368-AF368+AH368</f>
        <v>0</v>
      </c>
      <c r="AH368" s="585" t="n">
        <f aca="false">0.07*(AD348+AF348)</f>
        <v>0</v>
      </c>
      <c r="AI368" s="633"/>
      <c r="AJ368" s="633"/>
      <c r="AK368" s="665" t="s">
        <v>47</v>
      </c>
      <c r="AL368" s="666" t="s">
        <v>30</v>
      </c>
      <c r="AM368" s="704"/>
      <c r="AN368" s="668" t="n">
        <f aca="false">((BA145+AZ161)*G16)+((BA161)*G16)</f>
        <v>0</v>
      </c>
      <c r="AO368" s="669" t="n">
        <f aca="false">(AM368*AM26)+(1*AN368*AM26)</f>
        <v>0</v>
      </c>
      <c r="AP368" s="668" t="n">
        <f aca="false">(AM368*AN26)+(1*AN368*AN26)</f>
        <v>0</v>
      </c>
      <c r="AQ368" s="669" t="n">
        <f aca="false">(AM368*AO26)+(1*AN368*AO26)</f>
        <v>0</v>
      </c>
      <c r="AR368" s="671" t="n">
        <f aca="false">AM368+AN368-AO368-AP368-AQ368+AS368</f>
        <v>0</v>
      </c>
      <c r="AS368" s="585" t="n">
        <f aca="false">0.07*(AO348+AQ348)</f>
        <v>0</v>
      </c>
      <c r="AT368" s="633"/>
      <c r="AU368" s="633"/>
      <c r="AV368" s="633"/>
      <c r="AW368" s="633"/>
      <c r="AX368" s="633"/>
      <c r="AY368" s="633"/>
      <c r="AZ368" s="633"/>
      <c r="BA368" s="633"/>
      <c r="BB368" s="633"/>
      <c r="BC368" s="633"/>
      <c r="BD368" s="633"/>
      <c r="BE368" s="633"/>
      <c r="BF368" s="633"/>
      <c r="BG368" s="633"/>
      <c r="BH368" s="633"/>
      <c r="BI368" s="633"/>
      <c r="BJ368" s="633"/>
      <c r="BK368" s="633"/>
      <c r="BL368" s="633"/>
      <c r="BM368" s="633"/>
      <c r="BN368" s="633"/>
      <c r="BO368" s="633"/>
      <c r="BP368" s="633"/>
      <c r="BQ368" s="633"/>
      <c r="BR368" s="633"/>
      <c r="BS368" s="633"/>
      <c r="BT368" s="633"/>
      <c r="BU368" s="633"/>
      <c r="BV368" s="633"/>
      <c r="BW368" s="633"/>
      <c r="BX368" s="633"/>
      <c r="BY368" s="633"/>
      <c r="BZ368" s="633"/>
      <c r="CA368" s="633"/>
      <c r="CB368" s="633"/>
      <c r="CC368" s="633"/>
      <c r="CD368" s="633"/>
      <c r="CE368" s="633"/>
      <c r="CF368" s="633"/>
      <c r="CG368" s="633"/>
      <c r="CH368" s="633"/>
      <c r="CI368" s="633"/>
      <c r="CJ368" s="633"/>
      <c r="CK368" s="633"/>
      <c r="CL368" s="633"/>
      <c r="CM368" s="633"/>
      <c r="CN368" s="633"/>
      <c r="CO368" s="633"/>
      <c r="CP368" s="633"/>
      <c r="CQ368" s="633"/>
      <c r="CR368" s="633"/>
      <c r="CS368" s="633"/>
      <c r="CT368" s="633"/>
      <c r="CU368" s="633"/>
      <c r="CV368" s="633"/>
      <c r="CW368" s="633"/>
      <c r="CX368" s="633"/>
      <c r="CY368" s="633"/>
      <c r="CZ368" s="633"/>
      <c r="DA368" s="633"/>
      <c r="DB368" s="633"/>
      <c r="DC368" s="665" t="s">
        <v>47</v>
      </c>
      <c r="DD368" s="666" t="s">
        <v>30</v>
      </c>
      <c r="DE368" s="704"/>
      <c r="DF368" s="668" t="n">
        <f aca="false">((DM145+DM161)*G16)+((DN145+DN161)*G16)</f>
        <v>5117.69396514899</v>
      </c>
      <c r="DG368" s="669" t="n">
        <f aca="false">(DE368*AP26)+(1*DF368*AP26)</f>
        <v>250.546300529892</v>
      </c>
      <c r="DH368" s="668" t="n">
        <f aca="false">(DE368*AQ26)+(1*DF368*AQ26)</f>
        <v>12.0264728671334</v>
      </c>
      <c r="DI368" s="669" t="n">
        <f aca="false">(DE368*AR26)+(1*DF368*AR26)</f>
        <v>313.297794882124</v>
      </c>
      <c r="DJ368" s="671" t="n">
        <f aca="false">DE368+DF368-DG368-DH368-DI368+DK368</f>
        <v>4596.45189054298</v>
      </c>
      <c r="DK368" s="585" t="n">
        <f aca="false">0.07*(DG348+DI348)</f>
        <v>54.6284936731365</v>
      </c>
      <c r="DL368" s="633"/>
      <c r="DM368" s="665" t="s">
        <v>47</v>
      </c>
      <c r="DN368" s="666" t="s">
        <v>30</v>
      </c>
      <c r="DO368" s="704"/>
      <c r="DP368" s="668" t="n">
        <f aca="false">((EF145+EF161)*G16)+((EG145+EG161)*G16)</f>
        <v>1718.76942614087</v>
      </c>
      <c r="DQ368" s="669" t="n">
        <f aca="false">(DO368*AS26)+(1*DP368*AS26)</f>
        <v>17.5746773192888</v>
      </c>
      <c r="DR368" s="668" t="n">
        <f aca="false">(DO368*AT26)+(1*DP368*AT26)</f>
        <v>3.64290208430272</v>
      </c>
      <c r="DS368" s="669" t="n">
        <f aca="false">(DO368*AU26)+(1*DP368*AU26)</f>
        <v>60.5971091298841</v>
      </c>
      <c r="DT368" s="671" t="n">
        <f aca="false">DO368+DP368-DQ368-DR368-DS368+DU368</f>
        <v>1642.06593636555</v>
      </c>
      <c r="DU368" s="585" t="n">
        <f aca="false">0.07*(DQ348+DS348)</f>
        <v>5.11119875815786</v>
      </c>
      <c r="DV368" s="633"/>
      <c r="DW368" s="665" t="s">
        <v>47</v>
      </c>
      <c r="DX368" s="666" t="s">
        <v>30</v>
      </c>
      <c r="DY368" s="704"/>
      <c r="DZ368" s="668" t="n">
        <f aca="false">((EJ145+EJ161)*G16)+((EK145+EK161)*G16)</f>
        <v>11801.882663025</v>
      </c>
      <c r="EA368" s="669" t="n">
        <f aca="false">(DY368*AV26)+(1*DZ368*AV26)</f>
        <v>120.623201174107</v>
      </c>
      <c r="EB368" s="668" t="n">
        <f aca="false">(DY368*AW26)+(1*DZ368*AW26)</f>
        <v>25.0029347901679</v>
      </c>
      <c r="EC368" s="669" t="n">
        <f aca="false">(DY368*AX26)+(1*DZ368*AX26)</f>
        <v>415.906201425446</v>
      </c>
      <c r="ED368" s="671" t="n">
        <f aca="false">DY368+DZ368-EA368-EB368-EC368+EE368</f>
        <v>11275.4308648023</v>
      </c>
      <c r="EE368" s="585" t="n">
        <f aca="false">0.07*(EA348+EC348)</f>
        <v>35.0805391669673</v>
      </c>
      <c r="EF368" s="633"/>
      <c r="EG368" s="633"/>
      <c r="EH368" s="633"/>
      <c r="EI368" s="633"/>
      <c r="EJ368" s="633"/>
      <c r="EK368" s="633"/>
      <c r="EL368" s="633"/>
      <c r="EM368" s="633"/>
      <c r="EN368" s="633"/>
      <c r="EO368" s="633"/>
      <c r="EP368" s="633"/>
      <c r="EQ368" s="658" t="n">
        <f aca="false">IF(Q368="0-90",W368,0)</f>
        <v>0</v>
      </c>
      <c r="ER368" s="633" t="n">
        <f aca="false">IF(Q368="91-180",W368,0)</f>
        <v>0</v>
      </c>
      <c r="ES368" s="633" t="n">
        <f aca="false">IF(Q368="181-270",W368,0)</f>
        <v>0</v>
      </c>
      <c r="ET368" s="633" t="n">
        <f aca="false">IF(Q368="271-360",W368,0)</f>
        <v>0</v>
      </c>
      <c r="EU368" s="633" t="n">
        <f aca="false">IF(Q368="361-720",W368,0)</f>
        <v>0</v>
      </c>
      <c r="EV368" s="672"/>
      <c r="EW368" s="658"/>
      <c r="EX368" s="633"/>
      <c r="EY368" s="658" t="n">
        <f aca="false">IF(DD368="0-90",DJ368,0)</f>
        <v>4596.45189054298</v>
      </c>
      <c r="EZ368" s="633" t="n">
        <f aca="false">IF(DD368="91-180",DJ368,0)</f>
        <v>0</v>
      </c>
      <c r="FA368" s="633" t="n">
        <f aca="false">IF(DD368="181-270",DJ368,0)</f>
        <v>0</v>
      </c>
      <c r="FB368" s="633" t="n">
        <f aca="false">IF(DD368="271-360",DJ368,0)</f>
        <v>0</v>
      </c>
      <c r="FC368" s="633" t="n">
        <f aca="false">IF(DD368="361-720",DJ368,0)</f>
        <v>0</v>
      </c>
      <c r="FD368" s="672"/>
      <c r="FE368" s="633"/>
      <c r="FF368" s="658" t="n">
        <f aca="false">IF(AL368="0-90",AR368,0)</f>
        <v>0</v>
      </c>
      <c r="FG368" s="633" t="n">
        <f aca="false">IF(AL368="91-180",AR368,0)</f>
        <v>0</v>
      </c>
      <c r="FH368" s="633" t="n">
        <f aca="false">IF(AL368="181-270",AR368,0)</f>
        <v>0</v>
      </c>
      <c r="FI368" s="633" t="n">
        <f aca="false">IF(AL368="271-360",AR368,0)</f>
        <v>0</v>
      </c>
      <c r="FJ368" s="633" t="n">
        <f aca="false">IF(AL368="361-720",AR368,0)</f>
        <v>0</v>
      </c>
      <c r="FK368" s="672"/>
      <c r="FL368" s="8"/>
      <c r="FM368" s="633"/>
      <c r="FN368" s="8" t="n">
        <f aca="false">IF(DX368="0-90",ED368,0)</f>
        <v>11275.4308648023</v>
      </c>
      <c r="FO368" s="8" t="n">
        <f aca="false">IF(DX368="91-180",ED368,0)</f>
        <v>0</v>
      </c>
      <c r="FP368" s="8" t="n">
        <f aca="false">IF(DX368="181-270",ED368,0)</f>
        <v>0</v>
      </c>
      <c r="FQ368" s="8" t="n">
        <f aca="false">IF(DX368="271-360",ED368,0)</f>
        <v>0</v>
      </c>
      <c r="FR368" s="8" t="n">
        <f aca="false">IF(DX368="361-720",ED368,0)</f>
        <v>0</v>
      </c>
      <c r="FS368" s="8"/>
      <c r="FT368" s="633"/>
      <c r="FU368" s="658" t="n">
        <f aca="false">IF(AA368="0-90",AG368,0)</f>
        <v>0</v>
      </c>
      <c r="FV368" s="633" t="n">
        <f aca="false">IF(AA368="91-180",AG368,0)</f>
        <v>0</v>
      </c>
      <c r="FW368" s="633" t="n">
        <f aca="false">IF(AA368="181-270",AG368,0)</f>
        <v>0</v>
      </c>
      <c r="FX368" s="633" t="n">
        <f aca="false">IF(AA368="271-360",AG368,0)</f>
        <v>0</v>
      </c>
      <c r="FY368" s="633" t="n">
        <f aca="false">IF(AA368="361-720",AG368,0)</f>
        <v>0</v>
      </c>
      <c r="FZ368" s="672"/>
      <c r="GA368" s="8"/>
      <c r="GB368" s="633"/>
      <c r="GC368" s="8" t="n">
        <f aca="false">IF(DN368="0-90",DT368,0)</f>
        <v>1642.06593636555</v>
      </c>
      <c r="GD368" s="8" t="n">
        <f aca="false">IF(DN368="91-180",DT368,0)</f>
        <v>0</v>
      </c>
      <c r="GE368" s="8" t="n">
        <f aca="false">IF(DN368="181-270",DT368,0)</f>
        <v>0</v>
      </c>
      <c r="GF368" s="8" t="n">
        <f aca="false">IF(DN368="271-360",DT368,0)</f>
        <v>0</v>
      </c>
      <c r="GG368" s="8" t="n">
        <f aca="false">IF(DN368="361-720",DT368,0)</f>
        <v>0</v>
      </c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R368" s="315"/>
      <c r="IS368" s="315"/>
      <c r="IT368" s="315"/>
      <c r="IU368" s="315"/>
      <c r="IV368" s="315"/>
    </row>
    <row r="369" customFormat="false" ht="12.75" hidden="false" customHeight="false" outlineLevel="0" collapsed="false">
      <c r="C369" s="8"/>
      <c r="D369" s="633"/>
      <c r="E369" s="633"/>
      <c r="F369" s="633"/>
      <c r="G369" s="633"/>
      <c r="H369" s="633"/>
      <c r="I369" s="633"/>
      <c r="J369" s="633"/>
      <c r="K369" s="633"/>
      <c r="L369" s="633"/>
      <c r="M369" s="633"/>
      <c r="N369" s="633"/>
      <c r="O369" s="633"/>
      <c r="P369" s="684"/>
      <c r="Q369" s="685" t="s">
        <v>33</v>
      </c>
      <c r="R369" s="686" t="n">
        <f aca="false">W344+0.5*W348</f>
        <v>0</v>
      </c>
      <c r="S369" s="662"/>
      <c r="T369" s="687" t="n">
        <f aca="false">R369*AG27</f>
        <v>0</v>
      </c>
      <c r="U369" s="688" t="n">
        <f aca="false">R369*AH27</f>
        <v>0</v>
      </c>
      <c r="V369" s="687" t="n">
        <f aca="false">R369*AI27</f>
        <v>0</v>
      </c>
      <c r="W369" s="689" t="n">
        <f aca="false">R369+S369-T369-U369-V369+X369</f>
        <v>0</v>
      </c>
      <c r="X369" s="585" t="n">
        <f aca="false">0.07*(T349+V349)</f>
        <v>0</v>
      </c>
      <c r="Y369" s="633"/>
      <c r="Z369" s="684"/>
      <c r="AA369" s="685" t="s">
        <v>33</v>
      </c>
      <c r="AB369" s="686" t="n">
        <f aca="false">AG344+0.5*AG348</f>
        <v>0</v>
      </c>
      <c r="AC369" s="662"/>
      <c r="AD369" s="687" t="n">
        <f aca="false">AB369*AJ27</f>
        <v>0</v>
      </c>
      <c r="AE369" s="688" t="n">
        <f aca="false">AB369*AK27</f>
        <v>0</v>
      </c>
      <c r="AF369" s="687" t="n">
        <f aca="false">AB369*AL27</f>
        <v>0</v>
      </c>
      <c r="AG369" s="689" t="n">
        <f aca="false">AB369+AC369-AD369-AE369-AF369+AH369</f>
        <v>0</v>
      </c>
      <c r="AH369" s="585" t="n">
        <f aca="false">0.07*(AD349+AF349)</f>
        <v>0</v>
      </c>
      <c r="AI369" s="633"/>
      <c r="AJ369" s="633"/>
      <c r="AK369" s="684"/>
      <c r="AL369" s="685" t="s">
        <v>33</v>
      </c>
      <c r="AM369" s="686" t="n">
        <f aca="false">AR344+0.5*AR348</f>
        <v>0</v>
      </c>
      <c r="AN369" s="662"/>
      <c r="AO369" s="687" t="n">
        <f aca="false">AM369*AM27</f>
        <v>0</v>
      </c>
      <c r="AP369" s="688" t="n">
        <f aca="false">AM369*AN27</f>
        <v>0</v>
      </c>
      <c r="AQ369" s="687" t="n">
        <f aca="false">AM369*AO27</f>
        <v>0</v>
      </c>
      <c r="AR369" s="689" t="n">
        <f aca="false">AM369+AN369-AO369-AP369-AQ369+AS369</f>
        <v>0</v>
      </c>
      <c r="AS369" s="585" t="n">
        <f aca="false">0.07*(AO349+AQ349)</f>
        <v>0</v>
      </c>
      <c r="AT369" s="633"/>
      <c r="AU369" s="633"/>
      <c r="AV369" s="633"/>
      <c r="AW369" s="633"/>
      <c r="AX369" s="633"/>
      <c r="AY369" s="633"/>
      <c r="AZ369" s="633"/>
      <c r="BA369" s="633"/>
      <c r="BB369" s="633"/>
      <c r="BC369" s="633"/>
      <c r="BD369" s="633"/>
      <c r="BE369" s="633"/>
      <c r="BF369" s="633"/>
      <c r="BG369" s="633"/>
      <c r="BH369" s="633"/>
      <c r="BI369" s="633"/>
      <c r="BJ369" s="633"/>
      <c r="BK369" s="633"/>
      <c r="BL369" s="633"/>
      <c r="BM369" s="633"/>
      <c r="BN369" s="633"/>
      <c r="BO369" s="633"/>
      <c r="BP369" s="633"/>
      <c r="BQ369" s="633"/>
      <c r="BR369" s="633"/>
      <c r="BS369" s="633"/>
      <c r="BT369" s="633"/>
      <c r="BU369" s="633"/>
      <c r="BV369" s="633"/>
      <c r="BW369" s="633"/>
      <c r="BX369" s="633"/>
      <c r="BY369" s="633"/>
      <c r="BZ369" s="633"/>
      <c r="CA369" s="633"/>
      <c r="CB369" s="633"/>
      <c r="CC369" s="633"/>
      <c r="CD369" s="633"/>
      <c r="CE369" s="633"/>
      <c r="CF369" s="633"/>
      <c r="CG369" s="633"/>
      <c r="CH369" s="633"/>
      <c r="CI369" s="633"/>
      <c r="CJ369" s="633"/>
      <c r="CK369" s="633"/>
      <c r="CL369" s="633"/>
      <c r="CM369" s="633"/>
      <c r="CN369" s="633"/>
      <c r="CO369" s="633"/>
      <c r="CP369" s="633"/>
      <c r="CQ369" s="633"/>
      <c r="CR369" s="633"/>
      <c r="CS369" s="633"/>
      <c r="CT369" s="633"/>
      <c r="CU369" s="633"/>
      <c r="CV369" s="633"/>
      <c r="CW369" s="633"/>
      <c r="CX369" s="633"/>
      <c r="CY369" s="633"/>
      <c r="CZ369" s="633"/>
      <c r="DA369" s="633"/>
      <c r="DB369" s="633"/>
      <c r="DC369" s="684"/>
      <c r="DD369" s="685" t="s">
        <v>33</v>
      </c>
      <c r="DE369" s="686" t="n">
        <f aca="false">DJ344+0.5*DJ348</f>
        <v>6143.96973698463</v>
      </c>
      <c r="DF369" s="662"/>
      <c r="DG369" s="687" t="n">
        <f aca="false">DE369*AP27</f>
        <v>247.480255234785</v>
      </c>
      <c r="DH369" s="688" t="n">
        <f aca="false">DE369*AQ27</f>
        <v>11.8792996282031</v>
      </c>
      <c r="DI369" s="687" t="n">
        <f aca="false">DE369*AR27</f>
        <v>309.463831946196</v>
      </c>
      <c r="DJ369" s="689" t="n">
        <f aca="false">DE369+DF369-DG369-DH369-DI369+DK369</f>
        <v>5611.55640420502</v>
      </c>
      <c r="DK369" s="585" t="n">
        <f aca="false">0.07*(DG349+DI349)</f>
        <v>36.410054029569</v>
      </c>
      <c r="DL369" s="633"/>
      <c r="DM369" s="684"/>
      <c r="DN369" s="685" t="s">
        <v>33</v>
      </c>
      <c r="DO369" s="686" t="n">
        <f aca="false">DT344+0.5*DT348</f>
        <v>1676.29743950387</v>
      </c>
      <c r="DP369" s="662"/>
      <c r="DQ369" s="687" t="n">
        <f aca="false">DO369*AS27</f>
        <v>14.0262103894165</v>
      </c>
      <c r="DR369" s="688" t="n">
        <f aca="false">DO369*AT27</f>
        <v>2.90737122134208</v>
      </c>
      <c r="DS369" s="687" t="n">
        <f aca="false">DO369*AU27</f>
        <v>48.3620715308005</v>
      </c>
      <c r="DT369" s="689" t="n">
        <f aca="false">DO369+DP369-DQ369-DR369-DS369+DU369</f>
        <v>1614.63094144751</v>
      </c>
      <c r="DU369" s="585" t="n">
        <f aca="false">0.07*(DQ349+DS349)</f>
        <v>3.62915508519532</v>
      </c>
      <c r="DV369" s="633"/>
      <c r="DW369" s="684"/>
      <c r="DX369" s="685" t="s">
        <v>33</v>
      </c>
      <c r="DY369" s="686" t="n">
        <f aca="false">ED344+0.5*ED348</f>
        <v>11520.4493209054</v>
      </c>
      <c r="DZ369" s="662"/>
      <c r="EA369" s="687" t="n">
        <f aca="false">DY369*AV27</f>
        <v>96.825624609701</v>
      </c>
      <c r="EB369" s="688" t="n">
        <f aca="false">DY369*AW27</f>
        <v>20.0701420172001</v>
      </c>
      <c r="EC369" s="687" t="n">
        <f aca="false">DY369*AX27</f>
        <v>333.852669636421</v>
      </c>
      <c r="ED369" s="689" t="n">
        <f aca="false">DY369+DZ369-EA369-EB369-EC369+EE369</f>
        <v>11094.7530825744</v>
      </c>
      <c r="EE369" s="585" t="n">
        <f aca="false">0.07*(EA349+EC349)</f>
        <v>25.0521979323142</v>
      </c>
      <c r="EF369" s="633"/>
      <c r="EG369" s="633"/>
      <c r="EH369" s="633"/>
      <c r="EI369" s="633"/>
      <c r="EJ369" s="633"/>
      <c r="EK369" s="633"/>
      <c r="EL369" s="633"/>
      <c r="EM369" s="633"/>
      <c r="EN369" s="633"/>
      <c r="EO369" s="633"/>
      <c r="EP369" s="633"/>
      <c r="EQ369" s="658" t="n">
        <f aca="false">IF(Q369="0-90",W369,0)</f>
        <v>0</v>
      </c>
      <c r="ER369" s="633" t="n">
        <f aca="false">IF(Q369="91-180",W369,0)</f>
        <v>0</v>
      </c>
      <c r="ES369" s="633" t="n">
        <f aca="false">IF(Q369="181-270",W369,0)</f>
        <v>0</v>
      </c>
      <c r="ET369" s="633" t="n">
        <f aca="false">IF(Q369="271-360",W369,0)</f>
        <v>0</v>
      </c>
      <c r="EU369" s="633" t="n">
        <f aca="false">IF(Q369="361-720",W369,0)</f>
        <v>0</v>
      </c>
      <c r="EV369" s="672"/>
      <c r="EW369" s="658"/>
      <c r="EX369" s="633"/>
      <c r="EY369" s="658" t="n">
        <f aca="false">IF(DD369="0-90",DJ369,0)</f>
        <v>0</v>
      </c>
      <c r="EZ369" s="633" t="n">
        <f aca="false">IF(DD369="91-180",DJ369,0)</f>
        <v>5611.55640420502</v>
      </c>
      <c r="FA369" s="633" t="n">
        <f aca="false">IF(DD369="181-270",DJ369,0)</f>
        <v>0</v>
      </c>
      <c r="FB369" s="633" t="n">
        <f aca="false">IF(DD369="271-360",DJ369,0)</f>
        <v>0</v>
      </c>
      <c r="FC369" s="633" t="n">
        <f aca="false">IF(DD369="361-720",DJ369,0)</f>
        <v>0</v>
      </c>
      <c r="FD369" s="672"/>
      <c r="FE369" s="633"/>
      <c r="FF369" s="658" t="n">
        <f aca="false">IF(AL369="0-90",AR369,0)</f>
        <v>0</v>
      </c>
      <c r="FG369" s="633" t="n">
        <f aca="false">IF(AL369="91-180",AR369,0)</f>
        <v>0</v>
      </c>
      <c r="FH369" s="633" t="n">
        <f aca="false">IF(AL369="181-270",AR369,0)</f>
        <v>0</v>
      </c>
      <c r="FI369" s="633" t="n">
        <f aca="false">IF(AL369="271-360",AR369,0)</f>
        <v>0</v>
      </c>
      <c r="FJ369" s="633" t="n">
        <f aca="false">IF(AL369="361-720",AR369,0)</f>
        <v>0</v>
      </c>
      <c r="FK369" s="672"/>
      <c r="FL369" s="8"/>
      <c r="FM369" s="633"/>
      <c r="FN369" s="8" t="n">
        <f aca="false">IF(DX369="0-90",ED369,0)</f>
        <v>0</v>
      </c>
      <c r="FO369" s="8" t="n">
        <f aca="false">IF(DX369="91-180",ED369,0)</f>
        <v>11094.7530825744</v>
      </c>
      <c r="FP369" s="8" t="n">
        <f aca="false">IF(DX369="181-270",ED369,0)</f>
        <v>0</v>
      </c>
      <c r="FQ369" s="8" t="n">
        <f aca="false">IF(DX369="271-360",ED369,0)</f>
        <v>0</v>
      </c>
      <c r="FR369" s="8" t="n">
        <f aca="false">IF(DX369="361-720",ED369,0)</f>
        <v>0</v>
      </c>
      <c r="FS369" s="8"/>
      <c r="FT369" s="633"/>
      <c r="FU369" s="658" t="n">
        <f aca="false">IF(AA369="0-90",AG369,0)</f>
        <v>0</v>
      </c>
      <c r="FV369" s="633" t="n">
        <f aca="false">IF(AA369="91-180",AG369,0)</f>
        <v>0</v>
      </c>
      <c r="FW369" s="633" t="n">
        <f aca="false">IF(AA369="181-270",AG369,0)</f>
        <v>0</v>
      </c>
      <c r="FX369" s="633" t="n">
        <f aca="false">IF(AA369="271-360",AG369,0)</f>
        <v>0</v>
      </c>
      <c r="FY369" s="633" t="n">
        <f aca="false">IF(AA369="361-720",AG369,0)</f>
        <v>0</v>
      </c>
      <c r="FZ369" s="672"/>
      <c r="GA369" s="8"/>
      <c r="GB369" s="633"/>
      <c r="GC369" s="8" t="n">
        <f aca="false">IF(DN369="0-90",DT369,0)</f>
        <v>0</v>
      </c>
      <c r="GD369" s="8" t="n">
        <f aca="false">IF(DN369="91-180",DT369,0)</f>
        <v>1614.63094144751</v>
      </c>
      <c r="GE369" s="8" t="n">
        <f aca="false">IF(DN369="181-270",DT369,0)</f>
        <v>0</v>
      </c>
      <c r="GF369" s="8" t="n">
        <f aca="false">IF(DN369="271-360",DT369,0)</f>
        <v>0</v>
      </c>
      <c r="GG369" s="8" t="n">
        <f aca="false">IF(DN369="361-720",DT369,0)</f>
        <v>0</v>
      </c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R369" s="315"/>
      <c r="IS369" s="315"/>
      <c r="IT369" s="315"/>
      <c r="IU369" s="315"/>
      <c r="IV369" s="315"/>
    </row>
    <row r="370" customFormat="false" ht="12.75" hidden="false" customHeight="false" outlineLevel="0" collapsed="false">
      <c r="C370" s="8"/>
      <c r="D370" s="633"/>
      <c r="E370" s="633"/>
      <c r="F370" s="633"/>
      <c r="G370" s="633"/>
      <c r="H370" s="633"/>
      <c r="I370" s="633"/>
      <c r="J370" s="633"/>
      <c r="K370" s="633"/>
      <c r="L370" s="633"/>
      <c r="M370" s="633"/>
      <c r="N370" s="633"/>
      <c r="O370" s="633"/>
      <c r="P370" s="684"/>
      <c r="Q370" s="685" t="s">
        <v>36</v>
      </c>
      <c r="R370" s="686" t="n">
        <f aca="false">W345+0.5*W349</f>
        <v>0</v>
      </c>
      <c r="S370" s="662"/>
      <c r="T370" s="687" t="n">
        <f aca="false">R370*AG28</f>
        <v>0</v>
      </c>
      <c r="U370" s="688" t="n">
        <f aca="false">R370*AH28</f>
        <v>0</v>
      </c>
      <c r="V370" s="687" t="n">
        <f aca="false">R370*AI28</f>
        <v>0</v>
      </c>
      <c r="W370" s="689" t="n">
        <f aca="false">R370+S370-T370-U370-V370+X370</f>
        <v>0</v>
      </c>
      <c r="X370" s="585" t="n">
        <f aca="false">0.07*(T350+V350)</f>
        <v>0</v>
      </c>
      <c r="Y370" s="633"/>
      <c r="Z370" s="684"/>
      <c r="AA370" s="685" t="s">
        <v>36</v>
      </c>
      <c r="AB370" s="686" t="n">
        <f aca="false">AG345+0.5*AG349</f>
        <v>0</v>
      </c>
      <c r="AC370" s="662"/>
      <c r="AD370" s="687" t="n">
        <f aca="false">AB370*AJ28</f>
        <v>0</v>
      </c>
      <c r="AE370" s="688" t="n">
        <f aca="false">AB370*AK28</f>
        <v>0</v>
      </c>
      <c r="AF370" s="687" t="n">
        <f aca="false">AB370*AL28</f>
        <v>0</v>
      </c>
      <c r="AG370" s="689" t="n">
        <f aca="false">AB370+AC370-AD370-AE370-AF370+AH370</f>
        <v>0</v>
      </c>
      <c r="AH370" s="585" t="n">
        <f aca="false">0.07*(AD350+AF350)</f>
        <v>0</v>
      </c>
      <c r="AI370" s="633"/>
      <c r="AJ370" s="633"/>
      <c r="AK370" s="684"/>
      <c r="AL370" s="685" t="s">
        <v>36</v>
      </c>
      <c r="AM370" s="686" t="n">
        <f aca="false">AR345+0.5*AR349</f>
        <v>0</v>
      </c>
      <c r="AN370" s="662"/>
      <c r="AO370" s="687" t="n">
        <f aca="false">AM370*AM28</f>
        <v>0</v>
      </c>
      <c r="AP370" s="688" t="n">
        <f aca="false">AM370*AN28</f>
        <v>0</v>
      </c>
      <c r="AQ370" s="687" t="n">
        <f aca="false">AM370*AO28</f>
        <v>0</v>
      </c>
      <c r="AR370" s="689" t="n">
        <f aca="false">AM370+AN370-AO370-AP370-AQ370+AS370</f>
        <v>0</v>
      </c>
      <c r="AS370" s="585" t="n">
        <f aca="false">0.07*(AO350+AQ350)</f>
        <v>0</v>
      </c>
      <c r="AT370" s="633"/>
      <c r="AU370" s="633"/>
      <c r="AV370" s="633"/>
      <c r="AW370" s="633"/>
      <c r="AX370" s="633"/>
      <c r="AY370" s="633"/>
      <c r="AZ370" s="633"/>
      <c r="BA370" s="633"/>
      <c r="BB370" s="633"/>
      <c r="BC370" s="633"/>
      <c r="BD370" s="633"/>
      <c r="BE370" s="633"/>
      <c r="BF370" s="633"/>
      <c r="BG370" s="633"/>
      <c r="BH370" s="633"/>
      <c r="BI370" s="633"/>
      <c r="BJ370" s="633"/>
      <c r="BK370" s="633"/>
      <c r="BL370" s="633"/>
      <c r="BM370" s="633"/>
      <c r="BN370" s="633"/>
      <c r="BO370" s="633"/>
      <c r="BP370" s="633"/>
      <c r="BQ370" s="633"/>
      <c r="BR370" s="633"/>
      <c r="BS370" s="633"/>
      <c r="BT370" s="633"/>
      <c r="BU370" s="633"/>
      <c r="BV370" s="633"/>
      <c r="BW370" s="633"/>
      <c r="BX370" s="633"/>
      <c r="BY370" s="633"/>
      <c r="BZ370" s="633"/>
      <c r="CA370" s="633"/>
      <c r="CB370" s="633"/>
      <c r="CC370" s="633"/>
      <c r="CD370" s="633"/>
      <c r="CE370" s="633"/>
      <c r="CF370" s="633"/>
      <c r="CG370" s="633"/>
      <c r="CH370" s="633"/>
      <c r="CI370" s="633"/>
      <c r="CJ370" s="633"/>
      <c r="CK370" s="633"/>
      <c r="CL370" s="633"/>
      <c r="CM370" s="633"/>
      <c r="CN370" s="633"/>
      <c r="CO370" s="633"/>
      <c r="CP370" s="633"/>
      <c r="CQ370" s="633"/>
      <c r="CR370" s="633"/>
      <c r="CS370" s="633"/>
      <c r="CT370" s="633"/>
      <c r="CU370" s="633"/>
      <c r="CV370" s="633"/>
      <c r="CW370" s="633"/>
      <c r="CX370" s="633"/>
      <c r="CY370" s="633"/>
      <c r="CZ370" s="633"/>
      <c r="DA370" s="633"/>
      <c r="DB370" s="633"/>
      <c r="DC370" s="684"/>
      <c r="DD370" s="685" t="s">
        <v>36</v>
      </c>
      <c r="DE370" s="686" t="n">
        <f aca="false">DJ345+0.5*DJ349</f>
        <v>9776.26109828905</v>
      </c>
      <c r="DF370" s="662"/>
      <c r="DG370" s="687" t="n">
        <f aca="false">DE370*AP28</f>
        <v>329.652261730665</v>
      </c>
      <c r="DH370" s="688" t="n">
        <f aca="false">DE370*AQ28</f>
        <v>15.8236380777053</v>
      </c>
      <c r="DI370" s="687" t="n">
        <f aca="false">DE370*AR28</f>
        <v>412.216530276805</v>
      </c>
      <c r="DJ370" s="689" t="n">
        <f aca="false">DE370+DF370-DG370-DH370-DI370+DK370</f>
        <v>9066.77475142929</v>
      </c>
      <c r="DK370" s="585" t="n">
        <f aca="false">0.07*(DG350+DI350)</f>
        <v>48.2060832254152</v>
      </c>
      <c r="DL370" s="633"/>
      <c r="DM370" s="684"/>
      <c r="DN370" s="685" t="s">
        <v>36</v>
      </c>
      <c r="DO370" s="686" t="n">
        <f aca="false">DT345+0.5*DT349</f>
        <v>2616.04785807155</v>
      </c>
      <c r="DP370" s="662"/>
      <c r="DQ370" s="687" t="n">
        <f aca="false">DO370*AS28</f>
        <v>18.3332905306698</v>
      </c>
      <c r="DR370" s="688" t="n">
        <f aca="false">DO370*AT28</f>
        <v>3.80014842224181</v>
      </c>
      <c r="DS370" s="687" t="n">
        <f aca="false">DO370*AU28</f>
        <v>63.2127911547808</v>
      </c>
      <c r="DT370" s="689" t="n">
        <f aca="false">DO370+DP370-DQ370-DR370-DS370+DU370</f>
        <v>2537.26209664168</v>
      </c>
      <c r="DU370" s="585" t="n">
        <f aca="false">0.07*(DQ350+DS350)</f>
        <v>6.56046867782691</v>
      </c>
      <c r="DV370" s="633"/>
      <c r="DW370" s="684"/>
      <c r="DX370" s="685" t="s">
        <v>36</v>
      </c>
      <c r="DY370" s="686" t="n">
        <f aca="false">ED345+0.5*ED349</f>
        <v>18006.3000982659</v>
      </c>
      <c r="DZ370" s="662"/>
      <c r="EA370" s="687" t="n">
        <f aca="false">DY370*AV28</f>
        <v>126.658081734732</v>
      </c>
      <c r="EB370" s="688" t="n">
        <f aca="false">DY370*AW28</f>
        <v>26.2538527201766</v>
      </c>
      <c r="EC370" s="687" t="n">
        <f aca="false">DY370*AX28</f>
        <v>436.714339707255</v>
      </c>
      <c r="ED370" s="689" t="n">
        <f aca="false">DY370+DZ370-EA370-EB370-EC370+EE370</f>
        <v>17461.9970578258</v>
      </c>
      <c r="EE370" s="585" t="n">
        <f aca="false">0.07*(EA350+EC350)</f>
        <v>45.3232337220293</v>
      </c>
      <c r="EF370" s="633"/>
      <c r="EG370" s="633"/>
      <c r="EH370" s="633"/>
      <c r="EI370" s="633"/>
      <c r="EJ370" s="633"/>
      <c r="EK370" s="633"/>
      <c r="EL370" s="633"/>
      <c r="EM370" s="633"/>
      <c r="EN370" s="633"/>
      <c r="EO370" s="633"/>
      <c r="EP370" s="633"/>
      <c r="EQ370" s="658" t="n">
        <f aca="false">IF(Q370="0-90",W370,0)</f>
        <v>0</v>
      </c>
      <c r="ER370" s="633" t="n">
        <f aca="false">IF(Q370="91-180",W370,0)</f>
        <v>0</v>
      </c>
      <c r="ES370" s="633" t="n">
        <f aca="false">IF(Q370="181-270",W370,0)</f>
        <v>0</v>
      </c>
      <c r="ET370" s="633" t="n">
        <f aca="false">IF(Q370="271-360",W370,0)</f>
        <v>0</v>
      </c>
      <c r="EU370" s="633" t="n">
        <f aca="false">IF(Q370="361-720",W370,0)</f>
        <v>0</v>
      </c>
      <c r="EV370" s="672"/>
      <c r="EW370" s="658"/>
      <c r="EX370" s="633"/>
      <c r="EY370" s="658" t="n">
        <f aca="false">IF(DD370="0-90",DJ370,0)</f>
        <v>0</v>
      </c>
      <c r="EZ370" s="633" t="n">
        <f aca="false">IF(DD370="91-180",DJ370,0)</f>
        <v>0</v>
      </c>
      <c r="FA370" s="633" t="n">
        <f aca="false">IF(DD370="181-270",DJ370,0)</f>
        <v>9066.77475142929</v>
      </c>
      <c r="FB370" s="633" t="n">
        <f aca="false">IF(DD370="271-360",DJ370,0)</f>
        <v>0</v>
      </c>
      <c r="FC370" s="633" t="n">
        <f aca="false">IF(DD370="361-720",DJ370,0)</f>
        <v>0</v>
      </c>
      <c r="FD370" s="672"/>
      <c r="FE370" s="633"/>
      <c r="FF370" s="658" t="n">
        <f aca="false">IF(AL370="0-90",AR370,0)</f>
        <v>0</v>
      </c>
      <c r="FG370" s="633" t="n">
        <f aca="false">IF(AL370="91-180",AR370,0)</f>
        <v>0</v>
      </c>
      <c r="FH370" s="633" t="n">
        <f aca="false">IF(AL370="181-270",AR370,0)</f>
        <v>0</v>
      </c>
      <c r="FI370" s="633" t="n">
        <f aca="false">IF(AL370="271-360",AR370,0)</f>
        <v>0</v>
      </c>
      <c r="FJ370" s="633" t="n">
        <f aca="false">IF(AL370="361-720",AR370,0)</f>
        <v>0</v>
      </c>
      <c r="FK370" s="672"/>
      <c r="FL370" s="8"/>
      <c r="FM370" s="633"/>
      <c r="FN370" s="8" t="n">
        <f aca="false">IF(DX370="0-90",ED370,0)</f>
        <v>0</v>
      </c>
      <c r="FO370" s="8" t="n">
        <f aca="false">IF(DX370="91-180",ED370,0)</f>
        <v>0</v>
      </c>
      <c r="FP370" s="8" t="n">
        <f aca="false">IF(DX370="181-270",ED370,0)</f>
        <v>17461.9970578258</v>
      </c>
      <c r="FQ370" s="8" t="n">
        <f aca="false">IF(DX370="271-360",ED370,0)</f>
        <v>0</v>
      </c>
      <c r="FR370" s="8" t="n">
        <f aca="false">IF(DX370="361-720",ED370,0)</f>
        <v>0</v>
      </c>
      <c r="FS370" s="8"/>
      <c r="FT370" s="633"/>
      <c r="FU370" s="658" t="n">
        <f aca="false">IF(AA370="0-90",AG370,0)</f>
        <v>0</v>
      </c>
      <c r="FV370" s="633" t="n">
        <f aca="false">IF(AA370="91-180",AG370,0)</f>
        <v>0</v>
      </c>
      <c r="FW370" s="633" t="n">
        <f aca="false">IF(AA370="181-270",AG370,0)</f>
        <v>0</v>
      </c>
      <c r="FX370" s="633" t="n">
        <f aca="false">IF(AA370="271-360",AG370,0)</f>
        <v>0</v>
      </c>
      <c r="FY370" s="633" t="n">
        <f aca="false">IF(AA370="361-720",AG370,0)</f>
        <v>0</v>
      </c>
      <c r="FZ370" s="672"/>
      <c r="GA370" s="8"/>
      <c r="GB370" s="633"/>
      <c r="GC370" s="8" t="n">
        <f aca="false">IF(DN370="0-90",DT370,0)</f>
        <v>0</v>
      </c>
      <c r="GD370" s="8" t="n">
        <f aca="false">IF(DN370="91-180",DT370,0)</f>
        <v>0</v>
      </c>
      <c r="GE370" s="8" t="n">
        <f aca="false">IF(DN370="181-270",DT370,0)</f>
        <v>2537.26209664168</v>
      </c>
      <c r="GF370" s="8" t="n">
        <f aca="false">IF(DN370="271-360",DT370,0)</f>
        <v>0</v>
      </c>
      <c r="GG370" s="8" t="n">
        <f aca="false">IF(DN370="361-720",DT370,0)</f>
        <v>0</v>
      </c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R370" s="315"/>
      <c r="IS370" s="315"/>
      <c r="IT370" s="315"/>
      <c r="IU370" s="315"/>
      <c r="IV370" s="315"/>
    </row>
    <row r="371" customFormat="false" ht="12.75" hidden="false" customHeight="false" outlineLevel="0" collapsed="false">
      <c r="C371" s="8"/>
      <c r="D371" s="633"/>
      <c r="E371" s="633"/>
      <c r="F371" s="633"/>
      <c r="G371" s="633"/>
      <c r="H371" s="633"/>
      <c r="I371" s="633"/>
      <c r="J371" s="633"/>
      <c r="K371" s="633"/>
      <c r="L371" s="633"/>
      <c r="M371" s="633"/>
      <c r="N371" s="633"/>
      <c r="O371" s="633"/>
      <c r="P371" s="684"/>
      <c r="Q371" s="685" t="s">
        <v>38</v>
      </c>
      <c r="R371" s="686" t="n">
        <f aca="false">W346+0.5*W350</f>
        <v>0.0814696980600206</v>
      </c>
      <c r="S371" s="662"/>
      <c r="T371" s="687" t="n">
        <f aca="false">R371*AG29</f>
        <v>0.0025326400285229</v>
      </c>
      <c r="U371" s="688" t="n">
        <f aca="false">R371*AH29</f>
        <v>0.000121569252951762</v>
      </c>
      <c r="V371" s="687" t="n">
        <f aca="false">R371*AI29</f>
        <v>0.00316696169326098</v>
      </c>
      <c r="W371" s="689" t="n">
        <f aca="false">R371+S371-T371-U371-V371+X371</f>
        <v>0.116088149290743</v>
      </c>
      <c r="X371" s="585" t="n">
        <f aca="false">0.07*(T351+V351)</f>
        <v>0.040439622205458</v>
      </c>
      <c r="Y371" s="633"/>
      <c r="Z371" s="684"/>
      <c r="AA371" s="685" t="s">
        <v>38</v>
      </c>
      <c r="AB371" s="686" t="n">
        <f aca="false">AG346+0.5*AG350</f>
        <v>0.0218828323638867</v>
      </c>
      <c r="AC371" s="662"/>
      <c r="AD371" s="687" t="n">
        <f aca="false">AB371*AJ29</f>
        <v>0.000150830163545495</v>
      </c>
      <c r="AE371" s="688" t="n">
        <f aca="false">AB371*AK29</f>
        <v>2.80719555210423E-005</v>
      </c>
      <c r="AF371" s="687" t="n">
        <f aca="false">AB371*AL29</f>
        <v>0.000965279771078566</v>
      </c>
      <c r="AG371" s="689" t="n">
        <f aca="false">AB371+AC371-AD371-AE371-AF371+AH371</f>
        <v>0.0292039675591061</v>
      </c>
      <c r="AH371" s="585" t="n">
        <f aca="false">0.07*(AD351+AF351)</f>
        <v>0.00846531708536453</v>
      </c>
      <c r="AI371" s="633"/>
      <c r="AJ371" s="633"/>
      <c r="AK371" s="684"/>
      <c r="AL371" s="685" t="s">
        <v>38</v>
      </c>
      <c r="AM371" s="686" t="n">
        <f aca="false">AR346+0.5*AR350</f>
        <v>0.0121666310903801</v>
      </c>
      <c r="AN371" s="662"/>
      <c r="AO371" s="687" t="n">
        <f aca="false">AM371*AM29</f>
        <v>0.000370485782938172</v>
      </c>
      <c r="AP371" s="688" t="n">
        <f aca="false">AM371*AN29</f>
        <v>1.77836879121391E-005</v>
      </c>
      <c r="AQ371" s="687" t="n">
        <f aca="false">AM371*AO29</f>
        <v>0.000463277161084477</v>
      </c>
      <c r="AR371" s="689" t="n">
        <f aca="false">AM371+AN371-AO371-AP371-AQ371+AS371</f>
        <v>0.017235901332973</v>
      </c>
      <c r="AS371" s="585" t="n">
        <f aca="false">0.07*(AO351+AQ351)</f>
        <v>0.00592081687452769</v>
      </c>
      <c r="AT371" s="633"/>
      <c r="AU371" s="633"/>
      <c r="AV371" s="633"/>
      <c r="AW371" s="633"/>
      <c r="AX371" s="633"/>
      <c r="AY371" s="633"/>
      <c r="AZ371" s="633"/>
      <c r="BA371" s="633"/>
      <c r="BB371" s="633"/>
      <c r="BC371" s="633"/>
      <c r="BD371" s="633"/>
      <c r="BE371" s="633"/>
      <c r="BF371" s="633"/>
      <c r="BG371" s="633"/>
      <c r="BH371" s="633"/>
      <c r="BI371" s="633"/>
      <c r="BJ371" s="633"/>
      <c r="BK371" s="633"/>
      <c r="BL371" s="633"/>
      <c r="BM371" s="633"/>
      <c r="BN371" s="633"/>
      <c r="BO371" s="633"/>
      <c r="BP371" s="633"/>
      <c r="BQ371" s="633"/>
      <c r="BR371" s="633"/>
      <c r="BS371" s="633"/>
      <c r="BT371" s="633"/>
      <c r="BU371" s="633"/>
      <c r="BV371" s="633"/>
      <c r="BW371" s="633"/>
      <c r="BX371" s="633"/>
      <c r="BY371" s="633"/>
      <c r="BZ371" s="633"/>
      <c r="CA371" s="633"/>
      <c r="CB371" s="633"/>
      <c r="CC371" s="633"/>
      <c r="CD371" s="633"/>
      <c r="CE371" s="633"/>
      <c r="CF371" s="633"/>
      <c r="CG371" s="633"/>
      <c r="CH371" s="633"/>
      <c r="CI371" s="633"/>
      <c r="CJ371" s="633"/>
      <c r="CK371" s="633"/>
      <c r="CL371" s="633"/>
      <c r="CM371" s="633"/>
      <c r="CN371" s="633"/>
      <c r="CO371" s="633"/>
      <c r="CP371" s="633"/>
      <c r="CQ371" s="633"/>
      <c r="CR371" s="633"/>
      <c r="CS371" s="633"/>
      <c r="CT371" s="633"/>
      <c r="CU371" s="633"/>
      <c r="CV371" s="633"/>
      <c r="CW371" s="633"/>
      <c r="CX371" s="633"/>
      <c r="CY371" s="633"/>
      <c r="CZ371" s="633"/>
      <c r="DA371" s="633"/>
      <c r="DB371" s="633"/>
      <c r="DC371" s="684"/>
      <c r="DD371" s="685" t="s">
        <v>38</v>
      </c>
      <c r="DE371" s="686" t="n">
        <f aca="false">DJ346+0.5*DJ350</f>
        <v>9417.93460602836</v>
      </c>
      <c r="DF371" s="662"/>
      <c r="DG371" s="687" t="n">
        <f aca="false">DE371*AP29</f>
        <v>287.866983289173</v>
      </c>
      <c r="DH371" s="688" t="n">
        <f aca="false">DE371*AQ29</f>
        <v>13.8179029446804</v>
      </c>
      <c r="DI371" s="687" t="n">
        <f aca="false">DE371*AR29</f>
        <v>359.965766379802</v>
      </c>
      <c r="DJ371" s="689" t="n">
        <f aca="false">DE371+DF371-DG371-DH371-DI371+DK371</f>
        <v>8799.69746787123</v>
      </c>
      <c r="DK371" s="585" t="n">
        <f aca="false">0.07*(DG351+DI351)</f>
        <v>43.4135144565209</v>
      </c>
      <c r="DL371" s="633"/>
      <c r="DM371" s="684"/>
      <c r="DN371" s="685" t="s">
        <v>38</v>
      </c>
      <c r="DO371" s="686" t="n">
        <f aca="false">DT346+0.5*DT350</f>
        <v>3686.24934583896</v>
      </c>
      <c r="DP371" s="662"/>
      <c r="DQ371" s="687" t="n">
        <f aca="false">DO371*AS29</f>
        <v>23.4013651675815</v>
      </c>
      <c r="DR371" s="688" t="n">
        <f aca="false">DO371*AT29</f>
        <v>4.85066555679791</v>
      </c>
      <c r="DS371" s="687" t="n">
        <f aca="false">DO371*AU29</f>
        <v>80.6874034205933</v>
      </c>
      <c r="DT371" s="689" t="n">
        <f aca="false">DO371+DP371-DQ371-DR371-DS371+DU371</f>
        <v>3586.18343045181</v>
      </c>
      <c r="DU371" s="585" t="n">
        <f aca="false">0.07*(DQ351+DS351)</f>
        <v>8.87351875782575</v>
      </c>
      <c r="DV371" s="633"/>
      <c r="DW371" s="684"/>
      <c r="DX371" s="685" t="s">
        <v>38</v>
      </c>
      <c r="DY371" s="686" t="n">
        <f aca="false">ED346+0.5*ED350</f>
        <v>25399.4580779507</v>
      </c>
      <c r="DZ371" s="662"/>
      <c r="EA371" s="687" t="n">
        <f aca="false">DY371*AV29</f>
        <v>161.442735879086</v>
      </c>
      <c r="EB371" s="688" t="n">
        <f aca="false">DY371*AW29</f>
        <v>33.4640612936871</v>
      </c>
      <c r="EC371" s="687" t="n">
        <f aca="false">DY371*AX29</f>
        <v>556.651078512539</v>
      </c>
      <c r="ED371" s="689" t="n">
        <f aca="false">DY371+DZ371-EA371-EB371-EC371+EE371</f>
        <v>24709.1192371158</v>
      </c>
      <c r="EE371" s="585" t="n">
        <f aca="false">0.07*(EA351+EC351)</f>
        <v>61.2190348504093</v>
      </c>
      <c r="EF371" s="633"/>
      <c r="EG371" s="633"/>
      <c r="EH371" s="633"/>
      <c r="EI371" s="633"/>
      <c r="EJ371" s="633"/>
      <c r="EK371" s="633"/>
      <c r="EL371" s="633"/>
      <c r="EM371" s="633"/>
      <c r="EN371" s="633"/>
      <c r="EO371" s="633"/>
      <c r="EP371" s="633"/>
      <c r="EQ371" s="658" t="n">
        <f aca="false">IF(Q371="0-90",W371,0)</f>
        <v>0</v>
      </c>
      <c r="ER371" s="633" t="n">
        <f aca="false">IF(Q371="91-180",W371,0)</f>
        <v>0</v>
      </c>
      <c r="ES371" s="633" t="n">
        <f aca="false">IF(Q371="181-270",W371,0)</f>
        <v>0</v>
      </c>
      <c r="ET371" s="633" t="n">
        <f aca="false">IF(Q371="271-360",W371,0)</f>
        <v>0.116088149290743</v>
      </c>
      <c r="EU371" s="633" t="n">
        <f aca="false">IF(Q371="361-720",W371,0)</f>
        <v>0</v>
      </c>
      <c r="EV371" s="672"/>
      <c r="EW371" s="658"/>
      <c r="EX371" s="633"/>
      <c r="EY371" s="658" t="n">
        <f aca="false">IF(DD371="0-90",DJ371,0)</f>
        <v>0</v>
      </c>
      <c r="EZ371" s="633" t="n">
        <f aca="false">IF(DD371="91-180",DJ371,0)</f>
        <v>0</v>
      </c>
      <c r="FA371" s="633" t="n">
        <f aca="false">IF(DD371="181-270",DJ371,0)</f>
        <v>0</v>
      </c>
      <c r="FB371" s="633" t="n">
        <f aca="false">IF(DD371="271-360",DJ371,0)</f>
        <v>8799.69746787123</v>
      </c>
      <c r="FC371" s="633" t="n">
        <f aca="false">IF(DD371="361-720",DJ371,0)</f>
        <v>0</v>
      </c>
      <c r="FD371" s="672"/>
      <c r="FE371" s="633"/>
      <c r="FF371" s="658" t="n">
        <f aca="false">IF(AL371="0-90",AR371,0)</f>
        <v>0</v>
      </c>
      <c r="FG371" s="633" t="n">
        <f aca="false">IF(AL371="91-180",AR371,0)</f>
        <v>0</v>
      </c>
      <c r="FH371" s="633" t="n">
        <f aca="false">IF(AL371="181-270",AR371,0)</f>
        <v>0</v>
      </c>
      <c r="FI371" s="633" t="n">
        <f aca="false">IF(AL371="271-360",AR371,0)</f>
        <v>0.017235901332973</v>
      </c>
      <c r="FJ371" s="633" t="n">
        <f aca="false">IF(AL371="361-720",AR371,0)</f>
        <v>0</v>
      </c>
      <c r="FK371" s="672"/>
      <c r="FL371" s="8"/>
      <c r="FM371" s="633"/>
      <c r="FN371" s="8" t="n">
        <f aca="false">IF(DX371="0-90",ED371,0)</f>
        <v>0</v>
      </c>
      <c r="FO371" s="8" t="n">
        <f aca="false">IF(DX371="91-180",ED371,0)</f>
        <v>0</v>
      </c>
      <c r="FP371" s="8" t="n">
        <f aca="false">IF(DX371="181-270",ED371,0)</f>
        <v>0</v>
      </c>
      <c r="FQ371" s="8" t="n">
        <f aca="false">IF(DX371="271-360",ED371,0)</f>
        <v>24709.1192371158</v>
      </c>
      <c r="FR371" s="8" t="n">
        <f aca="false">IF(DX371="361-720",ED371,0)</f>
        <v>0</v>
      </c>
      <c r="FS371" s="8"/>
      <c r="FT371" s="633"/>
      <c r="FU371" s="658" t="n">
        <f aca="false">IF(AA371="0-90",AG371,0)</f>
        <v>0</v>
      </c>
      <c r="FV371" s="633" t="n">
        <f aca="false">IF(AA371="91-180",AG371,0)</f>
        <v>0</v>
      </c>
      <c r="FW371" s="633" t="n">
        <f aca="false">IF(AA371="181-270",AG371,0)</f>
        <v>0</v>
      </c>
      <c r="FX371" s="633" t="n">
        <f aca="false">IF(AA371="271-360",AG371,0)</f>
        <v>0.0292039675591061</v>
      </c>
      <c r="FY371" s="633" t="n">
        <f aca="false">IF(AA371="361-720",AG371,0)</f>
        <v>0</v>
      </c>
      <c r="FZ371" s="672"/>
      <c r="GA371" s="8"/>
      <c r="GB371" s="633"/>
      <c r="GC371" s="8" t="n">
        <f aca="false">IF(DN371="0-90",DT371,0)</f>
        <v>0</v>
      </c>
      <c r="GD371" s="8" t="n">
        <f aca="false">IF(DN371="91-180",DT371,0)</f>
        <v>0</v>
      </c>
      <c r="GE371" s="8" t="n">
        <f aca="false">IF(DN371="181-270",DT371,0)</f>
        <v>0</v>
      </c>
      <c r="GF371" s="8" t="n">
        <f aca="false">IF(DN371="271-360",DT371,0)</f>
        <v>3586.18343045181</v>
      </c>
      <c r="GG371" s="8" t="n">
        <f aca="false">IF(DN371="361-720",DT371,0)</f>
        <v>0</v>
      </c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R371" s="315"/>
      <c r="IS371" s="315"/>
      <c r="IT371" s="315"/>
      <c r="IU371" s="315"/>
      <c r="IV371" s="315"/>
    </row>
    <row r="372" customFormat="false" ht="12.75" hidden="false" customHeight="false" outlineLevel="0" collapsed="false">
      <c r="C372" s="8"/>
      <c r="D372" s="633"/>
      <c r="E372" s="633"/>
      <c r="F372" s="633"/>
      <c r="G372" s="633"/>
      <c r="H372" s="633"/>
      <c r="I372" s="633"/>
      <c r="J372" s="633"/>
      <c r="K372" s="633"/>
      <c r="L372" s="633"/>
      <c r="M372" s="633"/>
      <c r="N372" s="633"/>
      <c r="O372" s="633"/>
      <c r="P372" s="673"/>
      <c r="Q372" s="674" t="s">
        <v>47</v>
      </c>
      <c r="R372" s="675" t="n">
        <f aca="false">W347+0.5*W351+0.5*W352</f>
        <v>701.3267982297</v>
      </c>
      <c r="S372" s="676"/>
      <c r="T372" s="677" t="n">
        <f aca="false">R372*AG30</f>
        <v>18.7740981798958</v>
      </c>
      <c r="U372" s="678" t="n">
        <f aca="false">R372*AH30</f>
        <v>0.901175478895081</v>
      </c>
      <c r="V372" s="677" t="n">
        <f aca="false">R372*AI30</f>
        <v>23.4762339265117</v>
      </c>
      <c r="W372" s="680" t="n">
        <f aca="false">R372+S372-T372-U372-V372+X372</f>
        <v>664.375379326249</v>
      </c>
      <c r="X372" s="585" t="n">
        <f aca="false">0.07*(T352+V352)</f>
        <v>6.20008868185192</v>
      </c>
      <c r="Y372" s="633"/>
      <c r="Z372" s="673"/>
      <c r="AA372" s="674" t="s">
        <v>47</v>
      </c>
      <c r="AB372" s="675" t="n">
        <f aca="false">AG347+0.5*AG351+0.5*AG352</f>
        <v>801.639665237413</v>
      </c>
      <c r="AC372" s="676"/>
      <c r="AD372" s="677" t="n">
        <f aca="false">AB372*AJ30</f>
        <v>4.87391916419562</v>
      </c>
      <c r="AE372" s="678" t="n">
        <f aca="false">AB372*AK30</f>
        <v>0.907115916168754</v>
      </c>
      <c r="AF372" s="677" t="n">
        <f aca="false">AB372*AL30</f>
        <v>31.1920073841934</v>
      </c>
      <c r="AG372" s="680" t="n">
        <f aca="false">AB372+AC372-AD372-AE372-AF372+AH372</f>
        <v>769.914778674474</v>
      </c>
      <c r="AH372" s="585" t="n">
        <f aca="false">0.07*(AD352+AF352)</f>
        <v>5.24815590161952</v>
      </c>
      <c r="AI372" s="633"/>
      <c r="AJ372" s="633"/>
      <c r="AK372" s="673"/>
      <c r="AL372" s="674" t="s">
        <v>47</v>
      </c>
      <c r="AM372" s="675" t="n">
        <f aca="false">AR347+0.5*AR351+0.5*AR352</f>
        <v>2386.11604550864</v>
      </c>
      <c r="AN372" s="676"/>
      <c r="AO372" s="677" t="n">
        <f aca="false">AM372*AM30</f>
        <v>63.8748968670265</v>
      </c>
      <c r="AP372" s="678" t="n">
        <f aca="false">AM372*AN30</f>
        <v>3.06605889784667</v>
      </c>
      <c r="AQ372" s="677" t="n">
        <f aca="false">AM372*AO30</f>
        <v>79.8729188754273</v>
      </c>
      <c r="AR372" s="680" t="n">
        <f aca="false">AM372+AN372-AO372-AP372-AQ372+AS372</f>
        <v>2260.53820900603</v>
      </c>
      <c r="AS372" s="585" t="n">
        <f aca="false">0.07*(AO352+AQ352)</f>
        <v>21.2360381376903</v>
      </c>
      <c r="AT372" s="633"/>
      <c r="AU372" s="633"/>
      <c r="AV372" s="633"/>
      <c r="AW372" s="633"/>
      <c r="AX372" s="633"/>
      <c r="AY372" s="633"/>
      <c r="AZ372" s="633"/>
      <c r="BA372" s="633"/>
      <c r="BB372" s="633"/>
      <c r="BC372" s="633"/>
      <c r="BD372" s="633"/>
      <c r="BE372" s="633"/>
      <c r="BF372" s="633"/>
      <c r="BG372" s="633"/>
      <c r="BH372" s="633"/>
      <c r="BI372" s="633"/>
      <c r="BJ372" s="633"/>
      <c r="BK372" s="633"/>
      <c r="BL372" s="633"/>
      <c r="BM372" s="633"/>
      <c r="BN372" s="633"/>
      <c r="BO372" s="633"/>
      <c r="BP372" s="633"/>
      <c r="BQ372" s="633"/>
      <c r="BR372" s="633"/>
      <c r="BS372" s="633"/>
      <c r="BT372" s="633"/>
      <c r="BU372" s="633"/>
      <c r="BV372" s="633"/>
      <c r="BW372" s="633"/>
      <c r="BX372" s="633"/>
      <c r="BY372" s="633"/>
      <c r="BZ372" s="633"/>
      <c r="CA372" s="633"/>
      <c r="CB372" s="633"/>
      <c r="CC372" s="633"/>
      <c r="CD372" s="633"/>
      <c r="CE372" s="633"/>
      <c r="CF372" s="633"/>
      <c r="CG372" s="633"/>
      <c r="CH372" s="633"/>
      <c r="CI372" s="633"/>
      <c r="CJ372" s="633"/>
      <c r="CK372" s="633"/>
      <c r="CL372" s="633"/>
      <c r="CM372" s="633"/>
      <c r="CN372" s="633"/>
      <c r="CO372" s="633"/>
      <c r="CP372" s="633"/>
      <c r="CQ372" s="633"/>
      <c r="CR372" s="633"/>
      <c r="CS372" s="633"/>
      <c r="CT372" s="633"/>
      <c r="CU372" s="633"/>
      <c r="CV372" s="633"/>
      <c r="CW372" s="633"/>
      <c r="CX372" s="633"/>
      <c r="CY372" s="633"/>
      <c r="CZ372" s="633"/>
      <c r="DA372" s="633"/>
      <c r="DB372" s="633"/>
      <c r="DC372" s="673"/>
      <c r="DD372" s="674" t="s">
        <v>47</v>
      </c>
      <c r="DE372" s="675" t="n">
        <f aca="false">DJ347+0.5*DJ351+0.5*DJ352</f>
        <v>12312.169436056</v>
      </c>
      <c r="DF372" s="676"/>
      <c r="DG372" s="677" t="n">
        <f aca="false">DE372*AP30</f>
        <v>329.589398813079</v>
      </c>
      <c r="DH372" s="678" t="n">
        <f aca="false">DE372*AQ30</f>
        <v>15.8206205948246</v>
      </c>
      <c r="DI372" s="677" t="n">
        <f aca="false">DE372*AR30</f>
        <v>412.137922796201</v>
      </c>
      <c r="DJ372" s="680" t="n">
        <f aca="false">DE372+DF372-DG372-DH372-DI372+DK372</f>
        <v>11616.9870743355</v>
      </c>
      <c r="DK372" s="585" t="n">
        <f aca="false">0.07*(DG352+DI352)</f>
        <v>62.3655804835977</v>
      </c>
      <c r="DL372" s="633"/>
      <c r="DM372" s="673"/>
      <c r="DN372" s="674" t="s">
        <v>47</v>
      </c>
      <c r="DO372" s="675" t="n">
        <f aca="false">DT347+0.5*DT351+0.5*DT352</f>
        <v>5101.65983535734</v>
      </c>
      <c r="DP372" s="676"/>
      <c r="DQ372" s="677" t="n">
        <f aca="false">DO372*AS30</f>
        <v>28.5551981621633</v>
      </c>
      <c r="DR372" s="678" t="n">
        <f aca="false">DO372*AT30</f>
        <v>5.91895879581539</v>
      </c>
      <c r="DS372" s="677" t="n">
        <f aca="false">DO372*AU30</f>
        <v>98.4577086578394</v>
      </c>
      <c r="DT372" s="680" t="n">
        <f aca="false">DO372+DP372-DQ372-DR372-DS372+DU372</f>
        <v>4977.39585089576</v>
      </c>
      <c r="DU372" s="585" t="n">
        <f aca="false">0.07*(DQ352+DS352)</f>
        <v>8.66788115423973</v>
      </c>
      <c r="DV372" s="633"/>
      <c r="DW372" s="673"/>
      <c r="DX372" s="674" t="s">
        <v>47</v>
      </c>
      <c r="DY372" s="675" t="n">
        <f aca="false">ED347+0.5*ED351+0.5*ED352</f>
        <v>35762.7179645648</v>
      </c>
      <c r="DZ372" s="676"/>
      <c r="EA372" s="677" t="n">
        <f aca="false">DY372*AV30</f>
        <v>200.172400993524</v>
      </c>
      <c r="EB372" s="678" t="n">
        <f aca="false">DY372*AW30</f>
        <v>41.4919968970841</v>
      </c>
      <c r="EC372" s="677" t="n">
        <f aca="false">DY372*AX30</f>
        <v>690.190130232578</v>
      </c>
      <c r="ED372" s="680" t="n">
        <f aca="false">DY372+DZ372-EA372-EB372-EC372+EE372</f>
        <v>34892.4852650191</v>
      </c>
      <c r="EE372" s="585" t="n">
        <f aca="false">0.07*(EA352+EC352)</f>
        <v>61.6218285775856</v>
      </c>
      <c r="EF372" s="633"/>
      <c r="EG372" s="633"/>
      <c r="EH372" s="633"/>
      <c r="EI372" s="633"/>
      <c r="EJ372" s="633"/>
      <c r="EK372" s="633"/>
      <c r="EL372" s="633"/>
      <c r="EM372" s="633"/>
      <c r="EN372" s="633"/>
      <c r="EO372" s="633"/>
      <c r="EP372" s="633"/>
      <c r="EQ372" s="658" t="n">
        <f aca="false">IF(Q372="0-90",W372,0)</f>
        <v>0</v>
      </c>
      <c r="ER372" s="633" t="n">
        <f aca="false">IF(Q372="91-180",W372,0)</f>
        <v>0</v>
      </c>
      <c r="ES372" s="633" t="n">
        <f aca="false">IF(Q372="181-270",W372,0)</f>
        <v>0</v>
      </c>
      <c r="ET372" s="633" t="n">
        <f aca="false">IF(Q372="271-360",W372,0)</f>
        <v>0</v>
      </c>
      <c r="EU372" s="633" t="n">
        <f aca="false">IF(Q372="361-720",W372,0)</f>
        <v>664.375379326249</v>
      </c>
      <c r="EV372" s="672"/>
      <c r="EW372" s="658"/>
      <c r="EX372" s="633"/>
      <c r="EY372" s="658" t="n">
        <f aca="false">IF(DD372="0-90",DJ372,0)</f>
        <v>0</v>
      </c>
      <c r="EZ372" s="633" t="n">
        <f aca="false">IF(DD372="91-180",DJ372,0)</f>
        <v>0</v>
      </c>
      <c r="FA372" s="633" t="n">
        <f aca="false">IF(DD372="181-270",DJ372,0)</f>
        <v>0</v>
      </c>
      <c r="FB372" s="633" t="n">
        <f aca="false">IF(DD372="271-360",DJ372,0)</f>
        <v>0</v>
      </c>
      <c r="FC372" s="633" t="n">
        <f aca="false">IF(DD372="361-720",DJ372,0)</f>
        <v>11616.9870743355</v>
      </c>
      <c r="FD372" s="672"/>
      <c r="FE372" s="633"/>
      <c r="FF372" s="658" t="n">
        <f aca="false">IF(AL372="0-90",AR372,0)</f>
        <v>0</v>
      </c>
      <c r="FG372" s="633" t="n">
        <f aca="false">IF(AL372="91-180",AR372,0)</f>
        <v>0</v>
      </c>
      <c r="FH372" s="633" t="n">
        <f aca="false">IF(AL372="181-270",AR372,0)</f>
        <v>0</v>
      </c>
      <c r="FI372" s="633" t="n">
        <f aca="false">IF(AL372="271-360",AR372,0)</f>
        <v>0</v>
      </c>
      <c r="FJ372" s="633" t="n">
        <f aca="false">IF(AL372="361-720",AR372,0)</f>
        <v>2260.53820900603</v>
      </c>
      <c r="FK372" s="672"/>
      <c r="FL372" s="8"/>
      <c r="FM372" s="633"/>
      <c r="FN372" s="8" t="n">
        <f aca="false">IF(DX372="0-90",ED372,0)</f>
        <v>0</v>
      </c>
      <c r="FO372" s="8" t="n">
        <f aca="false">IF(DX372="91-180",ED372,0)</f>
        <v>0</v>
      </c>
      <c r="FP372" s="8" t="n">
        <f aca="false">IF(DX372="181-270",ED372,0)</f>
        <v>0</v>
      </c>
      <c r="FQ372" s="8" t="n">
        <f aca="false">IF(DX372="271-360",ED372,0)</f>
        <v>0</v>
      </c>
      <c r="FR372" s="8" t="n">
        <f aca="false">IF(DX372="361-720",ED372,0)</f>
        <v>34892.4852650191</v>
      </c>
      <c r="FS372" s="8"/>
      <c r="FT372" s="633"/>
      <c r="FU372" s="658" t="n">
        <f aca="false">IF(AA372="0-90",AG372,0)</f>
        <v>0</v>
      </c>
      <c r="FV372" s="633" t="n">
        <f aca="false">IF(AA372="91-180",AG372,0)</f>
        <v>0</v>
      </c>
      <c r="FW372" s="633" t="n">
        <f aca="false">IF(AA372="181-270",AG372,0)</f>
        <v>0</v>
      </c>
      <c r="FX372" s="633" t="n">
        <f aca="false">IF(AA372="271-360",AG372,0)</f>
        <v>0</v>
      </c>
      <c r="FY372" s="633" t="n">
        <f aca="false">IF(AA372="361-720",AG372,0)</f>
        <v>769.914778674474</v>
      </c>
      <c r="FZ372" s="672"/>
      <c r="GA372" s="8"/>
      <c r="GB372" s="633"/>
      <c r="GC372" s="8" t="n">
        <f aca="false">IF(DN372="0-90",DT372,0)</f>
        <v>0</v>
      </c>
      <c r="GD372" s="8" t="n">
        <f aca="false">IF(DN372="91-180",DT372,0)</f>
        <v>0</v>
      </c>
      <c r="GE372" s="8" t="n">
        <f aca="false">IF(DN372="181-270",DT372,0)</f>
        <v>0</v>
      </c>
      <c r="GF372" s="8" t="n">
        <f aca="false">IF(DN372="271-360",DT372,0)</f>
        <v>0</v>
      </c>
      <c r="GG372" s="8" t="n">
        <f aca="false">IF(DN372="361-720",DT372,0)</f>
        <v>4977.39585089576</v>
      </c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R372" s="315"/>
      <c r="IS372" s="315"/>
      <c r="IT372" s="315"/>
      <c r="IU372" s="315"/>
      <c r="IV372" s="315"/>
    </row>
    <row r="373" customFormat="false" ht="12.75" hidden="false" customHeight="false" outlineLevel="0" collapsed="false">
      <c r="C373" s="8"/>
      <c r="D373" s="633"/>
      <c r="E373" s="633"/>
      <c r="F373" s="633"/>
      <c r="G373" s="633"/>
      <c r="H373" s="633"/>
      <c r="I373" s="633"/>
      <c r="J373" s="633"/>
      <c r="K373" s="633"/>
      <c r="L373" s="633"/>
      <c r="M373" s="633"/>
      <c r="N373" s="633"/>
      <c r="O373" s="633"/>
      <c r="P373" s="665" t="s">
        <v>49</v>
      </c>
      <c r="Q373" s="666" t="s">
        <v>30</v>
      </c>
      <c r="R373" s="704"/>
      <c r="S373" s="668" t="n">
        <f aca="false">((AF145+AF161)*G17)+((AG145+AG161)*G17)</f>
        <v>0</v>
      </c>
      <c r="T373" s="669" t="n">
        <f aca="false">R373*AG31</f>
        <v>0</v>
      </c>
      <c r="U373" s="668" t="n">
        <f aca="false">R373*AH31</f>
        <v>0</v>
      </c>
      <c r="V373" s="669" t="n">
        <f aca="false">R373*AI31</f>
        <v>0</v>
      </c>
      <c r="W373" s="671" t="n">
        <f aca="false">R373+S373-T373-U373-V373+X373</f>
        <v>0</v>
      </c>
      <c r="X373" s="585" t="n">
        <f aca="false">0.07*(T353+V353)</f>
        <v>0</v>
      </c>
      <c r="Y373" s="633"/>
      <c r="Z373" s="665" t="s">
        <v>49</v>
      </c>
      <c r="AA373" s="666" t="s">
        <v>30</v>
      </c>
      <c r="AB373" s="704"/>
      <c r="AC373" s="668" t="n">
        <f aca="false">((AP145+AP161)*G17)+((AQ145+AQ161)*G17)</f>
        <v>0</v>
      </c>
      <c r="AD373" s="669" t="n">
        <f aca="false">AB373*AJ31</f>
        <v>0</v>
      </c>
      <c r="AE373" s="668" t="n">
        <f aca="false">AB373*AK31</f>
        <v>0</v>
      </c>
      <c r="AF373" s="669" t="n">
        <f aca="false">AB373*AL31</f>
        <v>0</v>
      </c>
      <c r="AG373" s="671" t="n">
        <f aca="false">AB373+AC373-AD373-AE373-AF373+AH373</f>
        <v>0</v>
      </c>
      <c r="AH373" s="585" t="n">
        <f aca="false">0.07*(AD353+AF353)</f>
        <v>0</v>
      </c>
      <c r="AI373" s="633"/>
      <c r="AJ373" s="633"/>
      <c r="AK373" s="665" t="s">
        <v>49</v>
      </c>
      <c r="AL373" s="666" t="s">
        <v>30</v>
      </c>
      <c r="AM373" s="704"/>
      <c r="AN373" s="668" t="n">
        <f aca="false">((BA145+AZ161)*G17)+((BA161)*G17)</f>
        <v>0</v>
      </c>
      <c r="AO373" s="669" t="n">
        <f aca="false">AM373*AM31</f>
        <v>0</v>
      </c>
      <c r="AP373" s="668" t="n">
        <f aca="false">AM373*AN31</f>
        <v>0</v>
      </c>
      <c r="AQ373" s="669" t="n">
        <f aca="false">AM373*AO31</f>
        <v>0</v>
      </c>
      <c r="AR373" s="671" t="n">
        <f aca="false">AM373+AN373-AO373-AP373-AQ373+AS373</f>
        <v>0</v>
      </c>
      <c r="AS373" s="585" t="n">
        <f aca="false">0.07*(AO353+AQ353)</f>
        <v>0</v>
      </c>
      <c r="AT373" s="633"/>
      <c r="AU373" s="633"/>
      <c r="AV373" s="633"/>
      <c r="AW373" s="633"/>
      <c r="AX373" s="633"/>
      <c r="AY373" s="633"/>
      <c r="AZ373" s="633"/>
      <c r="BA373" s="633"/>
      <c r="BB373" s="633"/>
      <c r="BC373" s="633"/>
      <c r="BD373" s="633"/>
      <c r="BE373" s="633"/>
      <c r="BF373" s="633"/>
      <c r="BG373" s="633"/>
      <c r="BH373" s="633"/>
      <c r="BI373" s="633"/>
      <c r="BJ373" s="633"/>
      <c r="BK373" s="633"/>
      <c r="BL373" s="633"/>
      <c r="BM373" s="633"/>
      <c r="BN373" s="633"/>
      <c r="BO373" s="633"/>
      <c r="BP373" s="633"/>
      <c r="BQ373" s="633"/>
      <c r="BR373" s="633"/>
      <c r="BS373" s="633"/>
      <c r="BT373" s="633"/>
      <c r="BU373" s="633"/>
      <c r="BV373" s="633"/>
      <c r="BW373" s="633"/>
      <c r="BX373" s="633"/>
      <c r="BY373" s="633"/>
      <c r="BZ373" s="633"/>
      <c r="CA373" s="633"/>
      <c r="CB373" s="633"/>
      <c r="CC373" s="633"/>
      <c r="CD373" s="633"/>
      <c r="CE373" s="633"/>
      <c r="CF373" s="633"/>
      <c r="CG373" s="633"/>
      <c r="CH373" s="633"/>
      <c r="CI373" s="633"/>
      <c r="CJ373" s="633"/>
      <c r="CK373" s="633"/>
      <c r="CL373" s="633"/>
      <c r="CM373" s="633"/>
      <c r="CN373" s="633"/>
      <c r="CO373" s="633"/>
      <c r="CP373" s="633"/>
      <c r="CQ373" s="633"/>
      <c r="CR373" s="633"/>
      <c r="CS373" s="633"/>
      <c r="CT373" s="633"/>
      <c r="CU373" s="633"/>
      <c r="CV373" s="633"/>
      <c r="CW373" s="633"/>
      <c r="CX373" s="633"/>
      <c r="CY373" s="633"/>
      <c r="CZ373" s="633"/>
      <c r="DA373" s="633"/>
      <c r="DB373" s="633"/>
      <c r="DC373" s="665" t="s">
        <v>49</v>
      </c>
      <c r="DD373" s="666" t="s">
        <v>30</v>
      </c>
      <c r="DE373" s="704"/>
      <c r="DF373" s="668" t="n">
        <f aca="false">((DM145+DM161)*G17)+((DN145+DN161)*G17)</f>
        <v>14621.9827575686</v>
      </c>
      <c r="DG373" s="669" t="n">
        <f aca="false">DE373*AP31</f>
        <v>0</v>
      </c>
      <c r="DH373" s="668" t="n">
        <f aca="false">DE373*AQ31</f>
        <v>0</v>
      </c>
      <c r="DI373" s="669" t="n">
        <f aca="false">DE373*AR31</f>
        <v>0</v>
      </c>
      <c r="DJ373" s="671" t="n">
        <f aca="false">DE373+DF373-DG373-DH373-DI373+DK373</f>
        <v>14621.9827575686</v>
      </c>
      <c r="DK373" s="585" t="n">
        <f aca="false">0.07*(DG353+DI353)</f>
        <v>0</v>
      </c>
      <c r="DL373" s="633"/>
      <c r="DM373" s="665" t="s">
        <v>49</v>
      </c>
      <c r="DN373" s="666" t="s">
        <v>30</v>
      </c>
      <c r="DO373" s="704"/>
      <c r="DP373" s="668" t="n">
        <f aca="false">((EF145+EF161)*G17)+((EG145+EG161)*G17)</f>
        <v>4910.76978897391</v>
      </c>
      <c r="DQ373" s="669" t="n">
        <f aca="false">DO373*AS31</f>
        <v>0</v>
      </c>
      <c r="DR373" s="668" t="n">
        <f aca="false">DO373*AT31</f>
        <v>0</v>
      </c>
      <c r="DS373" s="669" t="n">
        <f aca="false">DO373*AU31</f>
        <v>0</v>
      </c>
      <c r="DT373" s="671" t="n">
        <f aca="false">DO373+DP373-DQ373-DR373-DS373+DU373</f>
        <v>4910.76978897391</v>
      </c>
      <c r="DU373" s="585" t="n">
        <f aca="false">0.07*(DQ353+DS353)</f>
        <v>0</v>
      </c>
      <c r="DV373" s="633"/>
      <c r="DW373" s="665" t="s">
        <v>49</v>
      </c>
      <c r="DX373" s="666" t="s">
        <v>30</v>
      </c>
      <c r="DY373" s="704"/>
      <c r="DZ373" s="668" t="n">
        <f aca="false">((EJ145+EJ161)*G17)+((EK145+EK161)*G17)</f>
        <v>33719.6647515</v>
      </c>
      <c r="EA373" s="669" t="n">
        <f aca="false">DY373*AV31</f>
        <v>0</v>
      </c>
      <c r="EB373" s="668" t="n">
        <f aca="false">DY373*AW31</f>
        <v>0</v>
      </c>
      <c r="EC373" s="669" t="n">
        <f aca="false">DY373*AX31</f>
        <v>0</v>
      </c>
      <c r="ED373" s="671" t="n">
        <f aca="false">DY373+DZ373-EA373-EB373-EC373+EE373</f>
        <v>33719.6647515</v>
      </c>
      <c r="EE373" s="585" t="n">
        <f aca="false">0.07*(EA353+EC353)</f>
        <v>0</v>
      </c>
      <c r="EF373" s="633"/>
      <c r="EG373" s="633"/>
      <c r="EH373" s="633"/>
      <c r="EI373" s="633"/>
      <c r="EJ373" s="633"/>
      <c r="EK373" s="633"/>
      <c r="EL373" s="633"/>
      <c r="EM373" s="633"/>
      <c r="EN373" s="633"/>
      <c r="EO373" s="633"/>
      <c r="EP373" s="633"/>
      <c r="EQ373" s="658" t="n">
        <f aca="false">IF(Q373="0-90",W373,0)</f>
        <v>0</v>
      </c>
      <c r="ER373" s="633" t="n">
        <f aca="false">IF(Q373="91-180",W373,0)</f>
        <v>0</v>
      </c>
      <c r="ES373" s="633" t="n">
        <f aca="false">IF(Q373="181-270",W373,0)</f>
        <v>0</v>
      </c>
      <c r="ET373" s="633" t="n">
        <f aca="false">IF(Q373="271-360",W373,0)</f>
        <v>0</v>
      </c>
      <c r="EU373" s="633" t="n">
        <f aca="false">IF(Q373="361-720",W373,0)</f>
        <v>0</v>
      </c>
      <c r="EV373" s="672"/>
      <c r="EW373" s="658"/>
      <c r="EX373" s="633"/>
      <c r="EY373" s="658" t="n">
        <f aca="false">IF(DD373="0-90",DJ373,0)</f>
        <v>14621.9827575686</v>
      </c>
      <c r="EZ373" s="633" t="n">
        <f aca="false">IF(DD373="91-180",DJ373,0)</f>
        <v>0</v>
      </c>
      <c r="FA373" s="633" t="n">
        <f aca="false">IF(DD373="181-270",DJ373,0)</f>
        <v>0</v>
      </c>
      <c r="FB373" s="633" t="n">
        <f aca="false">IF(DD373="271-360",DJ373,0)</f>
        <v>0</v>
      </c>
      <c r="FC373" s="633" t="n">
        <f aca="false">IF(DD373="361-720",DJ373,0)</f>
        <v>0</v>
      </c>
      <c r="FD373" s="672"/>
      <c r="FE373" s="633"/>
      <c r="FF373" s="658" t="n">
        <f aca="false">IF(AL373="0-90",AR373,0)</f>
        <v>0</v>
      </c>
      <c r="FG373" s="633" t="n">
        <f aca="false">IF(AL373="91-180",AR373,0)</f>
        <v>0</v>
      </c>
      <c r="FH373" s="633" t="n">
        <f aca="false">IF(AL373="181-270",AR373,0)</f>
        <v>0</v>
      </c>
      <c r="FI373" s="633" t="n">
        <f aca="false">IF(AL373="271-360",AR373,0)</f>
        <v>0</v>
      </c>
      <c r="FJ373" s="633" t="n">
        <f aca="false">IF(AL373="361-720",AR373,0)</f>
        <v>0</v>
      </c>
      <c r="FK373" s="672"/>
      <c r="FL373" s="8"/>
      <c r="FM373" s="633"/>
      <c r="FN373" s="8" t="n">
        <f aca="false">IF(DX373="0-90",ED373,0)</f>
        <v>33719.6647515</v>
      </c>
      <c r="FO373" s="8" t="n">
        <f aca="false">IF(DX373="91-180",ED373,0)</f>
        <v>0</v>
      </c>
      <c r="FP373" s="8" t="n">
        <f aca="false">IF(DX373="181-270",ED373,0)</f>
        <v>0</v>
      </c>
      <c r="FQ373" s="8" t="n">
        <f aca="false">IF(DX373="271-360",ED373,0)</f>
        <v>0</v>
      </c>
      <c r="FR373" s="8" t="n">
        <f aca="false">IF(DX373="361-720",ED373,0)</f>
        <v>0</v>
      </c>
      <c r="FS373" s="8"/>
      <c r="FT373" s="633"/>
      <c r="FU373" s="658" t="n">
        <f aca="false">IF(AA373="0-90",AG373,0)</f>
        <v>0</v>
      </c>
      <c r="FV373" s="633" t="n">
        <f aca="false">IF(AA373="91-180",AG373,0)</f>
        <v>0</v>
      </c>
      <c r="FW373" s="633" t="n">
        <f aca="false">IF(AA373="181-270",AG373,0)</f>
        <v>0</v>
      </c>
      <c r="FX373" s="633" t="n">
        <f aca="false">IF(AA373="271-360",AG373,0)</f>
        <v>0</v>
      </c>
      <c r="FY373" s="633" t="n">
        <f aca="false">IF(AA373="361-720",AG373,0)</f>
        <v>0</v>
      </c>
      <c r="FZ373" s="672"/>
      <c r="GA373" s="8"/>
      <c r="GB373" s="633"/>
      <c r="GC373" s="8" t="n">
        <f aca="false">IF(DN373="0-90",DT373,0)</f>
        <v>4910.76978897391</v>
      </c>
      <c r="GD373" s="8" t="n">
        <f aca="false">IF(DN373="91-180",DT373,0)</f>
        <v>0</v>
      </c>
      <c r="GE373" s="8" t="n">
        <f aca="false">IF(DN373="181-270",DT373,0)</f>
        <v>0</v>
      </c>
      <c r="GF373" s="8" t="n">
        <f aca="false">IF(DN373="271-360",DT373,0)</f>
        <v>0</v>
      </c>
      <c r="GG373" s="8" t="n">
        <f aca="false">IF(DN373="361-720",DT373,0)</f>
        <v>0</v>
      </c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R373" s="315"/>
      <c r="IS373" s="315"/>
      <c r="IT373" s="315"/>
      <c r="IU373" s="315"/>
      <c r="IV373" s="315"/>
    </row>
    <row r="374" customFormat="false" ht="12.75" hidden="false" customHeight="false" outlineLevel="0" collapsed="false">
      <c r="C374" s="8"/>
      <c r="D374" s="633"/>
      <c r="E374" s="633"/>
      <c r="F374" s="633"/>
      <c r="G374" s="633"/>
      <c r="H374" s="633"/>
      <c r="I374" s="633"/>
      <c r="J374" s="633"/>
      <c r="K374" s="633"/>
      <c r="L374" s="633"/>
      <c r="M374" s="633"/>
      <c r="N374" s="633"/>
      <c r="O374" s="633"/>
      <c r="P374" s="684"/>
      <c r="Q374" s="685" t="s">
        <v>33</v>
      </c>
      <c r="R374" s="686" t="n">
        <f aca="false">0.5*W348+W353</f>
        <v>0</v>
      </c>
      <c r="S374" s="662"/>
      <c r="T374" s="687" t="n">
        <f aca="false">R374*AG32</f>
        <v>0</v>
      </c>
      <c r="U374" s="688" t="n">
        <f aca="false">R374*AH32</f>
        <v>0</v>
      </c>
      <c r="V374" s="687" t="n">
        <f aca="false">R374*AI32</f>
        <v>0</v>
      </c>
      <c r="W374" s="689" t="n">
        <f aca="false">R374+S374-T374-U374-V374+X374</f>
        <v>0</v>
      </c>
      <c r="X374" s="585" t="n">
        <f aca="false">0.07*(T354+V354)</f>
        <v>0</v>
      </c>
      <c r="Y374" s="633"/>
      <c r="Z374" s="684"/>
      <c r="AA374" s="685" t="s">
        <v>33</v>
      </c>
      <c r="AB374" s="686" t="n">
        <f aca="false">0.5*AG348+AG353</f>
        <v>0</v>
      </c>
      <c r="AC374" s="662"/>
      <c r="AD374" s="687" t="n">
        <f aca="false">AB374*AJ32</f>
        <v>0</v>
      </c>
      <c r="AE374" s="688" t="n">
        <f aca="false">AB374*AK32</f>
        <v>0</v>
      </c>
      <c r="AF374" s="687" t="n">
        <f aca="false">AB374*AL32</f>
        <v>0</v>
      </c>
      <c r="AG374" s="689" t="n">
        <f aca="false">AB374+AC374-AD374-AE374-AF374+AH374</f>
        <v>0</v>
      </c>
      <c r="AH374" s="585" t="n">
        <f aca="false">0.07*(AD354+AF354)</f>
        <v>0</v>
      </c>
      <c r="AI374" s="633"/>
      <c r="AJ374" s="633"/>
      <c r="AK374" s="684"/>
      <c r="AL374" s="685" t="s">
        <v>33</v>
      </c>
      <c r="AM374" s="686" t="n">
        <f aca="false">0.5*AR348+AR353</f>
        <v>0</v>
      </c>
      <c r="AN374" s="662"/>
      <c r="AO374" s="687" t="n">
        <f aca="false">AM374*AM32</f>
        <v>0</v>
      </c>
      <c r="AP374" s="688" t="n">
        <f aca="false">AM374*AN32</f>
        <v>0</v>
      </c>
      <c r="AQ374" s="687" t="n">
        <f aca="false">AM374*AO32</f>
        <v>0</v>
      </c>
      <c r="AR374" s="689" t="n">
        <f aca="false">AM374+AN374-AO374-AP374-AQ374+AS374</f>
        <v>0</v>
      </c>
      <c r="AS374" s="585" t="n">
        <f aca="false">0.07*(AO354+AQ354)</f>
        <v>0</v>
      </c>
      <c r="AT374" s="633"/>
      <c r="AU374" s="633"/>
      <c r="AV374" s="633"/>
      <c r="AW374" s="633"/>
      <c r="AX374" s="633"/>
      <c r="AY374" s="633"/>
      <c r="AZ374" s="633"/>
      <c r="BA374" s="633"/>
      <c r="BB374" s="633"/>
      <c r="BC374" s="633"/>
      <c r="BD374" s="633"/>
      <c r="BE374" s="633"/>
      <c r="BF374" s="633"/>
      <c r="BG374" s="633"/>
      <c r="BH374" s="633"/>
      <c r="BI374" s="633"/>
      <c r="BJ374" s="633"/>
      <c r="BK374" s="633"/>
      <c r="BL374" s="633"/>
      <c r="BM374" s="633"/>
      <c r="BN374" s="633"/>
      <c r="BO374" s="633"/>
      <c r="BP374" s="633"/>
      <c r="BQ374" s="633"/>
      <c r="BR374" s="633"/>
      <c r="BS374" s="633"/>
      <c r="BT374" s="633"/>
      <c r="BU374" s="633"/>
      <c r="BV374" s="633"/>
      <c r="BW374" s="633"/>
      <c r="BX374" s="633"/>
      <c r="BY374" s="633"/>
      <c r="BZ374" s="633"/>
      <c r="CA374" s="633"/>
      <c r="CB374" s="633"/>
      <c r="CC374" s="633"/>
      <c r="CD374" s="633"/>
      <c r="CE374" s="633"/>
      <c r="CF374" s="633"/>
      <c r="CG374" s="633"/>
      <c r="CH374" s="633"/>
      <c r="CI374" s="633"/>
      <c r="CJ374" s="633"/>
      <c r="CK374" s="633"/>
      <c r="CL374" s="633"/>
      <c r="CM374" s="633"/>
      <c r="CN374" s="633"/>
      <c r="CO374" s="633"/>
      <c r="CP374" s="633"/>
      <c r="CQ374" s="633"/>
      <c r="CR374" s="633"/>
      <c r="CS374" s="633"/>
      <c r="CT374" s="633"/>
      <c r="CU374" s="633"/>
      <c r="CV374" s="633"/>
      <c r="CW374" s="633"/>
      <c r="CX374" s="633"/>
      <c r="CY374" s="633"/>
      <c r="CZ374" s="633"/>
      <c r="DA374" s="633"/>
      <c r="DB374" s="633"/>
      <c r="DC374" s="684"/>
      <c r="DD374" s="685" t="s">
        <v>33</v>
      </c>
      <c r="DE374" s="686" t="n">
        <f aca="false">0.5*DJ348+DJ353</f>
        <v>23406.6819378379</v>
      </c>
      <c r="DF374" s="662"/>
      <c r="DG374" s="687" t="n">
        <f aca="false">DE374*AP32</f>
        <v>486.192164508959</v>
      </c>
      <c r="DH374" s="688" t="n">
        <f aca="false">DE374*AQ32</f>
        <v>46.4834885964641</v>
      </c>
      <c r="DI374" s="687" t="n">
        <f aca="false">DE374*AR32</f>
        <v>1066.60761671346</v>
      </c>
      <c r="DJ374" s="689" t="n">
        <f aca="false">DE374+DF374-DG374-DH374-DI374+DK374</f>
        <v>21908.9265771902</v>
      </c>
      <c r="DK374" s="585" t="n">
        <f aca="false">0.07*(DG354+DI354)</f>
        <v>101.527909171125</v>
      </c>
      <c r="DL374" s="633"/>
      <c r="DM374" s="684"/>
      <c r="DN374" s="685" t="s">
        <v>33</v>
      </c>
      <c r="DO374" s="686" t="n">
        <f aca="false">0.5*DT348+DT353</f>
        <v>5353.57603201886</v>
      </c>
      <c r="DP374" s="662"/>
      <c r="DQ374" s="687" t="n">
        <f aca="false">DO374*AS32</f>
        <v>61.0710848714796</v>
      </c>
      <c r="DR374" s="688" t="n">
        <f aca="false">DO374*AT32</f>
        <v>17.0871245746174</v>
      </c>
      <c r="DS374" s="687" t="n">
        <f aca="false">DO374*AU32</f>
        <v>104.466519390685</v>
      </c>
      <c r="DT374" s="689" t="n">
        <f aca="false">DO374+DP374-DQ374-DR374-DS374+DU374</f>
        <v>5180.54914724983</v>
      </c>
      <c r="DU374" s="585" t="n">
        <f aca="false">0.07*(DQ354+DS354)</f>
        <v>9.59784406774467</v>
      </c>
      <c r="DV374" s="633"/>
      <c r="DW374" s="684"/>
      <c r="DX374" s="685" t="s">
        <v>33</v>
      </c>
      <c r="DY374" s="686" t="n">
        <f aca="false">0.5*ED348+ED353</f>
        <v>36760.2900618391</v>
      </c>
      <c r="DZ374" s="662"/>
      <c r="EA374" s="687" t="n">
        <f aca="false">DY374*AV32</f>
        <v>417.75787388464</v>
      </c>
      <c r="EB374" s="688" t="n">
        <f aca="false">DY374*AW32</f>
        <v>117.405756500377</v>
      </c>
      <c r="EC374" s="687" t="n">
        <f aca="false">DY374*AX32</f>
        <v>709.810430448694</v>
      </c>
      <c r="ED374" s="689" t="n">
        <f aca="false">DY374+DZ374-EA374-EB374-EC374+EE374</f>
        <v>35580.6922282544</v>
      </c>
      <c r="EE374" s="585" t="n">
        <f aca="false">0.07*(EA354+EC354)</f>
        <v>65.376227249062</v>
      </c>
      <c r="EF374" s="633"/>
      <c r="EG374" s="633"/>
      <c r="EH374" s="633"/>
      <c r="EI374" s="633"/>
      <c r="EJ374" s="633"/>
      <c r="EK374" s="633"/>
      <c r="EL374" s="633"/>
      <c r="EM374" s="633"/>
      <c r="EN374" s="633"/>
      <c r="EO374" s="633"/>
      <c r="EP374" s="633"/>
      <c r="EQ374" s="658" t="n">
        <f aca="false">IF(Q374="0-90",W374,0)</f>
        <v>0</v>
      </c>
      <c r="ER374" s="633" t="n">
        <f aca="false">IF(Q374="91-180",W374,0)</f>
        <v>0</v>
      </c>
      <c r="ES374" s="633" t="n">
        <f aca="false">IF(Q374="181-270",W374,0)</f>
        <v>0</v>
      </c>
      <c r="ET374" s="633" t="n">
        <f aca="false">IF(Q374="271-360",W374,0)</f>
        <v>0</v>
      </c>
      <c r="EU374" s="633" t="n">
        <f aca="false">IF(Q374="361-720",W374,0)</f>
        <v>0</v>
      </c>
      <c r="EV374" s="672"/>
      <c r="EW374" s="658"/>
      <c r="EX374" s="633"/>
      <c r="EY374" s="658" t="n">
        <f aca="false">IF(DD374="0-90",DJ374,0)</f>
        <v>0</v>
      </c>
      <c r="EZ374" s="633" t="n">
        <f aca="false">IF(DD374="91-180",DJ374,0)</f>
        <v>21908.9265771902</v>
      </c>
      <c r="FA374" s="633" t="n">
        <f aca="false">IF(DD374="181-270",DJ374,0)</f>
        <v>0</v>
      </c>
      <c r="FB374" s="633" t="n">
        <f aca="false">IF(DD374="271-360",DJ374,0)</f>
        <v>0</v>
      </c>
      <c r="FC374" s="633" t="n">
        <f aca="false">IF(DD374="361-720",DJ374,0)</f>
        <v>0</v>
      </c>
      <c r="FD374" s="672"/>
      <c r="FE374" s="633"/>
      <c r="FF374" s="658" t="n">
        <f aca="false">IF(AL374="0-90",AR374,0)</f>
        <v>0</v>
      </c>
      <c r="FG374" s="633" t="n">
        <f aca="false">IF(AL374="91-180",AR374,0)</f>
        <v>0</v>
      </c>
      <c r="FH374" s="633" t="n">
        <f aca="false">IF(AL374="181-270",AR374,0)</f>
        <v>0</v>
      </c>
      <c r="FI374" s="633" t="n">
        <f aca="false">IF(AL374="271-360",AR374,0)</f>
        <v>0</v>
      </c>
      <c r="FJ374" s="633" t="n">
        <f aca="false">IF(AL374="361-720",AR374,0)</f>
        <v>0</v>
      </c>
      <c r="FK374" s="672"/>
      <c r="FL374" s="8"/>
      <c r="FM374" s="633"/>
      <c r="FN374" s="8" t="n">
        <f aca="false">IF(DX374="0-90",ED374,0)</f>
        <v>0</v>
      </c>
      <c r="FO374" s="8" t="n">
        <f aca="false">IF(DX374="91-180",ED374,0)</f>
        <v>35580.6922282544</v>
      </c>
      <c r="FP374" s="8" t="n">
        <f aca="false">IF(DX374="181-270",ED374,0)</f>
        <v>0</v>
      </c>
      <c r="FQ374" s="8" t="n">
        <f aca="false">IF(DX374="271-360",ED374,0)</f>
        <v>0</v>
      </c>
      <c r="FR374" s="8" t="n">
        <f aca="false">IF(DX374="361-720",ED374,0)</f>
        <v>0</v>
      </c>
      <c r="FS374" s="8"/>
      <c r="FT374" s="633"/>
      <c r="FU374" s="658" t="n">
        <f aca="false">IF(AA374="0-90",AG374,0)</f>
        <v>0</v>
      </c>
      <c r="FV374" s="633" t="n">
        <f aca="false">IF(AA374="91-180",AG374,0)</f>
        <v>0</v>
      </c>
      <c r="FW374" s="633" t="n">
        <f aca="false">IF(AA374="181-270",AG374,0)</f>
        <v>0</v>
      </c>
      <c r="FX374" s="633" t="n">
        <f aca="false">IF(AA374="271-360",AG374,0)</f>
        <v>0</v>
      </c>
      <c r="FY374" s="633" t="n">
        <f aca="false">IF(AA374="361-720",AG374,0)</f>
        <v>0</v>
      </c>
      <c r="FZ374" s="672"/>
      <c r="GA374" s="8"/>
      <c r="GB374" s="633"/>
      <c r="GC374" s="8" t="n">
        <f aca="false">IF(DN374="0-90",DT374,0)</f>
        <v>0</v>
      </c>
      <c r="GD374" s="8" t="n">
        <f aca="false">IF(DN374="91-180",DT374,0)</f>
        <v>5180.54914724983</v>
      </c>
      <c r="GE374" s="8" t="n">
        <f aca="false">IF(DN374="181-270",DT374,0)</f>
        <v>0</v>
      </c>
      <c r="GF374" s="8" t="n">
        <f aca="false">IF(DN374="271-360",DT374,0)</f>
        <v>0</v>
      </c>
      <c r="GG374" s="8" t="n">
        <f aca="false">IF(DN374="361-720",DT374,0)</f>
        <v>0</v>
      </c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R374" s="315"/>
      <c r="IS374" s="315"/>
      <c r="IT374" s="315"/>
      <c r="IU374" s="315"/>
      <c r="IV374" s="315"/>
    </row>
    <row r="375" customFormat="false" ht="12.75" hidden="false" customHeight="false" outlineLevel="0" collapsed="false">
      <c r="C375" s="8"/>
      <c r="D375" s="633"/>
      <c r="E375" s="633"/>
      <c r="F375" s="633"/>
      <c r="G375" s="633"/>
      <c r="H375" s="633"/>
      <c r="I375" s="633"/>
      <c r="J375" s="633"/>
      <c r="K375" s="633"/>
      <c r="L375" s="633"/>
      <c r="M375" s="633"/>
      <c r="N375" s="633"/>
      <c r="O375" s="633"/>
      <c r="P375" s="684"/>
      <c r="Q375" s="685" t="s">
        <v>36</v>
      </c>
      <c r="R375" s="686" t="n">
        <f aca="false">0.5*W349+W354</f>
        <v>0</v>
      </c>
      <c r="S375" s="662"/>
      <c r="T375" s="687" t="n">
        <f aca="false">R375*AG33</f>
        <v>0</v>
      </c>
      <c r="U375" s="688" t="n">
        <f aca="false">R375*AH33</f>
        <v>0</v>
      </c>
      <c r="V375" s="687" t="n">
        <f aca="false">R375*AI33</f>
        <v>0</v>
      </c>
      <c r="W375" s="689" t="n">
        <f aca="false">R375+S375-T375-U375-V375+X375</f>
        <v>0</v>
      </c>
      <c r="X375" s="585" t="n">
        <f aca="false">0.07*(T355+V355)</f>
        <v>0</v>
      </c>
      <c r="Y375" s="633"/>
      <c r="Z375" s="684"/>
      <c r="AA375" s="685" t="s">
        <v>36</v>
      </c>
      <c r="AB375" s="686" t="n">
        <f aca="false">0.5*AG349+AG354</f>
        <v>0</v>
      </c>
      <c r="AC375" s="662"/>
      <c r="AD375" s="687" t="n">
        <f aca="false">AB375*AJ33</f>
        <v>0</v>
      </c>
      <c r="AE375" s="688" t="n">
        <f aca="false">AB375*AK33</f>
        <v>0</v>
      </c>
      <c r="AF375" s="687" t="n">
        <f aca="false">AB375*AL33</f>
        <v>0</v>
      </c>
      <c r="AG375" s="689" t="n">
        <f aca="false">AB375+AC375-AD375-AE375-AF375+AH375</f>
        <v>0</v>
      </c>
      <c r="AH375" s="585" t="n">
        <f aca="false">0.07*(AD355+AF355)</f>
        <v>0</v>
      </c>
      <c r="AI375" s="633"/>
      <c r="AJ375" s="633"/>
      <c r="AK375" s="684"/>
      <c r="AL375" s="685" t="s">
        <v>36</v>
      </c>
      <c r="AM375" s="686" t="n">
        <f aca="false">0.5*AR349+AR354</f>
        <v>0</v>
      </c>
      <c r="AN375" s="662"/>
      <c r="AO375" s="687" t="n">
        <f aca="false">AM375*AM33</f>
        <v>0</v>
      </c>
      <c r="AP375" s="688" t="n">
        <f aca="false">AM375*AN33</f>
        <v>0</v>
      </c>
      <c r="AQ375" s="687" t="n">
        <f aca="false">AM375*AO33</f>
        <v>0</v>
      </c>
      <c r="AR375" s="689" t="n">
        <f aca="false">AM375+AN375-AO375-AP375-AQ375+AS375</f>
        <v>0</v>
      </c>
      <c r="AS375" s="585" t="n">
        <f aca="false">0.07*(AO355+AQ355)</f>
        <v>0</v>
      </c>
      <c r="AT375" s="633"/>
      <c r="AU375" s="633"/>
      <c r="AV375" s="633"/>
      <c r="AW375" s="633"/>
      <c r="AX375" s="633"/>
      <c r="AY375" s="633"/>
      <c r="AZ375" s="633"/>
      <c r="BA375" s="633"/>
      <c r="BB375" s="633"/>
      <c r="BC375" s="633"/>
      <c r="BD375" s="633"/>
      <c r="BE375" s="633"/>
      <c r="BF375" s="633"/>
      <c r="BG375" s="633"/>
      <c r="BH375" s="633"/>
      <c r="BI375" s="633"/>
      <c r="BJ375" s="633"/>
      <c r="BK375" s="633"/>
      <c r="BL375" s="633"/>
      <c r="BM375" s="633"/>
      <c r="BN375" s="633"/>
      <c r="BO375" s="633"/>
      <c r="BP375" s="633"/>
      <c r="BQ375" s="633"/>
      <c r="BR375" s="633"/>
      <c r="BS375" s="633"/>
      <c r="BT375" s="633"/>
      <c r="BU375" s="633"/>
      <c r="BV375" s="633"/>
      <c r="BW375" s="633"/>
      <c r="BX375" s="633"/>
      <c r="BY375" s="633"/>
      <c r="BZ375" s="633"/>
      <c r="CA375" s="633"/>
      <c r="CB375" s="633"/>
      <c r="CC375" s="633"/>
      <c r="CD375" s="633"/>
      <c r="CE375" s="633"/>
      <c r="CF375" s="633"/>
      <c r="CG375" s="633"/>
      <c r="CH375" s="633"/>
      <c r="CI375" s="633"/>
      <c r="CJ375" s="633"/>
      <c r="CK375" s="633"/>
      <c r="CL375" s="633"/>
      <c r="CM375" s="633"/>
      <c r="CN375" s="633"/>
      <c r="CO375" s="633"/>
      <c r="CP375" s="633"/>
      <c r="CQ375" s="633"/>
      <c r="CR375" s="633"/>
      <c r="CS375" s="633"/>
      <c r="CT375" s="633"/>
      <c r="CU375" s="633"/>
      <c r="CV375" s="633"/>
      <c r="CW375" s="633"/>
      <c r="CX375" s="633"/>
      <c r="CY375" s="633"/>
      <c r="CZ375" s="633"/>
      <c r="DA375" s="633"/>
      <c r="DB375" s="633"/>
      <c r="DC375" s="684"/>
      <c r="DD375" s="685" t="s">
        <v>36</v>
      </c>
      <c r="DE375" s="686" t="n">
        <f aca="false">0.5*DJ349+DJ354</f>
        <v>23083.8485679153</v>
      </c>
      <c r="DF375" s="662"/>
      <c r="DG375" s="687" t="n">
        <f aca="false">DE375*AP33</f>
        <v>409.500470815994</v>
      </c>
      <c r="DH375" s="688" t="n">
        <f aca="false">DE375*AQ33</f>
        <v>39.1512078041131</v>
      </c>
      <c r="DI375" s="687" t="n">
        <f aca="false">DE375*AR33</f>
        <v>898.361497991675</v>
      </c>
      <c r="DJ375" s="689" t="n">
        <f aca="false">DE375+DF375-DG375-DH375-DI375+DK375</f>
        <v>21821.8423995169</v>
      </c>
      <c r="DK375" s="585" t="n">
        <f aca="false">0.07*(DG355+DI355)</f>
        <v>85.0070082134187</v>
      </c>
      <c r="DL375" s="633"/>
      <c r="DM375" s="684"/>
      <c r="DN375" s="685" t="s">
        <v>36</v>
      </c>
      <c r="DO375" s="686" t="n">
        <f aca="false">0.5*DT349+DT354</f>
        <v>4965.48401152973</v>
      </c>
      <c r="DP375" s="662"/>
      <c r="DQ375" s="687" t="n">
        <f aca="false">DO375*AS33</f>
        <v>47.8065779588899</v>
      </c>
      <c r="DR375" s="688" t="n">
        <f aca="false">DO375*AT33</f>
        <v>15.1592970215369</v>
      </c>
      <c r="DS375" s="687" t="n">
        <f aca="false">DO375*AU33</f>
        <v>71.9185573652042</v>
      </c>
      <c r="DT375" s="689" t="n">
        <f aca="false">DO375+DP375-DQ375-DR375-DS375+DU375</f>
        <v>4840.21705248654</v>
      </c>
      <c r="DU375" s="585" t="n">
        <f aca="false">0.07*(DQ355+DS355)</f>
        <v>9.61747330244071</v>
      </c>
      <c r="DV375" s="633"/>
      <c r="DW375" s="684"/>
      <c r="DX375" s="685" t="s">
        <v>36</v>
      </c>
      <c r="DY375" s="686" t="n">
        <f aca="false">0.5*ED349+ED354</f>
        <v>34105.5229923016</v>
      </c>
      <c r="DZ375" s="662"/>
      <c r="EA375" s="687" t="n">
        <f aca="false">DY375*AV33</f>
        <v>332.518859015317</v>
      </c>
      <c r="EB375" s="688" t="n">
        <f aca="false">DY375*AW33</f>
        <v>105.414914643042</v>
      </c>
      <c r="EC375" s="687" t="n">
        <f aca="false">DY375*AX33</f>
        <v>490.137468937583</v>
      </c>
      <c r="ED375" s="689" t="n">
        <f aca="false">DY375+DZ375-EA375-EB375-EC375+EE375</f>
        <v>33243.5352713183</v>
      </c>
      <c r="EE375" s="585" t="n">
        <f aca="false">0.07*(EA355+EC355)</f>
        <v>66.0835216125805</v>
      </c>
      <c r="EF375" s="633"/>
      <c r="EG375" s="633"/>
      <c r="EH375" s="633"/>
      <c r="EI375" s="633"/>
      <c r="EJ375" s="633"/>
      <c r="EK375" s="633"/>
      <c r="EL375" s="633"/>
      <c r="EM375" s="633"/>
      <c r="EN375" s="633"/>
      <c r="EO375" s="633"/>
      <c r="EP375" s="633"/>
      <c r="EQ375" s="658" t="n">
        <f aca="false">IF(Q375="0-90",W375,0)</f>
        <v>0</v>
      </c>
      <c r="ER375" s="633" t="n">
        <f aca="false">IF(Q375="91-180",W375,0)</f>
        <v>0</v>
      </c>
      <c r="ES375" s="633" t="n">
        <f aca="false">IF(Q375="181-270",W375,0)</f>
        <v>0</v>
      </c>
      <c r="ET375" s="633" t="n">
        <f aca="false">IF(Q375="271-360",W375,0)</f>
        <v>0</v>
      </c>
      <c r="EU375" s="633" t="n">
        <f aca="false">IF(Q375="361-720",W375,0)</f>
        <v>0</v>
      </c>
      <c r="EV375" s="672"/>
      <c r="EW375" s="658"/>
      <c r="EX375" s="633"/>
      <c r="EY375" s="658" t="n">
        <f aca="false">IF(DD375="0-90",DJ375,0)</f>
        <v>0</v>
      </c>
      <c r="EZ375" s="633" t="n">
        <f aca="false">IF(DD375="91-180",DJ375,0)</f>
        <v>0</v>
      </c>
      <c r="FA375" s="633" t="n">
        <f aca="false">IF(DD375="181-270",DJ375,0)</f>
        <v>21821.8423995169</v>
      </c>
      <c r="FB375" s="633" t="n">
        <f aca="false">IF(DD375="271-360",DJ375,0)</f>
        <v>0</v>
      </c>
      <c r="FC375" s="633" t="n">
        <f aca="false">IF(DD375="361-720",DJ375,0)</f>
        <v>0</v>
      </c>
      <c r="FD375" s="672"/>
      <c r="FE375" s="633"/>
      <c r="FF375" s="658" t="n">
        <f aca="false">IF(AL375="0-90",AR375,0)</f>
        <v>0</v>
      </c>
      <c r="FG375" s="633" t="n">
        <f aca="false">IF(AL375="91-180",AR375,0)</f>
        <v>0</v>
      </c>
      <c r="FH375" s="633" t="n">
        <f aca="false">IF(AL375="181-270",AR375,0)</f>
        <v>0</v>
      </c>
      <c r="FI375" s="633" t="n">
        <f aca="false">IF(AL375="271-360",AR375,0)</f>
        <v>0</v>
      </c>
      <c r="FJ375" s="633" t="n">
        <f aca="false">IF(AL375="361-720",AR375,0)</f>
        <v>0</v>
      </c>
      <c r="FK375" s="672"/>
      <c r="FL375" s="8"/>
      <c r="FM375" s="633"/>
      <c r="FN375" s="8" t="n">
        <f aca="false">IF(DX375="0-90",ED375,0)</f>
        <v>0</v>
      </c>
      <c r="FO375" s="8" t="n">
        <f aca="false">IF(DX375="91-180",ED375,0)</f>
        <v>0</v>
      </c>
      <c r="FP375" s="8" t="n">
        <f aca="false">IF(DX375="181-270",ED375,0)</f>
        <v>33243.5352713183</v>
      </c>
      <c r="FQ375" s="8" t="n">
        <f aca="false">IF(DX375="271-360",ED375,0)</f>
        <v>0</v>
      </c>
      <c r="FR375" s="8" t="n">
        <f aca="false">IF(DX375="361-720",ED375,0)</f>
        <v>0</v>
      </c>
      <c r="FS375" s="8"/>
      <c r="FT375" s="633"/>
      <c r="FU375" s="658" t="n">
        <f aca="false">IF(AA375="0-90",AG375,0)</f>
        <v>0</v>
      </c>
      <c r="FV375" s="633" t="n">
        <f aca="false">IF(AA375="91-180",AG375,0)</f>
        <v>0</v>
      </c>
      <c r="FW375" s="633" t="n">
        <f aca="false">IF(AA375="181-270",AG375,0)</f>
        <v>0</v>
      </c>
      <c r="FX375" s="633" t="n">
        <f aca="false">IF(AA375="271-360",AG375,0)</f>
        <v>0</v>
      </c>
      <c r="FY375" s="633" t="n">
        <f aca="false">IF(AA375="361-720",AG375,0)</f>
        <v>0</v>
      </c>
      <c r="FZ375" s="672"/>
      <c r="GA375" s="8"/>
      <c r="GB375" s="633"/>
      <c r="GC375" s="8" t="n">
        <f aca="false">IF(DN375="0-90",DT375,0)</f>
        <v>0</v>
      </c>
      <c r="GD375" s="8" t="n">
        <f aca="false">IF(DN375="91-180",DT375,0)</f>
        <v>0</v>
      </c>
      <c r="GE375" s="8" t="n">
        <f aca="false">IF(DN375="181-270",DT375,0)</f>
        <v>4840.21705248654</v>
      </c>
      <c r="GF375" s="8" t="n">
        <f aca="false">IF(DN375="271-360",DT375,0)</f>
        <v>0</v>
      </c>
      <c r="GG375" s="8" t="n">
        <f aca="false">IF(DN375="361-720",DT375,0)</f>
        <v>0</v>
      </c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R375" s="315"/>
      <c r="IS375" s="315"/>
      <c r="IT375" s="315"/>
      <c r="IU375" s="315"/>
      <c r="IV375" s="315"/>
    </row>
    <row r="376" customFormat="false" ht="12.75" hidden="false" customHeight="false" outlineLevel="0" collapsed="false">
      <c r="C376" s="8"/>
      <c r="D376" s="633"/>
      <c r="E376" s="633"/>
      <c r="F376" s="633"/>
      <c r="G376" s="633"/>
      <c r="H376" s="633"/>
      <c r="I376" s="633"/>
      <c r="J376" s="633"/>
      <c r="K376" s="633"/>
      <c r="L376" s="633"/>
      <c r="M376" s="633"/>
      <c r="N376" s="633"/>
      <c r="O376" s="633"/>
      <c r="P376" s="684"/>
      <c r="Q376" s="685" t="s">
        <v>38</v>
      </c>
      <c r="R376" s="686" t="n">
        <f aca="false">0.5*W350+W355</f>
        <v>0.00404296893613696</v>
      </c>
      <c r="S376" s="662"/>
      <c r="T376" s="687" t="n">
        <f aca="false">R376*AG34</f>
        <v>6.45417347133866E-005</v>
      </c>
      <c r="U376" s="688" t="n">
        <f aca="false">R376*AH34</f>
        <v>6.17065680722301E-006</v>
      </c>
      <c r="V376" s="687" t="n">
        <f aca="false">R376*AI34</f>
        <v>0.000141591557549523</v>
      </c>
      <c r="W376" s="689" t="n">
        <f aca="false">R376+S376-T376-U376-V376+X376</f>
        <v>0.00834406407740756</v>
      </c>
      <c r="X376" s="585" t="n">
        <f aca="false">0.07*(T356+V356)</f>
        <v>0.00451339909034073</v>
      </c>
      <c r="Y376" s="633"/>
      <c r="Z376" s="684"/>
      <c r="AA376" s="685" t="s">
        <v>38</v>
      </c>
      <c r="AB376" s="686" t="n">
        <f aca="false">0.5*AG350+AG355</f>
        <v>0.000823550810183823</v>
      </c>
      <c r="AC376" s="662"/>
      <c r="AD376" s="687" t="n">
        <f aca="false">AB376*AJ34</f>
        <v>9.35608404218163E-006</v>
      </c>
      <c r="AE376" s="688" t="n">
        <f aca="false">AB376*AK34</f>
        <v>6.80442475795027E-007</v>
      </c>
      <c r="AF376" s="687" t="n">
        <f aca="false">AB376*AL34</f>
        <v>3.81047786445216E-005</v>
      </c>
      <c r="AG376" s="689" t="n">
        <f aca="false">AB376+AC376-AD376-AE376-AF376+AH376</f>
        <v>0.00216183072067048</v>
      </c>
      <c r="AH376" s="585" t="n">
        <f aca="false">0.07*(AD356+AF356)</f>
        <v>0.00138642121564916</v>
      </c>
      <c r="AI376" s="633"/>
      <c r="AJ376" s="633"/>
      <c r="AK376" s="684"/>
      <c r="AL376" s="685" t="s">
        <v>38</v>
      </c>
      <c r="AM376" s="686" t="n">
        <f aca="false">0.5*AR350+AR355</f>
        <v>0.000603652214543593</v>
      </c>
      <c r="AN376" s="662"/>
      <c r="AO376" s="687" t="n">
        <f aca="false">AM376*AM34</f>
        <v>9.44405596824833E-006</v>
      </c>
      <c r="AP376" s="688" t="n">
        <f aca="false">AM376*AN34</f>
        <v>9.02920079651648E-007</v>
      </c>
      <c r="AQ376" s="687" t="n">
        <f aca="false">AM376*AO34</f>
        <v>2.07183553411959E-005</v>
      </c>
      <c r="AR376" s="689" t="n">
        <f aca="false">AM376+AN376-AO376-AP376-AQ376+AS376</f>
        <v>0.00123325207320208</v>
      </c>
      <c r="AS376" s="585" t="n">
        <f aca="false">0.07*(AO356+AQ356)</f>
        <v>0.000660665190047584</v>
      </c>
      <c r="AT376" s="633"/>
      <c r="AU376" s="633"/>
      <c r="AV376" s="633"/>
      <c r="AW376" s="633"/>
      <c r="AX376" s="633"/>
      <c r="AY376" s="633"/>
      <c r="AZ376" s="633"/>
      <c r="BA376" s="633"/>
      <c r="BB376" s="633"/>
      <c r="BC376" s="633"/>
      <c r="BD376" s="633"/>
      <c r="BE376" s="633"/>
      <c r="BF376" s="633"/>
      <c r="BG376" s="633"/>
      <c r="BH376" s="633"/>
      <c r="BI376" s="633"/>
      <c r="BJ376" s="633"/>
      <c r="BK376" s="633"/>
      <c r="BL376" s="633"/>
      <c r="BM376" s="633"/>
      <c r="BN376" s="633"/>
      <c r="BO376" s="633"/>
      <c r="BP376" s="633"/>
      <c r="BQ376" s="633"/>
      <c r="BR376" s="633"/>
      <c r="BS376" s="633"/>
      <c r="BT376" s="633"/>
      <c r="BU376" s="633"/>
      <c r="BV376" s="633"/>
      <c r="BW376" s="633"/>
      <c r="BX376" s="633"/>
      <c r="BY376" s="633"/>
      <c r="BZ376" s="633"/>
      <c r="CA376" s="633"/>
      <c r="CB376" s="633"/>
      <c r="CC376" s="633"/>
      <c r="CD376" s="633"/>
      <c r="CE376" s="633"/>
      <c r="CF376" s="633"/>
      <c r="CG376" s="633"/>
      <c r="CH376" s="633"/>
      <c r="CI376" s="633"/>
      <c r="CJ376" s="633"/>
      <c r="CK376" s="633"/>
      <c r="CL376" s="633"/>
      <c r="CM376" s="633"/>
      <c r="CN376" s="633"/>
      <c r="CO376" s="633"/>
      <c r="CP376" s="633"/>
      <c r="CQ376" s="633"/>
      <c r="CR376" s="633"/>
      <c r="CS376" s="633"/>
      <c r="CT376" s="633"/>
      <c r="CU376" s="633"/>
      <c r="CV376" s="633"/>
      <c r="CW376" s="633"/>
      <c r="CX376" s="633"/>
      <c r="CY376" s="633"/>
      <c r="CZ376" s="633"/>
      <c r="DA376" s="633"/>
      <c r="DB376" s="633"/>
      <c r="DC376" s="684"/>
      <c r="DD376" s="685" t="s">
        <v>38</v>
      </c>
      <c r="DE376" s="686" t="n">
        <f aca="false">0.5*DJ350+DJ355</f>
        <v>24469.7761324187</v>
      </c>
      <c r="DF376" s="662"/>
      <c r="DG376" s="687" t="n">
        <f aca="false">DE376*AP34</f>
        <v>383.74097954953</v>
      </c>
      <c r="DH376" s="688" t="n">
        <f aca="false">DE376*AQ34</f>
        <v>36.6884140654589</v>
      </c>
      <c r="DI376" s="687" t="n">
        <f aca="false">DE376*AR34</f>
        <v>841.850365988504</v>
      </c>
      <c r="DJ376" s="689" t="n">
        <f aca="false">DE376+DF376-DG376-DH376-DI376+DK376</f>
        <v>23286.7466127508</v>
      </c>
      <c r="DK376" s="585" t="n">
        <f aca="false">0.07*(DG356+DI356)</f>
        <v>79.2502399356121</v>
      </c>
      <c r="DL376" s="633"/>
      <c r="DM376" s="684"/>
      <c r="DN376" s="685" t="s">
        <v>38</v>
      </c>
      <c r="DO376" s="686" t="n">
        <f aca="false">0.5*DT350+DT355</f>
        <v>7013.63102111648</v>
      </c>
      <c r="DP376" s="662"/>
      <c r="DQ376" s="687" t="n">
        <f aca="false">DO376*AS34</f>
        <v>78.6790245985917</v>
      </c>
      <c r="DR376" s="688" t="n">
        <f aca="false">DO376*AT34</f>
        <v>26.7355078217171</v>
      </c>
      <c r="DS376" s="687" t="n">
        <f aca="false">DO376*AU34</f>
        <v>129.002698324606</v>
      </c>
      <c r="DT376" s="689" t="n">
        <f aca="false">DO376+DP376-DQ376-DR376-DS376+DU376</f>
        <v>6797.16505200433</v>
      </c>
      <c r="DU376" s="585" t="n">
        <f aca="false">0.07*(DQ356+DS356)</f>
        <v>17.9512616327643</v>
      </c>
      <c r="DV376" s="633"/>
      <c r="DW376" s="684"/>
      <c r="DX376" s="685" t="s">
        <v>38</v>
      </c>
      <c r="DY376" s="686" t="n">
        <f aca="false">0.5*ED350+ED355</f>
        <v>48191.1990125254</v>
      </c>
      <c r="DZ376" s="662"/>
      <c r="EA376" s="687" t="n">
        <f aca="false">DY376*AV34</f>
        <v>539.807592815452</v>
      </c>
      <c r="EB376" s="688" t="n">
        <f aca="false">DY376*AW34</f>
        <v>184.094423872856</v>
      </c>
      <c r="EC376" s="687" t="n">
        <f aca="false">DY376*AX34</f>
        <v>886.255858983586</v>
      </c>
      <c r="ED376" s="689" t="n">
        <f aca="false">DY376+DZ376-EA376-EB376-EC376+EE376</f>
        <v>46704.3066419635</v>
      </c>
      <c r="EE376" s="585" t="n">
        <f aca="false">0.07*(EA356+EC356)</f>
        <v>123.265505109996</v>
      </c>
      <c r="EF376" s="633"/>
      <c r="EG376" s="633"/>
      <c r="EH376" s="633"/>
      <c r="EI376" s="633"/>
      <c r="EJ376" s="633"/>
      <c r="EK376" s="633"/>
      <c r="EL376" s="633"/>
      <c r="EM376" s="633"/>
      <c r="EN376" s="633"/>
      <c r="EO376" s="633"/>
      <c r="EP376" s="633"/>
      <c r="EQ376" s="658" t="n">
        <f aca="false">IF(Q376="0-90",W376,0)</f>
        <v>0</v>
      </c>
      <c r="ER376" s="633" t="n">
        <f aca="false">IF(Q376="91-180",W376,0)</f>
        <v>0</v>
      </c>
      <c r="ES376" s="633" t="n">
        <f aca="false">IF(Q376="181-270",W376,0)</f>
        <v>0</v>
      </c>
      <c r="ET376" s="633" t="n">
        <f aca="false">IF(Q376="271-360",W376,0)</f>
        <v>0.00834406407740756</v>
      </c>
      <c r="EU376" s="633" t="n">
        <f aca="false">IF(Q376="361-720",W376,0)</f>
        <v>0</v>
      </c>
      <c r="EV376" s="672"/>
      <c r="EW376" s="658"/>
      <c r="EX376" s="633"/>
      <c r="EY376" s="658" t="n">
        <f aca="false">IF(DD376="0-90",DJ376,0)</f>
        <v>0</v>
      </c>
      <c r="EZ376" s="633" t="n">
        <f aca="false">IF(DD376="91-180",DJ376,0)</f>
        <v>0</v>
      </c>
      <c r="FA376" s="633" t="n">
        <f aca="false">IF(DD376="181-270",DJ376,0)</f>
        <v>0</v>
      </c>
      <c r="FB376" s="633" t="n">
        <f aca="false">IF(DD376="271-360",DJ376,0)</f>
        <v>23286.7466127508</v>
      </c>
      <c r="FC376" s="633" t="n">
        <f aca="false">IF(DD376="361-720",DJ376,0)</f>
        <v>0</v>
      </c>
      <c r="FD376" s="672"/>
      <c r="FE376" s="633"/>
      <c r="FF376" s="658" t="n">
        <f aca="false">IF(AL376="0-90",AR376,0)</f>
        <v>0</v>
      </c>
      <c r="FG376" s="633" t="n">
        <f aca="false">IF(AL376="91-180",AR376,0)</f>
        <v>0</v>
      </c>
      <c r="FH376" s="633" t="n">
        <f aca="false">IF(AL376="181-270",AR376,0)</f>
        <v>0</v>
      </c>
      <c r="FI376" s="633" t="n">
        <f aca="false">IF(AL376="271-360",AR376,0)</f>
        <v>0.00123325207320208</v>
      </c>
      <c r="FJ376" s="633" t="n">
        <f aca="false">IF(AL376="361-720",AR376,0)</f>
        <v>0</v>
      </c>
      <c r="FK376" s="672"/>
      <c r="FL376" s="8"/>
      <c r="FM376" s="633"/>
      <c r="FN376" s="8" t="n">
        <f aca="false">IF(DX376="0-90",ED376,0)</f>
        <v>0</v>
      </c>
      <c r="FO376" s="8" t="n">
        <f aca="false">IF(DX376="91-180",ED376,0)</f>
        <v>0</v>
      </c>
      <c r="FP376" s="8" t="n">
        <f aca="false">IF(DX376="181-270",ED376,0)</f>
        <v>0</v>
      </c>
      <c r="FQ376" s="8" t="n">
        <f aca="false">IF(DX376="271-360",ED376,0)</f>
        <v>46704.3066419635</v>
      </c>
      <c r="FR376" s="8" t="n">
        <f aca="false">IF(DX376="361-720",ED376,0)</f>
        <v>0</v>
      </c>
      <c r="FS376" s="8"/>
      <c r="FT376" s="633"/>
      <c r="FU376" s="658" t="n">
        <f aca="false">IF(AA376="0-90",AG376,0)</f>
        <v>0</v>
      </c>
      <c r="FV376" s="633" t="n">
        <f aca="false">IF(AA376="91-180",AG376,0)</f>
        <v>0</v>
      </c>
      <c r="FW376" s="633" t="n">
        <f aca="false">IF(AA376="181-270",AG376,0)</f>
        <v>0</v>
      </c>
      <c r="FX376" s="633" t="n">
        <f aca="false">IF(AA376="271-360",AG376,0)</f>
        <v>0.00216183072067048</v>
      </c>
      <c r="FY376" s="633" t="n">
        <f aca="false">IF(AA376="361-720",AG376,0)</f>
        <v>0</v>
      </c>
      <c r="FZ376" s="672"/>
      <c r="GA376" s="8"/>
      <c r="GB376" s="633"/>
      <c r="GC376" s="8" t="n">
        <f aca="false">IF(DN376="0-90",DT376,0)</f>
        <v>0</v>
      </c>
      <c r="GD376" s="8" t="n">
        <f aca="false">IF(DN376="91-180",DT376,0)</f>
        <v>0</v>
      </c>
      <c r="GE376" s="8" t="n">
        <f aca="false">IF(DN376="181-270",DT376,0)</f>
        <v>0</v>
      </c>
      <c r="GF376" s="8" t="n">
        <f aca="false">IF(DN376="271-360",DT376,0)</f>
        <v>6797.16505200433</v>
      </c>
      <c r="GG376" s="8" t="n">
        <f aca="false">IF(DN376="361-720",DT376,0)</f>
        <v>0</v>
      </c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R376" s="315"/>
      <c r="IS376" s="315"/>
      <c r="IT376" s="315"/>
      <c r="IU376" s="315"/>
      <c r="IV376" s="315"/>
    </row>
    <row r="377" customFormat="false" ht="13.5" hidden="false" customHeight="false" outlineLevel="0" collapsed="false">
      <c r="C377" s="8"/>
      <c r="D377" s="633"/>
      <c r="E377" s="633"/>
      <c r="F377" s="633"/>
      <c r="G377" s="633"/>
      <c r="H377" s="633"/>
      <c r="I377" s="633"/>
      <c r="J377" s="633"/>
      <c r="K377" s="633"/>
      <c r="L377" s="633"/>
      <c r="M377" s="633"/>
      <c r="N377" s="633"/>
      <c r="O377" s="633"/>
      <c r="P377" s="684"/>
      <c r="Q377" s="685" t="s">
        <v>47</v>
      </c>
      <c r="R377" s="686" t="n">
        <f aca="false">0.5*W351+W356+W357+0.5*W352</f>
        <v>38009.5531549135</v>
      </c>
      <c r="S377" s="662"/>
      <c r="T377" s="687" t="n">
        <f aca="false">R377*BD36</f>
        <v>0</v>
      </c>
      <c r="U377" s="688" t="n">
        <f aca="false">R377*BE36</f>
        <v>0</v>
      </c>
      <c r="V377" s="687" t="n">
        <f aca="false">R377*BF36</f>
        <v>0</v>
      </c>
      <c r="W377" s="689" t="n">
        <f aca="false">R377+S377-T377-U377-V377+X377</f>
        <v>38009.5531549135</v>
      </c>
      <c r="X377" s="585" t="n">
        <f aca="false">0.07*(T357+V357)</f>
        <v>0</v>
      </c>
      <c r="Y377" s="633"/>
      <c r="Z377" s="684"/>
      <c r="AA377" s="685" t="s">
        <v>47</v>
      </c>
      <c r="AB377" s="686" t="n">
        <f aca="false">0.5*AG351+AG356+AG357+0.5*AG352</f>
        <v>127385.705306403</v>
      </c>
      <c r="AC377" s="662"/>
      <c r="AD377" s="687" t="n">
        <f aca="false">AB377*AJ35</f>
        <v>1278.68405354751</v>
      </c>
      <c r="AE377" s="688" t="n">
        <f aca="false">AB377*AK35</f>
        <v>92.9952038943646</v>
      </c>
      <c r="AF377" s="687" t="n">
        <f aca="false">AB377*AL35</f>
        <v>5207.73141808441</v>
      </c>
      <c r="AG377" s="689" t="n">
        <f aca="false">AB377+AC377-AD377-AE377-AF377+AH377</f>
        <v>121280.211445431</v>
      </c>
      <c r="AH377" s="585" t="n">
        <f aca="false">0.07*(AD357+AF357)</f>
        <v>473.916814554991</v>
      </c>
      <c r="AI377" s="633"/>
      <c r="AJ377" s="633"/>
      <c r="AK377" s="684"/>
      <c r="AL377" s="685" t="s">
        <v>47</v>
      </c>
      <c r="AM377" s="686" t="n">
        <f aca="false">0.5*AR351+AR356+AR357+0.5*AR352</f>
        <v>513291.865163653</v>
      </c>
      <c r="AN377" s="662"/>
      <c r="AO377" s="687" t="n">
        <f aca="false">AM377*AM35</f>
        <v>7081.46978028652</v>
      </c>
      <c r="AP377" s="688" t="n">
        <f aca="false">AM377*AN35</f>
        <v>677.039746435662</v>
      </c>
      <c r="AQ377" s="687" t="n">
        <f aca="false">AM377*AO35</f>
        <v>15535.3174249696</v>
      </c>
      <c r="AR377" s="689" t="n">
        <f aca="false">AM377+AN377-AO377-AP377-AQ377+AS377</f>
        <v>491643.268018229</v>
      </c>
      <c r="AS377" s="585" t="n">
        <f aca="false">0.07*(AO357+AQ357)</f>
        <v>1645.22980626752</v>
      </c>
      <c r="AT377" s="633"/>
      <c r="AU377" s="633"/>
      <c r="AV377" s="633"/>
      <c r="AW377" s="633"/>
      <c r="AX377" s="633"/>
      <c r="AY377" s="633"/>
      <c r="AZ377" s="633"/>
      <c r="BA377" s="633"/>
      <c r="BB377" s="633"/>
      <c r="BC377" s="633"/>
      <c r="BD377" s="633"/>
      <c r="BE377" s="633"/>
      <c r="BF377" s="633"/>
      <c r="BG377" s="633"/>
      <c r="BH377" s="633"/>
      <c r="BI377" s="633"/>
      <c r="BJ377" s="633"/>
      <c r="BK377" s="633"/>
      <c r="BL377" s="633"/>
      <c r="BM377" s="633"/>
      <c r="BN377" s="633"/>
      <c r="BO377" s="633"/>
      <c r="BP377" s="633"/>
      <c r="BQ377" s="633"/>
      <c r="BR377" s="633"/>
      <c r="BS377" s="633"/>
      <c r="BT377" s="633"/>
      <c r="BU377" s="633"/>
      <c r="BV377" s="633"/>
      <c r="BW377" s="633"/>
      <c r="BX377" s="633"/>
      <c r="BY377" s="633"/>
      <c r="BZ377" s="633"/>
      <c r="CA377" s="633"/>
      <c r="CB377" s="633"/>
      <c r="CC377" s="633"/>
      <c r="CD377" s="633"/>
      <c r="CE377" s="633"/>
      <c r="CF377" s="633"/>
      <c r="CG377" s="633"/>
      <c r="CH377" s="633"/>
      <c r="CI377" s="633"/>
      <c r="CJ377" s="633"/>
      <c r="CK377" s="633"/>
      <c r="CL377" s="633"/>
      <c r="CM377" s="633"/>
      <c r="CN377" s="633"/>
      <c r="CO377" s="633"/>
      <c r="CP377" s="633"/>
      <c r="CQ377" s="633"/>
      <c r="CR377" s="633"/>
      <c r="CS377" s="633"/>
      <c r="CT377" s="633"/>
      <c r="CU377" s="633"/>
      <c r="CV377" s="633"/>
      <c r="CW377" s="633"/>
      <c r="CX377" s="633"/>
      <c r="CY377" s="633"/>
      <c r="CZ377" s="633"/>
      <c r="DA377" s="633"/>
      <c r="DB377" s="633"/>
      <c r="DC377" s="684"/>
      <c r="DD377" s="685" t="s">
        <v>47</v>
      </c>
      <c r="DE377" s="686" t="n">
        <f aca="false">0.5*DJ351+DJ356</f>
        <v>25766.855786326</v>
      </c>
      <c r="DF377" s="662"/>
      <c r="DG377" s="687" t="n">
        <f aca="false">DE377*AP35</f>
        <v>355.484321820865</v>
      </c>
      <c r="DH377" s="688" t="n">
        <f aca="false">DE377*AQ35</f>
        <v>33.9868731456641</v>
      </c>
      <c r="DI377" s="687" t="n">
        <f aca="false">DE377*AR35</f>
        <v>779.86095407213</v>
      </c>
      <c r="DJ377" s="689" t="n">
        <f aca="false">DE377+DF377-DG377-DH377-DI377+DK377</f>
        <v>24705.7484948914</v>
      </c>
      <c r="DK377" s="585" t="n">
        <f aca="false">0.07*(DG357+DI357)</f>
        <v>108.224857604052</v>
      </c>
      <c r="DL377" s="633"/>
      <c r="DM377" s="684"/>
      <c r="DN377" s="685" t="s">
        <v>47</v>
      </c>
      <c r="DO377" s="686" t="n">
        <f aca="false">0.5*DT351+DT356</f>
        <v>10570.1987646016</v>
      </c>
      <c r="DP377" s="662"/>
      <c r="DQ377" s="687" t="n">
        <f aca="false">DO377*BP36</f>
        <v>0</v>
      </c>
      <c r="DR377" s="688" t="n">
        <f aca="false">DO377*BQ36</f>
        <v>0</v>
      </c>
      <c r="DS377" s="687" t="n">
        <f aca="false">DO377*BR36</f>
        <v>0</v>
      </c>
      <c r="DT377" s="689" t="n">
        <f aca="false">DO377+DP377-DQ377-DR377-DS377+DU377</f>
        <v>10570.1987646016</v>
      </c>
      <c r="DU377" s="585" t="n">
        <f aca="false">0.07*(DQ357+DS357)</f>
        <v>0</v>
      </c>
      <c r="DV377" s="633"/>
      <c r="DW377" s="684"/>
      <c r="DX377" s="685" t="s">
        <v>47</v>
      </c>
      <c r="DY377" s="686" t="n">
        <f aca="false">0.5*ED351+ED356</f>
        <v>72671.9791145864</v>
      </c>
      <c r="DZ377" s="662"/>
      <c r="EA377" s="687" t="n">
        <f aca="false">DY377*BS36</f>
        <v>0</v>
      </c>
      <c r="EB377" s="688" t="n">
        <f aca="false">DY377*BT36</f>
        <v>0</v>
      </c>
      <c r="EC377" s="687" t="n">
        <f aca="false">DY377*BU36</f>
        <v>0</v>
      </c>
      <c r="ED377" s="689" t="n">
        <f aca="false">DY377+DZ377-EA377-EB377-EC377+EE377</f>
        <v>72671.9791145864</v>
      </c>
      <c r="EE377" s="585" t="n">
        <f aca="false">0.07*(EA357+EC357)</f>
        <v>0</v>
      </c>
      <c r="EF377" s="633"/>
      <c r="EG377" s="633"/>
      <c r="EH377" s="633"/>
      <c r="EI377" s="633"/>
      <c r="EJ377" s="633"/>
      <c r="EK377" s="633"/>
      <c r="EL377" s="633"/>
      <c r="EM377" s="633"/>
      <c r="EN377" s="633"/>
      <c r="EO377" s="633"/>
      <c r="EP377" s="633"/>
      <c r="EQ377" s="658" t="n">
        <f aca="false">IF(Q377="0-90",W377,0)</f>
        <v>0</v>
      </c>
      <c r="ER377" s="633" t="n">
        <f aca="false">IF(Q377="91-180",W377,0)</f>
        <v>0</v>
      </c>
      <c r="ES377" s="633" t="n">
        <f aca="false">IF(Q377="181-270",W377,0)</f>
        <v>0</v>
      </c>
      <c r="ET377" s="633" t="n">
        <f aca="false">IF(Q377="271-360",W377,0)</f>
        <v>0</v>
      </c>
      <c r="EU377" s="633" t="n">
        <f aca="false">IF(Q377="361-720",W377,0)</f>
        <v>38009.5531549135</v>
      </c>
      <c r="EV377" s="672"/>
      <c r="EW377" s="658"/>
      <c r="EX377" s="633"/>
      <c r="EY377" s="658" t="n">
        <f aca="false">IF(DD377="0-90",DJ377,0)</f>
        <v>0</v>
      </c>
      <c r="EZ377" s="633" t="n">
        <f aca="false">IF(DD377="91-180",DJ377,0)</f>
        <v>0</v>
      </c>
      <c r="FA377" s="633" t="n">
        <f aca="false">IF(DD377="181-270",DJ377,0)</f>
        <v>0</v>
      </c>
      <c r="FB377" s="633" t="n">
        <f aca="false">IF(DD377="271-360",DJ377,0)</f>
        <v>0</v>
      </c>
      <c r="FC377" s="633" t="n">
        <f aca="false">IF(DD377="361-720",DJ377,0)</f>
        <v>24705.7484948914</v>
      </c>
      <c r="FD377" s="672"/>
      <c r="FE377" s="633"/>
      <c r="FF377" s="658" t="n">
        <f aca="false">IF(AL377="0-90",AR377,0)</f>
        <v>0</v>
      </c>
      <c r="FG377" s="633" t="n">
        <f aca="false">IF(AL377="91-180",AR377,0)</f>
        <v>0</v>
      </c>
      <c r="FH377" s="633" t="n">
        <f aca="false">IF(AL377="181-270",AR377,0)</f>
        <v>0</v>
      </c>
      <c r="FI377" s="633" t="n">
        <f aca="false">IF(AL377="271-360",AR377,0)</f>
        <v>0</v>
      </c>
      <c r="FJ377" s="633" t="n">
        <f aca="false">IF(AL377="361-720",AR377,0)</f>
        <v>491643.268018229</v>
      </c>
      <c r="FK377" s="672"/>
      <c r="FL377" s="8"/>
      <c r="FM377" s="633"/>
      <c r="FN377" s="8" t="n">
        <f aca="false">IF(DX377="0-90",ED377,0)</f>
        <v>0</v>
      </c>
      <c r="FO377" s="8" t="n">
        <f aca="false">IF(DX377="91-180",ED377,0)</f>
        <v>0</v>
      </c>
      <c r="FP377" s="8" t="n">
        <f aca="false">IF(DX377="181-270",ED377,0)</f>
        <v>0</v>
      </c>
      <c r="FQ377" s="8" t="n">
        <f aca="false">IF(DX377="271-360",ED377,0)</f>
        <v>0</v>
      </c>
      <c r="FR377" s="8" t="n">
        <f aca="false">IF(DX377="361-720",ED377,0)</f>
        <v>72671.9791145864</v>
      </c>
      <c r="FS377" s="8"/>
      <c r="FT377" s="633"/>
      <c r="FU377" s="658" t="n">
        <f aca="false">IF(AA377="0-90",AG377,0)</f>
        <v>0</v>
      </c>
      <c r="FV377" s="633" t="n">
        <f aca="false">IF(AA377="91-180",AG377,0)</f>
        <v>0</v>
      </c>
      <c r="FW377" s="633" t="n">
        <f aca="false">IF(AA377="181-270",AG377,0)</f>
        <v>0</v>
      </c>
      <c r="FX377" s="633" t="n">
        <f aca="false">IF(AA377="271-360",AG377,0)</f>
        <v>0</v>
      </c>
      <c r="FY377" s="633" t="n">
        <f aca="false">IF(AA377="361-720",AG377,0)</f>
        <v>121280.211445431</v>
      </c>
      <c r="FZ377" s="672"/>
      <c r="GA377" s="8"/>
      <c r="GB377" s="633"/>
      <c r="GC377" s="8" t="n">
        <f aca="false">IF(DN377="0-90",DT377,0)</f>
        <v>0</v>
      </c>
      <c r="GD377" s="8" t="n">
        <f aca="false">IF(DN377="91-180",DT377,0)</f>
        <v>0</v>
      </c>
      <c r="GE377" s="8" t="n">
        <f aca="false">IF(DN377="181-270",DT377,0)</f>
        <v>0</v>
      </c>
      <c r="GF377" s="8" t="n">
        <f aca="false">IF(DN377="271-360",DT377,0)</f>
        <v>0</v>
      </c>
      <c r="GG377" s="8" t="n">
        <f aca="false">IF(DN377="361-720",DT377,0)</f>
        <v>10570.1987646016</v>
      </c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R377" s="315"/>
      <c r="IS377" s="315"/>
      <c r="IT377" s="315"/>
      <c r="IU377" s="315"/>
      <c r="IV377" s="315"/>
    </row>
    <row r="378" customFormat="false" ht="12.75" hidden="false" customHeight="false" outlineLevel="0" collapsed="false">
      <c r="C378" s="8"/>
      <c r="D378" s="633"/>
      <c r="E378" s="633"/>
      <c r="F378" s="633"/>
      <c r="G378" s="633"/>
      <c r="H378" s="633"/>
      <c r="I378" s="633"/>
      <c r="J378" s="633"/>
      <c r="K378" s="633"/>
      <c r="L378" s="633"/>
      <c r="M378" s="633"/>
      <c r="N378" s="633"/>
      <c r="O378" s="633" t="s">
        <v>170</v>
      </c>
      <c r="P378" s="646" t="s">
        <v>30</v>
      </c>
      <c r="Q378" s="647" t="s">
        <v>30</v>
      </c>
      <c r="R378" s="702"/>
      <c r="S378" s="649" t="n">
        <f aca="false">((AF146+AF162)*G12)+((AG146+AG162)*G12)</f>
        <v>0</v>
      </c>
      <c r="T378" s="650" t="n">
        <f aca="false">(R378*AG16)+(1*S378*AG16)</f>
        <v>0</v>
      </c>
      <c r="U378" s="649" t="n">
        <f aca="false">(R378*AH16)+(1*S378*AH16)</f>
        <v>0</v>
      </c>
      <c r="V378" s="650" t="n">
        <f aca="false">(R378*AI16)+(1*S378*AI16)</f>
        <v>0</v>
      </c>
      <c r="W378" s="653" t="n">
        <f aca="false">R378+S378-T378-U378-V378+X378</f>
        <v>0</v>
      </c>
      <c r="X378" s="585" t="n">
        <f aca="false">0.07*(T358+V358)</f>
        <v>0</v>
      </c>
      <c r="Y378" s="633" t="s">
        <v>170</v>
      </c>
      <c r="Z378" s="646" t="s">
        <v>30</v>
      </c>
      <c r="AA378" s="647" t="s">
        <v>30</v>
      </c>
      <c r="AB378" s="702"/>
      <c r="AC378" s="649" t="n">
        <f aca="false">((AP146+AP162)*G12)+((AQ146+AQ162)*G12)</f>
        <v>0</v>
      </c>
      <c r="AD378" s="650" t="n">
        <f aca="false">(AB378*AJ16)+(1*AC378*AJ16)</f>
        <v>0</v>
      </c>
      <c r="AE378" s="649" t="n">
        <f aca="false">(AB378*AK16)+(1*AC378*AK16)</f>
        <v>0</v>
      </c>
      <c r="AF378" s="650" t="n">
        <f aca="false">(AB378*AL16)+(1*AC378*AL16)</f>
        <v>0</v>
      </c>
      <c r="AG378" s="653" t="n">
        <f aca="false">AB378+AC378-AD378-AE378-AF378+AH378</f>
        <v>0</v>
      </c>
      <c r="AH378" s="585" t="n">
        <f aca="false">0.07*(AD358+AF358)</f>
        <v>0</v>
      </c>
      <c r="AI378" s="633"/>
      <c r="AJ378" s="633" t="s">
        <v>170</v>
      </c>
      <c r="AK378" s="646" t="s">
        <v>30</v>
      </c>
      <c r="AL378" s="647" t="s">
        <v>30</v>
      </c>
      <c r="AM378" s="702"/>
      <c r="AN378" s="649" t="n">
        <f aca="false">((BA146+AZ162)*G12)+((BA162)*G12)</f>
        <v>0</v>
      </c>
      <c r="AO378" s="650" t="n">
        <f aca="false">(AM378*AM16)+(1*AN378*AM16)</f>
        <v>0</v>
      </c>
      <c r="AP378" s="649" t="n">
        <f aca="false">(AM378*AN16)+(1*AN378*AN16)</f>
        <v>0</v>
      </c>
      <c r="AQ378" s="650" t="n">
        <f aca="false">(AM378*AO16)+(1*AN378*AO16)</f>
        <v>0</v>
      </c>
      <c r="AR378" s="653" t="n">
        <f aca="false">AM378+AN378-AO378-AP378-AQ378+AS378</f>
        <v>0</v>
      </c>
      <c r="AS378" s="585" t="n">
        <f aca="false">0.07*(AO358+AQ358)</f>
        <v>0</v>
      </c>
      <c r="AT378" s="633"/>
      <c r="AU378" s="633"/>
      <c r="AV378" s="633"/>
      <c r="AW378" s="633"/>
      <c r="AX378" s="633"/>
      <c r="AY378" s="633"/>
      <c r="AZ378" s="633"/>
      <c r="BA378" s="633"/>
      <c r="BB378" s="633"/>
      <c r="BC378" s="633"/>
      <c r="BD378" s="633"/>
      <c r="BE378" s="633"/>
      <c r="BF378" s="633"/>
      <c r="BG378" s="633"/>
      <c r="BH378" s="633"/>
      <c r="BI378" s="633"/>
      <c r="BJ378" s="633"/>
      <c r="BK378" s="633"/>
      <c r="BL378" s="633"/>
      <c r="BM378" s="633"/>
      <c r="BN378" s="633"/>
      <c r="BO378" s="633"/>
      <c r="BP378" s="633"/>
      <c r="BQ378" s="633"/>
      <c r="BR378" s="633"/>
      <c r="BS378" s="633"/>
      <c r="BT378" s="633"/>
      <c r="BU378" s="633"/>
      <c r="BV378" s="633"/>
      <c r="BW378" s="633"/>
      <c r="BX378" s="633"/>
      <c r="BY378" s="633"/>
      <c r="BZ378" s="633"/>
      <c r="CA378" s="633"/>
      <c r="CB378" s="633"/>
      <c r="CC378" s="633"/>
      <c r="CD378" s="633"/>
      <c r="CE378" s="633"/>
      <c r="CF378" s="633"/>
      <c r="CG378" s="633"/>
      <c r="CH378" s="633"/>
      <c r="CI378" s="633"/>
      <c r="CJ378" s="633"/>
      <c r="CK378" s="633"/>
      <c r="CL378" s="633"/>
      <c r="CM378" s="633"/>
      <c r="CN378" s="633"/>
      <c r="CO378" s="633"/>
      <c r="CP378" s="633"/>
      <c r="CQ378" s="633"/>
      <c r="CR378" s="633"/>
      <c r="CS378" s="633"/>
      <c r="CT378" s="633"/>
      <c r="CU378" s="633"/>
      <c r="CV378" s="633"/>
      <c r="CW378" s="633"/>
      <c r="CX378" s="633"/>
      <c r="CY378" s="633"/>
      <c r="CZ378" s="633"/>
      <c r="DA378" s="633"/>
      <c r="DB378" s="633" t="s">
        <v>170</v>
      </c>
      <c r="DC378" s="646" t="s">
        <v>30</v>
      </c>
      <c r="DD378" s="647" t="s">
        <v>30</v>
      </c>
      <c r="DE378" s="702"/>
      <c r="DF378" s="649" t="n">
        <f aca="false">((DM146+DM162)*G12)+((DN146+DN162)*G12)</f>
        <v>4792.35484879309</v>
      </c>
      <c r="DG378" s="650" t="n">
        <f aca="false">(DE378*AP16)+(1*DF378*AP16)</f>
        <v>1072.31523521313</v>
      </c>
      <c r="DH378" s="649" t="n">
        <f aca="false">(DE378*AQ16)+(1*DF378*AQ16)</f>
        <v>113.049100906054</v>
      </c>
      <c r="DI378" s="650" t="n">
        <f aca="false">(DE378*AR16)+(1*DF378*AR16)</f>
        <v>594.782831667136</v>
      </c>
      <c r="DJ378" s="653" t="n">
        <f aca="false">DE378+DF378-DG378-DH378-DI378+DK378</f>
        <v>3119.0240331181</v>
      </c>
      <c r="DK378" s="585" t="n">
        <f aca="false">0.07*(DG358+DI358)</f>
        <v>106.816352111321</v>
      </c>
      <c r="DL378" s="633" t="s">
        <v>170</v>
      </c>
      <c r="DM378" s="646" t="s">
        <v>30</v>
      </c>
      <c r="DN378" s="647" t="s">
        <v>30</v>
      </c>
      <c r="DO378" s="702"/>
      <c r="DP378" s="649" t="n">
        <f aca="false">((EF146+EF162)*G12)+((EG146+EG162)*G12)</f>
        <v>1189.63398137893</v>
      </c>
      <c r="DQ378" s="650" t="n">
        <f aca="false">(DO378*AS16)+(1*DP378*AS16)</f>
        <v>164.24629559788</v>
      </c>
      <c r="DR378" s="649" t="n">
        <f aca="false">(DO378*AT16)+(1*DP378*AT16)</f>
        <v>59.0762451121314</v>
      </c>
      <c r="DS378" s="650" t="n">
        <f aca="false">(DO378*AU16)+(1*DP378*AU16)</f>
        <v>108.504401626618</v>
      </c>
      <c r="DT378" s="653" t="n">
        <f aca="false">DO378+DP378-DQ378-DR378-DS378+DU378</f>
        <v>881.451062331112</v>
      </c>
      <c r="DU378" s="585" t="n">
        <f aca="false">0.07*(DQ358+DS358)</f>
        <v>23.6440232888109</v>
      </c>
      <c r="DV378" s="633" t="s">
        <v>170</v>
      </c>
      <c r="DW378" s="646" t="s">
        <v>30</v>
      </c>
      <c r="DX378" s="647" t="s">
        <v>30</v>
      </c>
      <c r="DY378" s="702"/>
      <c r="DZ378" s="649" t="n">
        <f aca="false">((EJ146+EJ162)*G12)+((EK146+EK162)*G12)</f>
        <v>8168.58878605088</v>
      </c>
      <c r="EA378" s="650" t="n">
        <f aca="false">(DY378*AV16)+(1*DZ378*AV16)</f>
        <v>1130.53915556733</v>
      </c>
      <c r="EB378" s="649" t="n">
        <f aca="false">(DY378*AW16)+(1*DZ378*AW16)</f>
        <v>405.71109896619</v>
      </c>
      <c r="EC378" s="650" t="n">
        <f aca="false">(DY378*AX16)+(1*DZ378*AX16)</f>
        <v>748.800517059242</v>
      </c>
      <c r="ED378" s="653" t="n">
        <f aca="false">DY378+DZ378-EA378-EB378-EC378+EE378</f>
        <v>6046.45290867962</v>
      </c>
      <c r="EE378" s="585" t="n">
        <f aca="false">0.07*(EA358+EC358)</f>
        <v>162.914894221498</v>
      </c>
      <c r="EF378" s="633"/>
      <c r="EG378" s="633"/>
      <c r="EH378" s="633"/>
      <c r="EI378" s="633"/>
      <c r="EJ378" s="633"/>
      <c r="EK378" s="633"/>
      <c r="EL378" s="633"/>
      <c r="EM378" s="633"/>
      <c r="EN378" s="633"/>
      <c r="EO378" s="633"/>
      <c r="EP378" s="633" t="s">
        <v>170</v>
      </c>
      <c r="EQ378" s="658" t="n">
        <f aca="false">IF(Q378="0-90",W378,0)</f>
        <v>0</v>
      </c>
      <c r="ER378" s="633" t="n">
        <f aca="false">IF(Q378="91-180",W378,0)</f>
        <v>0</v>
      </c>
      <c r="ES378" s="633" t="n">
        <f aca="false">IF(Q378="181-270",W378,0)</f>
        <v>0</v>
      </c>
      <c r="ET378" s="633" t="n">
        <f aca="false">IF(Q378="271-360",W378,0)</f>
        <v>0</v>
      </c>
      <c r="EU378" s="633" t="n">
        <f aca="false">IF(Q378="361-720",W378,0)</f>
        <v>0</v>
      </c>
      <c r="EV378" s="672"/>
      <c r="EW378" s="658"/>
      <c r="EX378" s="633" t="s">
        <v>170</v>
      </c>
      <c r="EY378" s="658" t="n">
        <f aca="false">IF(DD378="0-90",DJ378,0)</f>
        <v>3119.0240331181</v>
      </c>
      <c r="EZ378" s="633" t="n">
        <f aca="false">IF(DD378="91-180",DJ378,0)</f>
        <v>0</v>
      </c>
      <c r="FA378" s="633" t="n">
        <f aca="false">IF(DD378="181-270",DJ378,0)</f>
        <v>0</v>
      </c>
      <c r="FB378" s="633" t="n">
        <f aca="false">IF(DD378="271-360",DJ378,0)</f>
        <v>0</v>
      </c>
      <c r="FC378" s="633" t="n">
        <f aca="false">IF(DD378="361-720",DJ378,0)</f>
        <v>0</v>
      </c>
      <c r="FD378" s="672"/>
      <c r="FE378" s="633" t="s">
        <v>170</v>
      </c>
      <c r="FF378" s="658" t="n">
        <f aca="false">IF(AL378="0-90",AR378,0)</f>
        <v>0</v>
      </c>
      <c r="FG378" s="633" t="n">
        <f aca="false">IF(AL378="91-180",AR378,0)</f>
        <v>0</v>
      </c>
      <c r="FH378" s="633" t="n">
        <f aca="false">IF(AL378="181-270",AR378,0)</f>
        <v>0</v>
      </c>
      <c r="FI378" s="633" t="n">
        <f aca="false">IF(AL378="271-360",AR378,0)</f>
        <v>0</v>
      </c>
      <c r="FJ378" s="633" t="n">
        <f aca="false">IF(AL378="361-720",AR378,0)</f>
        <v>0</v>
      </c>
      <c r="FK378" s="672"/>
      <c r="FL378" s="8"/>
      <c r="FM378" s="633" t="s">
        <v>170</v>
      </c>
      <c r="FN378" s="8" t="n">
        <f aca="false">IF(DX378="0-90",ED378,0)</f>
        <v>6046.45290867962</v>
      </c>
      <c r="FO378" s="8" t="n">
        <f aca="false">IF(DX378="91-180",ED378,0)</f>
        <v>0</v>
      </c>
      <c r="FP378" s="8" t="n">
        <f aca="false">IF(DX378="181-270",ED378,0)</f>
        <v>0</v>
      </c>
      <c r="FQ378" s="8" t="n">
        <f aca="false">IF(DX378="271-360",ED378,0)</f>
        <v>0</v>
      </c>
      <c r="FR378" s="8" t="n">
        <f aca="false">IF(DX378="361-720",ED378,0)</f>
        <v>0</v>
      </c>
      <c r="FS378" s="8"/>
      <c r="FT378" s="633" t="s">
        <v>170</v>
      </c>
      <c r="FU378" s="658" t="n">
        <f aca="false">IF(AA378="0-90",AG378,0)</f>
        <v>0</v>
      </c>
      <c r="FV378" s="633" t="n">
        <f aca="false">IF(AA378="91-180",AG378,0)</f>
        <v>0</v>
      </c>
      <c r="FW378" s="633" t="n">
        <f aca="false">IF(AA378="181-270",AG378,0)</f>
        <v>0</v>
      </c>
      <c r="FX378" s="633" t="n">
        <f aca="false">IF(AA378="271-360",AG378,0)</f>
        <v>0</v>
      </c>
      <c r="FY378" s="633" t="n">
        <f aca="false">IF(AA378="361-720",AG378,0)</f>
        <v>0</v>
      </c>
      <c r="FZ378" s="672"/>
      <c r="GA378" s="8"/>
      <c r="GB378" s="633" t="s">
        <v>170</v>
      </c>
      <c r="GC378" s="8" t="n">
        <f aca="false">IF(DN378="0-90",DT378,0)</f>
        <v>881.451062331112</v>
      </c>
      <c r="GD378" s="8" t="n">
        <f aca="false">IF(DN378="91-180",DT378,0)</f>
        <v>0</v>
      </c>
      <c r="GE378" s="8" t="n">
        <f aca="false">IF(DN378="181-270",DT378,0)</f>
        <v>0</v>
      </c>
      <c r="GF378" s="8" t="n">
        <f aca="false">IF(DN378="271-360",DT378,0)</f>
        <v>0</v>
      </c>
      <c r="GG378" s="8" t="n">
        <f aca="false">IF(DN378="361-720",DT378,0)</f>
        <v>0</v>
      </c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R378" s="315"/>
      <c r="IS378" s="315"/>
      <c r="IT378" s="315"/>
      <c r="IU378" s="315"/>
      <c r="IV378" s="315"/>
    </row>
    <row r="379" customFormat="false" ht="12.75" hidden="false" customHeight="false" outlineLevel="0" collapsed="false">
      <c r="C379" s="8"/>
      <c r="D379" s="633"/>
      <c r="E379" s="633"/>
      <c r="F379" s="633"/>
      <c r="G379" s="633"/>
      <c r="H379" s="633"/>
      <c r="I379" s="633"/>
      <c r="J379" s="633"/>
      <c r="K379" s="633"/>
      <c r="L379" s="633"/>
      <c r="M379" s="633"/>
      <c r="N379" s="633"/>
      <c r="O379" s="633"/>
      <c r="P379" s="665" t="s">
        <v>33</v>
      </c>
      <c r="Q379" s="666" t="s">
        <v>30</v>
      </c>
      <c r="R379" s="704"/>
      <c r="S379" s="668" t="n">
        <f aca="false">((AF146+AF162)*G13)+((AG146+AG162)*G13)</f>
        <v>0</v>
      </c>
      <c r="T379" s="669" t="n">
        <f aca="false">(R379*AG17)+(1*S379*AG17)</f>
        <v>0</v>
      </c>
      <c r="U379" s="668" t="n">
        <f aca="false">(R379*AH17)+(1*S379*AH17)</f>
        <v>0</v>
      </c>
      <c r="V379" s="669" t="n">
        <f aca="false">(R379*AI17)+(1*S379*AI17)</f>
        <v>0</v>
      </c>
      <c r="W379" s="671" t="n">
        <f aca="false">R379+S379-T379-U379-V379+X379</f>
        <v>0</v>
      </c>
      <c r="X379" s="585" t="n">
        <f aca="false">0.07*(T359+V359)</f>
        <v>0</v>
      </c>
      <c r="Y379" s="633"/>
      <c r="Z379" s="665" t="s">
        <v>33</v>
      </c>
      <c r="AA379" s="666" t="s">
        <v>30</v>
      </c>
      <c r="AB379" s="704"/>
      <c r="AC379" s="668" t="n">
        <f aca="false">((AP146+AP162)*G13)+((AQ146+AQ162)*G13)</f>
        <v>0</v>
      </c>
      <c r="AD379" s="669" t="n">
        <f aca="false">(AB379*AJ17)+(1*AC379*AJ17)</f>
        <v>0</v>
      </c>
      <c r="AE379" s="668" t="n">
        <f aca="false">(AB379*AK17)+(1*AC379*AK17)</f>
        <v>0</v>
      </c>
      <c r="AF379" s="669" t="n">
        <f aca="false">(AB379*AL17)+(1*AC379*AL17)</f>
        <v>0</v>
      </c>
      <c r="AG379" s="671" t="n">
        <f aca="false">AB379+AC379-AD379-AE379-AF379+AH379</f>
        <v>0</v>
      </c>
      <c r="AH379" s="585" t="n">
        <f aca="false">0.07*(AD359+AF359)</f>
        <v>0</v>
      </c>
      <c r="AI379" s="633"/>
      <c r="AJ379" s="633"/>
      <c r="AK379" s="665" t="s">
        <v>33</v>
      </c>
      <c r="AL379" s="666" t="s">
        <v>30</v>
      </c>
      <c r="AM379" s="704"/>
      <c r="AN379" s="668" t="n">
        <f aca="false">((BA146+AZ162)*G13)+((BA162)*G13)</f>
        <v>0</v>
      </c>
      <c r="AO379" s="669" t="n">
        <f aca="false">(AM379*AM17)+(1*AN379*AM17)</f>
        <v>0</v>
      </c>
      <c r="AP379" s="668" t="n">
        <f aca="false">(AM379*AN17)+(1*AN379*AN17)</f>
        <v>0</v>
      </c>
      <c r="AQ379" s="669" t="n">
        <f aca="false">(AM379*AO17)+(1*AN379*AO17)</f>
        <v>0</v>
      </c>
      <c r="AR379" s="671" t="n">
        <f aca="false">AM379+AN379-AO379-AP379-AQ379+AS379</f>
        <v>0</v>
      </c>
      <c r="AS379" s="585" t="n">
        <f aca="false">0.07*(AO359+AQ359)</f>
        <v>0</v>
      </c>
      <c r="AT379" s="633"/>
      <c r="AU379" s="633"/>
      <c r="AV379" s="633"/>
      <c r="AW379" s="633"/>
      <c r="AX379" s="633"/>
      <c r="AY379" s="633"/>
      <c r="AZ379" s="633"/>
      <c r="BA379" s="633"/>
      <c r="BB379" s="633"/>
      <c r="BC379" s="633"/>
      <c r="BD379" s="633"/>
      <c r="BE379" s="633"/>
      <c r="BF379" s="633"/>
      <c r="BG379" s="633"/>
      <c r="BH379" s="633"/>
      <c r="BI379" s="633"/>
      <c r="BJ379" s="633"/>
      <c r="BK379" s="633"/>
      <c r="BL379" s="633"/>
      <c r="BM379" s="633"/>
      <c r="BN379" s="633"/>
      <c r="BO379" s="633"/>
      <c r="BP379" s="633"/>
      <c r="BQ379" s="633"/>
      <c r="BR379" s="633"/>
      <c r="BS379" s="633"/>
      <c r="BT379" s="633"/>
      <c r="BU379" s="633"/>
      <c r="BV379" s="633"/>
      <c r="BW379" s="633"/>
      <c r="BX379" s="633"/>
      <c r="BY379" s="633"/>
      <c r="BZ379" s="633"/>
      <c r="CA379" s="633"/>
      <c r="CB379" s="633"/>
      <c r="CC379" s="633"/>
      <c r="CD379" s="633"/>
      <c r="CE379" s="633"/>
      <c r="CF379" s="633"/>
      <c r="CG379" s="633"/>
      <c r="CH379" s="633"/>
      <c r="CI379" s="633"/>
      <c r="CJ379" s="633"/>
      <c r="CK379" s="633"/>
      <c r="CL379" s="633"/>
      <c r="CM379" s="633"/>
      <c r="CN379" s="633"/>
      <c r="CO379" s="633"/>
      <c r="CP379" s="633"/>
      <c r="CQ379" s="633"/>
      <c r="CR379" s="633"/>
      <c r="CS379" s="633"/>
      <c r="CT379" s="633"/>
      <c r="CU379" s="633"/>
      <c r="CV379" s="633"/>
      <c r="CW379" s="633"/>
      <c r="CX379" s="633"/>
      <c r="CY379" s="633"/>
      <c r="CZ379" s="633"/>
      <c r="DA379" s="633"/>
      <c r="DB379" s="633"/>
      <c r="DC379" s="665" t="s">
        <v>33</v>
      </c>
      <c r="DD379" s="666" t="s">
        <v>30</v>
      </c>
      <c r="DE379" s="704"/>
      <c r="DF379" s="668" t="n">
        <f aca="false">((DM146+DM162)*G13)+((DN146+DN162)*G13)</f>
        <v>23961.7742439655</v>
      </c>
      <c r="DG379" s="669" t="n">
        <f aca="false">(DE379*AP17)+(1*DF379*AP17)</f>
        <v>7063.41082880114</v>
      </c>
      <c r="DH379" s="668" t="n">
        <f aca="false">(DE379*AQ17)+(1*DF379*AQ17)</f>
        <v>2011.61378015878</v>
      </c>
      <c r="DI379" s="669" t="n">
        <f aca="false">(DE379*AR17)+(1*DF379*AR17)</f>
        <v>6316.05042895443</v>
      </c>
      <c r="DJ379" s="671" t="n">
        <f aca="false">DE379+DF379-DG379-DH379-DI379+DK379</f>
        <v>9427.96445826429</v>
      </c>
      <c r="DK379" s="585" t="n">
        <f aca="false">0.07*(DG359+DI359)</f>
        <v>857.265252213171</v>
      </c>
      <c r="DL379" s="633"/>
      <c r="DM379" s="665" t="s">
        <v>33</v>
      </c>
      <c r="DN379" s="666" t="s">
        <v>30</v>
      </c>
      <c r="DO379" s="704"/>
      <c r="DP379" s="668" t="n">
        <f aca="false">((EF146+EF162)*G13)+((EG146+EG162)*G13)</f>
        <v>5948.16990689465</v>
      </c>
      <c r="DQ379" s="669" t="n">
        <f aca="false">(DO379*AS17)+(1*DP379*AS17)</f>
        <v>1241.59040036969</v>
      </c>
      <c r="DR379" s="668" t="n">
        <f aca="false">(DO379*AT17)+(1*DP379*AT17)</f>
        <v>441.706858979189</v>
      </c>
      <c r="DS379" s="669" t="n">
        <f aca="false">(DO379*AU17)+(1*DP379*AU17)</f>
        <v>1055.28501577803</v>
      </c>
      <c r="DT379" s="671" t="n">
        <f aca="false">DO379+DP379-DQ379-DR379-DS379+DU379</f>
        <v>3408.69757496321</v>
      </c>
      <c r="DU379" s="585" t="n">
        <f aca="false">0.07*(DQ359+DS359)</f>
        <v>199.109943195468</v>
      </c>
      <c r="DV379" s="633"/>
      <c r="DW379" s="665" t="s">
        <v>33</v>
      </c>
      <c r="DX379" s="666" t="s">
        <v>30</v>
      </c>
      <c r="DY379" s="704"/>
      <c r="DZ379" s="668" t="n">
        <f aca="false">((EJ146+EJ162)*G13)+((EK146+EK162)*G13)</f>
        <v>40842.9439302544</v>
      </c>
      <c r="EA379" s="669" t="n">
        <f aca="false">(DY379*AV17)+(1*DZ379*AV17)</f>
        <v>8551.36685285157</v>
      </c>
      <c r="EB379" s="668" t="n">
        <f aca="false">(DY379*AW17)+(1*DZ379*AW17)</f>
        <v>3035.40154428186</v>
      </c>
      <c r="EC379" s="669" t="n">
        <f aca="false">(DY379*AX17)+(1*DZ379*AX17)</f>
        <v>7262.15857104882</v>
      </c>
      <c r="ED379" s="671" t="n">
        <f aca="false">DY379+DZ379-EA379-EB379-EC379+EE379</f>
        <v>23364.8488873638</v>
      </c>
      <c r="EE379" s="585" t="n">
        <f aca="false">0.07*(EA359+EC359)</f>
        <v>1370.83192529167</v>
      </c>
      <c r="EF379" s="633"/>
      <c r="EG379" s="633"/>
      <c r="EH379" s="633"/>
      <c r="EI379" s="633"/>
      <c r="EJ379" s="633"/>
      <c r="EK379" s="633"/>
      <c r="EL379" s="633"/>
      <c r="EM379" s="633"/>
      <c r="EN379" s="633"/>
      <c r="EO379" s="633"/>
      <c r="EP379" s="633"/>
      <c r="EQ379" s="658" t="n">
        <f aca="false">IF(Q379="0-90",W379,0)</f>
        <v>0</v>
      </c>
      <c r="ER379" s="633" t="n">
        <f aca="false">IF(Q379="91-180",W379,0)</f>
        <v>0</v>
      </c>
      <c r="ES379" s="633" t="n">
        <f aca="false">IF(Q379="181-270",W379,0)</f>
        <v>0</v>
      </c>
      <c r="ET379" s="633" t="n">
        <f aca="false">IF(Q379="271-360",W379,0)</f>
        <v>0</v>
      </c>
      <c r="EU379" s="633" t="n">
        <f aca="false">IF(Q379="361-720",W379,0)</f>
        <v>0</v>
      </c>
      <c r="EV379" s="672"/>
      <c r="EW379" s="658"/>
      <c r="EX379" s="633"/>
      <c r="EY379" s="658" t="n">
        <f aca="false">IF(DD379="0-90",DJ379,0)</f>
        <v>9427.96445826429</v>
      </c>
      <c r="EZ379" s="633" t="n">
        <f aca="false">IF(DD379="91-180",DJ379,0)</f>
        <v>0</v>
      </c>
      <c r="FA379" s="633" t="n">
        <f aca="false">IF(DD379="181-270",DJ379,0)</f>
        <v>0</v>
      </c>
      <c r="FB379" s="633" t="n">
        <f aca="false">IF(DD379="271-360",DJ379,0)</f>
        <v>0</v>
      </c>
      <c r="FC379" s="633" t="n">
        <f aca="false">IF(DD379="361-720",DJ379,0)</f>
        <v>0</v>
      </c>
      <c r="FD379" s="672"/>
      <c r="FE379" s="633"/>
      <c r="FF379" s="658" t="n">
        <f aca="false">IF(AL379="0-90",AR379,0)</f>
        <v>0</v>
      </c>
      <c r="FG379" s="633" t="n">
        <f aca="false">IF(AL379="91-180",AR379,0)</f>
        <v>0</v>
      </c>
      <c r="FH379" s="633" t="n">
        <f aca="false">IF(AL379="181-270",AR379,0)</f>
        <v>0</v>
      </c>
      <c r="FI379" s="633" t="n">
        <f aca="false">IF(AL379="271-360",AR379,0)</f>
        <v>0</v>
      </c>
      <c r="FJ379" s="633" t="n">
        <f aca="false">IF(AL379="361-720",AR379,0)</f>
        <v>0</v>
      </c>
      <c r="FK379" s="672"/>
      <c r="FL379" s="8"/>
      <c r="FM379" s="633"/>
      <c r="FN379" s="8" t="n">
        <f aca="false">IF(DX379="0-90",ED379,0)</f>
        <v>23364.8488873638</v>
      </c>
      <c r="FO379" s="8" t="n">
        <f aca="false">IF(DX379="91-180",ED379,0)</f>
        <v>0</v>
      </c>
      <c r="FP379" s="8" t="n">
        <f aca="false">IF(DX379="181-270",ED379,0)</f>
        <v>0</v>
      </c>
      <c r="FQ379" s="8" t="n">
        <f aca="false">IF(DX379="271-360",ED379,0)</f>
        <v>0</v>
      </c>
      <c r="FR379" s="8" t="n">
        <f aca="false">IF(DX379="361-720",ED379,0)</f>
        <v>0</v>
      </c>
      <c r="FS379" s="8"/>
      <c r="FT379" s="633"/>
      <c r="FU379" s="658" t="n">
        <f aca="false">IF(AA379="0-90",AG379,0)</f>
        <v>0</v>
      </c>
      <c r="FV379" s="633" t="n">
        <f aca="false">IF(AA379="91-180",AG379,0)</f>
        <v>0</v>
      </c>
      <c r="FW379" s="633" t="n">
        <f aca="false">IF(AA379="181-270",AG379,0)</f>
        <v>0</v>
      </c>
      <c r="FX379" s="633" t="n">
        <f aca="false">IF(AA379="271-360",AG379,0)</f>
        <v>0</v>
      </c>
      <c r="FY379" s="633" t="n">
        <f aca="false">IF(AA379="361-720",AG379,0)</f>
        <v>0</v>
      </c>
      <c r="FZ379" s="672"/>
      <c r="GA379" s="8"/>
      <c r="GB379" s="633"/>
      <c r="GC379" s="8" t="n">
        <f aca="false">IF(DN379="0-90",DT379,0)</f>
        <v>3408.69757496321</v>
      </c>
      <c r="GD379" s="8" t="n">
        <f aca="false">IF(DN379="91-180",DT379,0)</f>
        <v>0</v>
      </c>
      <c r="GE379" s="8" t="n">
        <f aca="false">IF(DN379="181-270",DT379,0)</f>
        <v>0</v>
      </c>
      <c r="GF379" s="8" t="n">
        <f aca="false">IF(DN379="271-360",DT379,0)</f>
        <v>0</v>
      </c>
      <c r="GG379" s="8" t="n">
        <f aca="false">IF(DN379="361-720",DT379,0)</f>
        <v>0</v>
      </c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R379" s="315"/>
      <c r="IS379" s="315"/>
      <c r="IT379" s="315"/>
      <c r="IU379" s="315"/>
      <c r="IV379" s="315"/>
    </row>
    <row r="380" customFormat="false" ht="12.75" hidden="false" customHeight="false" outlineLevel="0" collapsed="false">
      <c r="C380" s="8"/>
      <c r="D380" s="633"/>
      <c r="E380" s="633"/>
      <c r="F380" s="633"/>
      <c r="G380" s="633"/>
      <c r="H380" s="633"/>
      <c r="I380" s="633"/>
      <c r="J380" s="633"/>
      <c r="K380" s="633"/>
      <c r="L380" s="633"/>
      <c r="M380" s="633"/>
      <c r="N380" s="633"/>
      <c r="O380" s="633"/>
      <c r="P380" s="673"/>
      <c r="Q380" s="674" t="s">
        <v>33</v>
      </c>
      <c r="R380" s="675" t="n">
        <f aca="false">W358</f>
        <v>0</v>
      </c>
      <c r="S380" s="676"/>
      <c r="T380" s="677" t="n">
        <f aca="false">R380*AG18</f>
        <v>0</v>
      </c>
      <c r="U380" s="678" t="n">
        <f aca="false">R380*AH18</f>
        <v>0</v>
      </c>
      <c r="V380" s="677" t="n">
        <f aca="false">R380*AI18</f>
        <v>0</v>
      </c>
      <c r="W380" s="680" t="n">
        <f aca="false">R380+S380-T380-U380-V380+X380</f>
        <v>0</v>
      </c>
      <c r="X380" s="585" t="n">
        <f aca="false">0.07*(T360+V360)</f>
        <v>0</v>
      </c>
      <c r="Y380" s="633"/>
      <c r="Z380" s="673"/>
      <c r="AA380" s="674" t="s">
        <v>33</v>
      </c>
      <c r="AB380" s="675" t="n">
        <f aca="false">AG358</f>
        <v>0</v>
      </c>
      <c r="AC380" s="676"/>
      <c r="AD380" s="677" t="n">
        <f aca="false">AB380*AJ18</f>
        <v>0</v>
      </c>
      <c r="AE380" s="678" t="n">
        <f aca="false">AB380*AK18</f>
        <v>0</v>
      </c>
      <c r="AF380" s="677" t="n">
        <f aca="false">AB380*AL18</f>
        <v>0</v>
      </c>
      <c r="AG380" s="680" t="n">
        <f aca="false">AB380+AC380-AD380-AE380-AF380+AH380</f>
        <v>0</v>
      </c>
      <c r="AH380" s="585" t="n">
        <f aca="false">0.07*(AD360+AF360)</f>
        <v>0</v>
      </c>
      <c r="AI380" s="633"/>
      <c r="AJ380" s="633"/>
      <c r="AK380" s="673"/>
      <c r="AL380" s="674" t="s">
        <v>33</v>
      </c>
      <c r="AM380" s="675" t="n">
        <f aca="false">AR358</f>
        <v>0</v>
      </c>
      <c r="AN380" s="676"/>
      <c r="AO380" s="677" t="n">
        <f aca="false">AM380*AM18</f>
        <v>0</v>
      </c>
      <c r="AP380" s="678" t="n">
        <f aca="false">AM380*AN18</f>
        <v>0</v>
      </c>
      <c r="AQ380" s="677" t="n">
        <f aca="false">AM380*AO18</f>
        <v>0</v>
      </c>
      <c r="AR380" s="680" t="n">
        <f aca="false">AM380+AN380-AO380-AP380-AQ380+AS380</f>
        <v>0</v>
      </c>
      <c r="AS380" s="585" t="n">
        <f aca="false">0.07*(AO360+AQ360)</f>
        <v>0</v>
      </c>
      <c r="AT380" s="633"/>
      <c r="AU380" s="633"/>
      <c r="AV380" s="633"/>
      <c r="AW380" s="633"/>
      <c r="AX380" s="633"/>
      <c r="AY380" s="633"/>
      <c r="AZ380" s="633"/>
      <c r="BA380" s="633"/>
      <c r="BB380" s="633"/>
      <c r="BC380" s="633"/>
      <c r="BD380" s="633"/>
      <c r="BE380" s="633"/>
      <c r="BF380" s="633"/>
      <c r="BG380" s="633"/>
      <c r="BH380" s="633"/>
      <c r="BI380" s="633"/>
      <c r="BJ380" s="633"/>
      <c r="BK380" s="633"/>
      <c r="BL380" s="633"/>
      <c r="BM380" s="633"/>
      <c r="BN380" s="633"/>
      <c r="BO380" s="633"/>
      <c r="BP380" s="633"/>
      <c r="BQ380" s="633"/>
      <c r="BR380" s="633"/>
      <c r="BS380" s="633"/>
      <c r="BT380" s="633"/>
      <c r="BU380" s="633"/>
      <c r="BV380" s="633"/>
      <c r="BW380" s="633"/>
      <c r="BX380" s="633"/>
      <c r="BY380" s="633"/>
      <c r="BZ380" s="633"/>
      <c r="CA380" s="633"/>
      <c r="CB380" s="633"/>
      <c r="CC380" s="633"/>
      <c r="CD380" s="633"/>
      <c r="CE380" s="633"/>
      <c r="CF380" s="633"/>
      <c r="CG380" s="633"/>
      <c r="CH380" s="633"/>
      <c r="CI380" s="633"/>
      <c r="CJ380" s="633"/>
      <c r="CK380" s="633"/>
      <c r="CL380" s="633"/>
      <c r="CM380" s="633"/>
      <c r="CN380" s="633"/>
      <c r="CO380" s="633"/>
      <c r="CP380" s="633"/>
      <c r="CQ380" s="633"/>
      <c r="CR380" s="633"/>
      <c r="CS380" s="633"/>
      <c r="CT380" s="633"/>
      <c r="CU380" s="633"/>
      <c r="CV380" s="633"/>
      <c r="CW380" s="633"/>
      <c r="CX380" s="633"/>
      <c r="CY380" s="633"/>
      <c r="CZ380" s="633"/>
      <c r="DA380" s="633"/>
      <c r="DB380" s="633"/>
      <c r="DC380" s="673"/>
      <c r="DD380" s="674" t="s">
        <v>33</v>
      </c>
      <c r="DE380" s="675" t="n">
        <f aca="false">DJ358</f>
        <v>2905.01220394988</v>
      </c>
      <c r="DF380" s="676"/>
      <c r="DG380" s="677" t="n">
        <f aca="false">DE380*AP18</f>
        <v>346.53025948736</v>
      </c>
      <c r="DH380" s="678" t="n">
        <f aca="false">DE380*AQ18</f>
        <v>255.780843953677</v>
      </c>
      <c r="DI380" s="677" t="n">
        <f aca="false">DE380*AR18</f>
        <v>143.133716765053</v>
      </c>
      <c r="DJ380" s="680" t="n">
        <f aca="false">DE380+DF380-DG380-DH380-DI380+DK380</f>
        <v>2206.22385204722</v>
      </c>
      <c r="DK380" s="585" t="n">
        <f aca="false">0.07*(DG360+DI360)</f>
        <v>46.6564683034327</v>
      </c>
      <c r="DL380" s="633"/>
      <c r="DM380" s="673"/>
      <c r="DN380" s="674" t="s">
        <v>33</v>
      </c>
      <c r="DO380" s="675" t="n">
        <f aca="false">DT358</f>
        <v>1084.38467099115</v>
      </c>
      <c r="DP380" s="676"/>
      <c r="DQ380" s="677" t="n">
        <f aca="false">DO380*AS18</f>
        <v>143.489502987104</v>
      </c>
      <c r="DR380" s="678" t="n">
        <f aca="false">DO380*AT18</f>
        <v>128.923912671431</v>
      </c>
      <c r="DS380" s="677" t="n">
        <f aca="false">DO380*AU18</f>
        <v>30.1935481392821</v>
      </c>
      <c r="DT380" s="680" t="n">
        <f aca="false">DO380+DP380-DQ380-DR380-DS380+DU380</f>
        <v>793.107609897005</v>
      </c>
      <c r="DU380" s="585" t="n">
        <f aca="false">0.07*(DQ360+DS360)</f>
        <v>11.3299027036693</v>
      </c>
      <c r="DV380" s="633"/>
      <c r="DW380" s="673"/>
      <c r="DX380" s="674" t="s">
        <v>33</v>
      </c>
      <c r="DY380" s="675" t="n">
        <f aca="false">ED358</f>
        <v>7438.28744565709</v>
      </c>
      <c r="DZ380" s="676"/>
      <c r="EA380" s="677" t="n">
        <f aca="false">DY380*AV18</f>
        <v>950.301548482494</v>
      </c>
      <c r="EB380" s="678" t="n">
        <f aca="false">DY380*AW18</f>
        <v>854.442709581732</v>
      </c>
      <c r="EC380" s="677" t="n">
        <f aca="false">DY380*AX18</f>
        <v>210.680374769994</v>
      </c>
      <c r="ED380" s="680" t="n">
        <f aca="false">DY380+DZ380-EA380-EB380-EC380+EE380</f>
        <v>5498.59660006736</v>
      </c>
      <c r="EE380" s="585" t="n">
        <f aca="false">0.07*(EA360+EC360)</f>
        <v>75.733787244491</v>
      </c>
      <c r="EF380" s="633"/>
      <c r="EG380" s="633"/>
      <c r="EH380" s="633"/>
      <c r="EI380" s="633"/>
      <c r="EJ380" s="633"/>
      <c r="EK380" s="633"/>
      <c r="EL380" s="633"/>
      <c r="EM380" s="633"/>
      <c r="EN380" s="633"/>
      <c r="EO380" s="633"/>
      <c r="EP380" s="633"/>
      <c r="EQ380" s="658" t="n">
        <f aca="false">IF(Q380="0-90",W380,0)</f>
        <v>0</v>
      </c>
      <c r="ER380" s="633" t="n">
        <f aca="false">IF(Q380="91-180",W380,0)</f>
        <v>0</v>
      </c>
      <c r="ES380" s="633" t="n">
        <f aca="false">IF(Q380="181-270",W380,0)</f>
        <v>0</v>
      </c>
      <c r="ET380" s="633" t="n">
        <f aca="false">IF(Q380="271-360",W380,0)</f>
        <v>0</v>
      </c>
      <c r="EU380" s="633" t="n">
        <f aca="false">IF(Q380="361-720",W380,0)</f>
        <v>0</v>
      </c>
      <c r="EV380" s="672"/>
      <c r="EW380" s="658"/>
      <c r="EX380" s="633"/>
      <c r="EY380" s="658" t="n">
        <f aca="false">IF(DD380="0-90",DJ380,0)</f>
        <v>0</v>
      </c>
      <c r="EZ380" s="633" t="n">
        <f aca="false">IF(DD380="91-180",DJ380,0)</f>
        <v>2206.22385204722</v>
      </c>
      <c r="FA380" s="633" t="n">
        <f aca="false">IF(DD380="181-270",DJ380,0)</f>
        <v>0</v>
      </c>
      <c r="FB380" s="633" t="n">
        <f aca="false">IF(DD380="271-360",DJ380,0)</f>
        <v>0</v>
      </c>
      <c r="FC380" s="633" t="n">
        <f aca="false">IF(DD380="361-720",DJ380,0)</f>
        <v>0</v>
      </c>
      <c r="FD380" s="672"/>
      <c r="FE380" s="633"/>
      <c r="FF380" s="658" t="n">
        <f aca="false">IF(AL380="0-90",AR380,0)</f>
        <v>0</v>
      </c>
      <c r="FG380" s="633" t="n">
        <f aca="false">IF(AL380="91-180",AR380,0)</f>
        <v>0</v>
      </c>
      <c r="FH380" s="633" t="n">
        <f aca="false">IF(AL380="181-270",AR380,0)</f>
        <v>0</v>
      </c>
      <c r="FI380" s="633" t="n">
        <f aca="false">IF(AL380="271-360",AR380,0)</f>
        <v>0</v>
      </c>
      <c r="FJ380" s="633" t="n">
        <f aca="false">IF(AL380="361-720",AR380,0)</f>
        <v>0</v>
      </c>
      <c r="FK380" s="672"/>
      <c r="FL380" s="8"/>
      <c r="FM380" s="633"/>
      <c r="FN380" s="8" t="n">
        <f aca="false">IF(DX380="0-90",ED380,0)</f>
        <v>0</v>
      </c>
      <c r="FO380" s="8" t="n">
        <f aca="false">IF(DX380="91-180",ED380,0)</f>
        <v>5498.59660006736</v>
      </c>
      <c r="FP380" s="8" t="n">
        <f aca="false">IF(DX380="181-270",ED380,0)</f>
        <v>0</v>
      </c>
      <c r="FQ380" s="8" t="n">
        <f aca="false">IF(DX380="271-360",ED380,0)</f>
        <v>0</v>
      </c>
      <c r="FR380" s="8" t="n">
        <f aca="false">IF(DX380="361-720",ED380,0)</f>
        <v>0</v>
      </c>
      <c r="FS380" s="8"/>
      <c r="FT380" s="633"/>
      <c r="FU380" s="658" t="n">
        <f aca="false">IF(AA380="0-90",AG380,0)</f>
        <v>0</v>
      </c>
      <c r="FV380" s="633" t="n">
        <f aca="false">IF(AA380="91-180",AG380,0)</f>
        <v>0</v>
      </c>
      <c r="FW380" s="633" t="n">
        <f aca="false">IF(AA380="181-270",AG380,0)</f>
        <v>0</v>
      </c>
      <c r="FX380" s="633" t="n">
        <f aca="false">IF(AA380="271-360",AG380,0)</f>
        <v>0</v>
      </c>
      <c r="FY380" s="633" t="n">
        <f aca="false">IF(AA380="361-720",AG380,0)</f>
        <v>0</v>
      </c>
      <c r="FZ380" s="672"/>
      <c r="GA380" s="8"/>
      <c r="GB380" s="633"/>
      <c r="GC380" s="8" t="n">
        <f aca="false">IF(DN380="0-90",DT380,0)</f>
        <v>0</v>
      </c>
      <c r="GD380" s="8" t="n">
        <f aca="false">IF(DN380="91-180",DT380,0)</f>
        <v>793.107609897005</v>
      </c>
      <c r="GE380" s="8" t="n">
        <f aca="false">IF(DN380="181-270",DT380,0)</f>
        <v>0</v>
      </c>
      <c r="GF380" s="8" t="n">
        <f aca="false">IF(DN380="271-360",DT380,0)</f>
        <v>0</v>
      </c>
      <c r="GG380" s="8" t="n">
        <f aca="false">IF(DN380="361-720",DT380,0)</f>
        <v>0</v>
      </c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R380" s="315"/>
      <c r="IS380" s="315"/>
      <c r="IT380" s="315"/>
      <c r="IU380" s="315"/>
      <c r="IV380" s="315"/>
    </row>
    <row r="381" customFormat="false" ht="12.75" hidden="false" customHeight="false" outlineLevel="0" collapsed="false">
      <c r="C381" s="8"/>
      <c r="D381" s="633"/>
      <c r="E381" s="633"/>
      <c r="F381" s="633"/>
      <c r="G381" s="633"/>
      <c r="H381" s="633"/>
      <c r="I381" s="633"/>
      <c r="J381" s="633"/>
      <c r="K381" s="633"/>
      <c r="L381" s="633"/>
      <c r="M381" s="633"/>
      <c r="N381" s="633"/>
      <c r="O381" s="633"/>
      <c r="P381" s="665" t="s">
        <v>36</v>
      </c>
      <c r="Q381" s="666" t="s">
        <v>30</v>
      </c>
      <c r="R381" s="704"/>
      <c r="S381" s="668" t="n">
        <f aca="false">((AF146+AF162)*G14)+((AG146+AG162)*G14)</f>
        <v>0</v>
      </c>
      <c r="T381" s="669" t="n">
        <f aca="false">(R381*AG19)+(1*S381*AG19)</f>
        <v>0</v>
      </c>
      <c r="U381" s="668" t="n">
        <f aca="false">(R381*AH19)+(1*S381*AH19)</f>
        <v>0</v>
      </c>
      <c r="V381" s="669" t="n">
        <f aca="false">(R381*AI19)+(1*S381*AI19)</f>
        <v>0</v>
      </c>
      <c r="W381" s="671" t="n">
        <f aca="false">R381+S381-T381-U381-V381+X381</f>
        <v>0</v>
      </c>
      <c r="X381" s="585" t="n">
        <f aca="false">0.07*(T361+V361)</f>
        <v>0</v>
      </c>
      <c r="Y381" s="633"/>
      <c r="Z381" s="665" t="s">
        <v>36</v>
      </c>
      <c r="AA381" s="666" t="s">
        <v>30</v>
      </c>
      <c r="AB381" s="704"/>
      <c r="AC381" s="668" t="n">
        <f aca="false">((AP146+AP162)*G14)+((AQ146+AQ162)*G14)</f>
        <v>0</v>
      </c>
      <c r="AD381" s="669" t="n">
        <f aca="false">(AB381*AJ19)+(1*AC381*AJ19)</f>
        <v>0</v>
      </c>
      <c r="AE381" s="668" t="n">
        <f aca="false">(AB381*AK19)+(1*AC381*AK19)</f>
        <v>0</v>
      </c>
      <c r="AF381" s="669" t="n">
        <f aca="false">(AB381*AL19)+(1*AC381*AL19)</f>
        <v>0</v>
      </c>
      <c r="AG381" s="671" t="n">
        <f aca="false">AB381+AC381-AD381-AE381-AF381+AH381</f>
        <v>0</v>
      </c>
      <c r="AH381" s="585" t="n">
        <f aca="false">0.07*(AD361+AF361)</f>
        <v>0</v>
      </c>
      <c r="AI381" s="633"/>
      <c r="AJ381" s="633"/>
      <c r="AK381" s="665" t="s">
        <v>36</v>
      </c>
      <c r="AL381" s="666" t="s">
        <v>30</v>
      </c>
      <c r="AM381" s="704"/>
      <c r="AN381" s="668" t="n">
        <f aca="false">((BA146+AZ162)*G14)+((BA162)*G14)</f>
        <v>0</v>
      </c>
      <c r="AO381" s="669" t="n">
        <f aca="false">(AM381*AM19)+(1*AN381*AM19)</f>
        <v>0</v>
      </c>
      <c r="AP381" s="668" t="n">
        <f aca="false">(AM381*AN19)+(1*AN381*AN19)</f>
        <v>0</v>
      </c>
      <c r="AQ381" s="669" t="n">
        <f aca="false">(AM381*AO19)+(1*AN381*AO19)</f>
        <v>0</v>
      </c>
      <c r="AR381" s="671" t="n">
        <f aca="false">AM381+AN381-AO381-AP381-AQ381+AS381</f>
        <v>0</v>
      </c>
      <c r="AS381" s="585" t="n">
        <f aca="false">0.07*(AO361+AQ361)</f>
        <v>0</v>
      </c>
      <c r="AT381" s="633"/>
      <c r="AU381" s="633"/>
      <c r="AV381" s="633"/>
      <c r="AW381" s="633"/>
      <c r="AX381" s="633"/>
      <c r="AY381" s="633"/>
      <c r="AZ381" s="633"/>
      <c r="BA381" s="633"/>
      <c r="BB381" s="633"/>
      <c r="BC381" s="633"/>
      <c r="BD381" s="633"/>
      <c r="BE381" s="633"/>
      <c r="BF381" s="633"/>
      <c r="BG381" s="633"/>
      <c r="BH381" s="633"/>
      <c r="BI381" s="633"/>
      <c r="BJ381" s="633"/>
      <c r="BK381" s="633"/>
      <c r="BL381" s="633"/>
      <c r="BM381" s="633"/>
      <c r="BN381" s="633"/>
      <c r="BO381" s="633"/>
      <c r="BP381" s="633"/>
      <c r="BQ381" s="633"/>
      <c r="BR381" s="633"/>
      <c r="BS381" s="633"/>
      <c r="BT381" s="633"/>
      <c r="BU381" s="633"/>
      <c r="BV381" s="633"/>
      <c r="BW381" s="633"/>
      <c r="BX381" s="633"/>
      <c r="BY381" s="633"/>
      <c r="BZ381" s="633"/>
      <c r="CA381" s="633"/>
      <c r="CB381" s="633"/>
      <c r="CC381" s="633"/>
      <c r="CD381" s="633"/>
      <c r="CE381" s="633"/>
      <c r="CF381" s="633"/>
      <c r="CG381" s="633"/>
      <c r="CH381" s="633"/>
      <c r="CI381" s="633"/>
      <c r="CJ381" s="633"/>
      <c r="CK381" s="633"/>
      <c r="CL381" s="633"/>
      <c r="CM381" s="633"/>
      <c r="CN381" s="633"/>
      <c r="CO381" s="633"/>
      <c r="CP381" s="633"/>
      <c r="CQ381" s="633"/>
      <c r="CR381" s="633"/>
      <c r="CS381" s="633"/>
      <c r="CT381" s="633"/>
      <c r="CU381" s="633"/>
      <c r="CV381" s="633"/>
      <c r="CW381" s="633"/>
      <c r="CX381" s="633"/>
      <c r="CY381" s="633"/>
      <c r="CZ381" s="633"/>
      <c r="DA381" s="633"/>
      <c r="DB381" s="633"/>
      <c r="DC381" s="665" t="s">
        <v>36</v>
      </c>
      <c r="DD381" s="666" t="s">
        <v>30</v>
      </c>
      <c r="DE381" s="704"/>
      <c r="DF381" s="668" t="n">
        <f aca="false">((DM146+DM162)*G14)+((DN146+DN162)*G14)</f>
        <v>11980.8871219827</v>
      </c>
      <c r="DG381" s="669" t="n">
        <f aca="false">(DE381*AP19)+(1*DF381*AP19)</f>
        <v>1487.55949389536</v>
      </c>
      <c r="DH381" s="668" t="n">
        <f aca="false">(DE381*AQ19)+(1*DF381*AQ19)</f>
        <v>462.285754515807</v>
      </c>
      <c r="DI381" s="669" t="n">
        <f aca="false">(DE381*AR19)+(1*DF381*AR19)</f>
        <v>1458.0738631073</v>
      </c>
      <c r="DJ381" s="671" t="n">
        <f aca="false">DE381+DF381-DG381-DH381-DI381+DK381</f>
        <v>8761.7042438649</v>
      </c>
      <c r="DK381" s="585" t="n">
        <f aca="false">0.07*(DG361+DI361)</f>
        <v>188.736233400628</v>
      </c>
      <c r="DL381" s="633"/>
      <c r="DM381" s="665" t="s">
        <v>36</v>
      </c>
      <c r="DN381" s="666" t="s">
        <v>30</v>
      </c>
      <c r="DO381" s="704"/>
      <c r="DP381" s="668" t="n">
        <f aca="false">((EF146+EF162)*G14)+((EG146+EG162)*G14)</f>
        <v>2974.08495344733</v>
      </c>
      <c r="DQ381" s="669" t="n">
        <f aca="false">(DO381*AS19)+(1*DP381*AS19)</f>
        <v>188.476331221596</v>
      </c>
      <c r="DR381" s="668" t="n">
        <f aca="false">(DO381*AT19)+(1*DP381*AT19)</f>
        <v>85.4089404631086</v>
      </c>
      <c r="DS381" s="669" t="n">
        <f aca="false">(DO381*AU19)+(1*DP381*AU19)</f>
        <v>263.999070391048</v>
      </c>
      <c r="DT381" s="671" t="n">
        <f aca="false">DO381+DP381-DQ381-DR381-DS381+DU381</f>
        <v>2475.42448519558</v>
      </c>
      <c r="DU381" s="585" t="n">
        <f aca="false">0.07*(DQ361+DS361)</f>
        <v>39.2238738240063</v>
      </c>
      <c r="DV381" s="633"/>
      <c r="DW381" s="665" t="s">
        <v>36</v>
      </c>
      <c r="DX381" s="666" t="s">
        <v>30</v>
      </c>
      <c r="DY381" s="704"/>
      <c r="DZ381" s="668" t="n">
        <f aca="false">((EJ146+EJ162)*G14)+((EK146+EK162)*G14)</f>
        <v>20421.4719651272</v>
      </c>
      <c r="EA381" s="669" t="n">
        <f aca="false">(DY381*AV19)+(1*DZ381*AV19)</f>
        <v>1256.41902291621</v>
      </c>
      <c r="EB381" s="668" t="n">
        <f aca="false">(DY381*AW19)+(1*DZ381*AW19)</f>
        <v>582.880968289274</v>
      </c>
      <c r="EC381" s="669" t="n">
        <f aca="false">(DY381*AX19)+(1*DZ381*AX19)</f>
        <v>1775.74567835914</v>
      </c>
      <c r="ED381" s="671" t="n">
        <f aca="false">DY381+DZ381-EA381-EB381-EC381+EE381</f>
        <v>17069.2764863852</v>
      </c>
      <c r="EE381" s="585" t="n">
        <f aca="false">0.07*(EA361+EC361)</f>
        <v>262.850190822631</v>
      </c>
      <c r="EF381" s="633"/>
      <c r="EG381" s="633"/>
      <c r="EH381" s="633"/>
      <c r="EI381" s="633"/>
      <c r="EJ381" s="633"/>
      <c r="EK381" s="633"/>
      <c r="EL381" s="633"/>
      <c r="EM381" s="633"/>
      <c r="EN381" s="633"/>
      <c r="EO381" s="633"/>
      <c r="EP381" s="633"/>
      <c r="EQ381" s="658" t="n">
        <f aca="false">IF(Q381="0-90",W381,0)</f>
        <v>0</v>
      </c>
      <c r="ER381" s="633" t="n">
        <f aca="false">IF(Q381="91-180",W381,0)</f>
        <v>0</v>
      </c>
      <c r="ES381" s="633" t="n">
        <f aca="false">IF(Q381="181-270",W381,0)</f>
        <v>0</v>
      </c>
      <c r="ET381" s="633" t="n">
        <f aca="false">IF(Q381="271-360",W381,0)</f>
        <v>0</v>
      </c>
      <c r="EU381" s="633" t="n">
        <f aca="false">IF(Q381="361-720",W381,0)</f>
        <v>0</v>
      </c>
      <c r="EV381" s="672"/>
      <c r="EW381" s="658"/>
      <c r="EX381" s="633"/>
      <c r="EY381" s="658" t="n">
        <f aca="false">IF(DD381="0-90",DJ381,0)</f>
        <v>8761.7042438649</v>
      </c>
      <c r="EZ381" s="633" t="n">
        <f aca="false">IF(DD381="91-180",DJ381,0)</f>
        <v>0</v>
      </c>
      <c r="FA381" s="633" t="n">
        <f aca="false">IF(DD381="181-270",DJ381,0)</f>
        <v>0</v>
      </c>
      <c r="FB381" s="633" t="n">
        <f aca="false">IF(DD381="271-360",DJ381,0)</f>
        <v>0</v>
      </c>
      <c r="FC381" s="633" t="n">
        <f aca="false">IF(DD381="361-720",DJ381,0)</f>
        <v>0</v>
      </c>
      <c r="FD381" s="672"/>
      <c r="FE381" s="633"/>
      <c r="FF381" s="658" t="n">
        <f aca="false">IF(AL381="0-90",AR381,0)</f>
        <v>0</v>
      </c>
      <c r="FG381" s="633" t="n">
        <f aca="false">IF(AL381="91-180",AR381,0)</f>
        <v>0</v>
      </c>
      <c r="FH381" s="633" t="n">
        <f aca="false">IF(AL381="181-270",AR381,0)</f>
        <v>0</v>
      </c>
      <c r="FI381" s="633" t="n">
        <f aca="false">IF(AL381="271-360",AR381,0)</f>
        <v>0</v>
      </c>
      <c r="FJ381" s="633" t="n">
        <f aca="false">IF(AL381="361-720",AR381,0)</f>
        <v>0</v>
      </c>
      <c r="FK381" s="672"/>
      <c r="FL381" s="8"/>
      <c r="FM381" s="633"/>
      <c r="FN381" s="8" t="n">
        <f aca="false">IF(DX381="0-90",ED381,0)</f>
        <v>17069.2764863852</v>
      </c>
      <c r="FO381" s="8" t="n">
        <f aca="false">IF(DX381="91-180",ED381,0)</f>
        <v>0</v>
      </c>
      <c r="FP381" s="8" t="n">
        <f aca="false">IF(DX381="181-270",ED381,0)</f>
        <v>0</v>
      </c>
      <c r="FQ381" s="8" t="n">
        <f aca="false">IF(DX381="271-360",ED381,0)</f>
        <v>0</v>
      </c>
      <c r="FR381" s="8" t="n">
        <f aca="false">IF(DX381="361-720",ED381,0)</f>
        <v>0</v>
      </c>
      <c r="FS381" s="8"/>
      <c r="FT381" s="633"/>
      <c r="FU381" s="658" t="n">
        <f aca="false">IF(AA381="0-90",AG381,0)</f>
        <v>0</v>
      </c>
      <c r="FV381" s="633" t="n">
        <f aca="false">IF(AA381="91-180",AG381,0)</f>
        <v>0</v>
      </c>
      <c r="FW381" s="633" t="n">
        <f aca="false">IF(AA381="181-270",AG381,0)</f>
        <v>0</v>
      </c>
      <c r="FX381" s="633" t="n">
        <f aca="false">IF(AA381="271-360",AG381,0)</f>
        <v>0</v>
      </c>
      <c r="FY381" s="633" t="n">
        <f aca="false">IF(AA381="361-720",AG381,0)</f>
        <v>0</v>
      </c>
      <c r="FZ381" s="672"/>
      <c r="GA381" s="8"/>
      <c r="GB381" s="633"/>
      <c r="GC381" s="8" t="n">
        <f aca="false">IF(DN381="0-90",DT381,0)</f>
        <v>2475.42448519558</v>
      </c>
      <c r="GD381" s="8" t="n">
        <f aca="false">IF(DN381="91-180",DT381,0)</f>
        <v>0</v>
      </c>
      <c r="GE381" s="8" t="n">
        <f aca="false">IF(DN381="181-270",DT381,0)</f>
        <v>0</v>
      </c>
      <c r="GF381" s="8" t="n">
        <f aca="false">IF(DN381="271-360",DT381,0)</f>
        <v>0</v>
      </c>
      <c r="GG381" s="8" t="n">
        <f aca="false">IF(DN381="361-720",DT381,0)</f>
        <v>0</v>
      </c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R381" s="315"/>
      <c r="IS381" s="315"/>
      <c r="IT381" s="315"/>
      <c r="IU381" s="315"/>
      <c r="IV381" s="315"/>
    </row>
    <row r="382" customFormat="false" ht="12.75" hidden="false" customHeight="false" outlineLevel="0" collapsed="false">
      <c r="C382" s="8"/>
      <c r="D382" s="633"/>
      <c r="E382" s="633"/>
      <c r="F382" s="633"/>
      <c r="G382" s="633"/>
      <c r="H382" s="633"/>
      <c r="I382" s="633"/>
      <c r="J382" s="633"/>
      <c r="K382" s="633"/>
      <c r="L382" s="633"/>
      <c r="M382" s="633"/>
      <c r="N382" s="633"/>
      <c r="O382" s="633"/>
      <c r="P382" s="684"/>
      <c r="Q382" s="685" t="s">
        <v>33</v>
      </c>
      <c r="R382" s="686" t="n">
        <f aca="false">W359</f>
        <v>0</v>
      </c>
      <c r="S382" s="662"/>
      <c r="T382" s="687" t="n">
        <f aca="false">R382*AG20</f>
        <v>0</v>
      </c>
      <c r="U382" s="688" t="n">
        <f aca="false">R382*AH20</f>
        <v>0</v>
      </c>
      <c r="V382" s="687" t="n">
        <f aca="false">R382*AI20</f>
        <v>0</v>
      </c>
      <c r="W382" s="689" t="n">
        <f aca="false">R382+S382-T382-U382-V382+X382</f>
        <v>0</v>
      </c>
      <c r="X382" s="585" t="n">
        <f aca="false">0.07*(T362+V362)</f>
        <v>0</v>
      </c>
      <c r="Y382" s="633"/>
      <c r="Z382" s="684"/>
      <c r="AA382" s="685" t="s">
        <v>33</v>
      </c>
      <c r="AB382" s="686" t="n">
        <f aca="false">AG359</f>
        <v>0</v>
      </c>
      <c r="AC382" s="662"/>
      <c r="AD382" s="687" t="n">
        <f aca="false">AB382*AJ20</f>
        <v>0</v>
      </c>
      <c r="AE382" s="688" t="n">
        <f aca="false">AB382*AK20</f>
        <v>0</v>
      </c>
      <c r="AF382" s="687" t="n">
        <f aca="false">AB382*AL20</f>
        <v>0</v>
      </c>
      <c r="AG382" s="689" t="n">
        <f aca="false">AB382+AC382-AD382-AE382-AF382+AH382</f>
        <v>0</v>
      </c>
      <c r="AH382" s="585" t="n">
        <f aca="false">0.07*(AD362+AF362)</f>
        <v>0</v>
      </c>
      <c r="AI382" s="633"/>
      <c r="AJ382" s="633"/>
      <c r="AK382" s="684"/>
      <c r="AL382" s="685" t="s">
        <v>33</v>
      </c>
      <c r="AM382" s="686" t="n">
        <f aca="false">AR359</f>
        <v>0</v>
      </c>
      <c r="AN382" s="662"/>
      <c r="AO382" s="687" t="n">
        <f aca="false">AM382*AM20</f>
        <v>0</v>
      </c>
      <c r="AP382" s="688" t="n">
        <f aca="false">AM382*AN20</f>
        <v>0</v>
      </c>
      <c r="AQ382" s="687" t="n">
        <f aca="false">AM382*AO20</f>
        <v>0</v>
      </c>
      <c r="AR382" s="689" t="n">
        <f aca="false">AM382+AN382-AO382-AP382-AQ382+AS382</f>
        <v>0</v>
      </c>
      <c r="AS382" s="585" t="n">
        <f aca="false">0.07*(AO362+AQ362)</f>
        <v>0</v>
      </c>
      <c r="AT382" s="633"/>
      <c r="AU382" s="633"/>
      <c r="AV382" s="633"/>
      <c r="AW382" s="633"/>
      <c r="AX382" s="633"/>
      <c r="AY382" s="633"/>
      <c r="AZ382" s="633"/>
      <c r="BA382" s="633"/>
      <c r="BB382" s="633"/>
      <c r="BC382" s="633"/>
      <c r="BD382" s="633"/>
      <c r="BE382" s="633"/>
      <c r="BF382" s="633"/>
      <c r="BG382" s="633"/>
      <c r="BH382" s="633"/>
      <c r="BI382" s="633"/>
      <c r="BJ382" s="633"/>
      <c r="BK382" s="633"/>
      <c r="BL382" s="633"/>
      <c r="BM382" s="633"/>
      <c r="BN382" s="633"/>
      <c r="BO382" s="633"/>
      <c r="BP382" s="633"/>
      <c r="BQ382" s="633"/>
      <c r="BR382" s="633"/>
      <c r="BS382" s="633"/>
      <c r="BT382" s="633"/>
      <c r="BU382" s="633"/>
      <c r="BV382" s="633"/>
      <c r="BW382" s="633"/>
      <c r="BX382" s="633"/>
      <c r="BY382" s="633"/>
      <c r="BZ382" s="633"/>
      <c r="CA382" s="633"/>
      <c r="CB382" s="633"/>
      <c r="CC382" s="633"/>
      <c r="CD382" s="633"/>
      <c r="CE382" s="633"/>
      <c r="CF382" s="633"/>
      <c r="CG382" s="633"/>
      <c r="CH382" s="633"/>
      <c r="CI382" s="633"/>
      <c r="CJ382" s="633"/>
      <c r="CK382" s="633"/>
      <c r="CL382" s="633"/>
      <c r="CM382" s="633"/>
      <c r="CN382" s="633"/>
      <c r="CO382" s="633"/>
      <c r="CP382" s="633"/>
      <c r="CQ382" s="633"/>
      <c r="CR382" s="633"/>
      <c r="CS382" s="633"/>
      <c r="CT382" s="633"/>
      <c r="CU382" s="633"/>
      <c r="CV382" s="633"/>
      <c r="CW382" s="633"/>
      <c r="CX382" s="633"/>
      <c r="CY382" s="633"/>
      <c r="CZ382" s="633"/>
      <c r="DA382" s="633"/>
      <c r="DB382" s="633"/>
      <c r="DC382" s="684"/>
      <c r="DD382" s="685" t="s">
        <v>33</v>
      </c>
      <c r="DE382" s="686" t="n">
        <f aca="false">DJ359</f>
        <v>9031.55989885719</v>
      </c>
      <c r="DF382" s="662"/>
      <c r="DG382" s="687" t="n">
        <f aca="false">DE382*AP20</f>
        <v>1029.0233979608</v>
      </c>
      <c r="DH382" s="688" t="n">
        <f aca="false">DE382*AQ20</f>
        <v>697.456905046547</v>
      </c>
      <c r="DI382" s="687" t="n">
        <f aca="false">DE382*AR20</f>
        <v>995.487040795198</v>
      </c>
      <c r="DJ382" s="689" t="n">
        <f aca="false">DE382+DF382-DG382-DH382-DI382+DK382</f>
        <v>6497.3603698196</v>
      </c>
      <c r="DK382" s="585" t="n">
        <f aca="false">0.07*(DG362+DI362)</f>
        <v>187.767814764949</v>
      </c>
      <c r="DL382" s="633"/>
      <c r="DM382" s="684"/>
      <c r="DN382" s="685" t="s">
        <v>33</v>
      </c>
      <c r="DO382" s="686" t="n">
        <f aca="false">DT359</f>
        <v>4160.70212396807</v>
      </c>
      <c r="DP382" s="662"/>
      <c r="DQ382" s="687" t="n">
        <f aca="false">DO382*AS20</f>
        <v>398.679184544462</v>
      </c>
      <c r="DR382" s="688" t="n">
        <f aca="false">DO382*AT20</f>
        <v>363.509096887546</v>
      </c>
      <c r="DS382" s="687" t="n">
        <f aca="false">DO382*AU20</f>
        <v>264.61316702835</v>
      </c>
      <c r="DT382" s="689" t="n">
        <f aca="false">DO382+DP382-DQ382-DR382-DS382+DU382</f>
        <v>3177.04971599815</v>
      </c>
      <c r="DU382" s="585" t="n">
        <f aca="false">0.07*(DQ362+DS362)</f>
        <v>43.1490404904364</v>
      </c>
      <c r="DV382" s="633"/>
      <c r="DW382" s="684"/>
      <c r="DX382" s="685" t="s">
        <v>33</v>
      </c>
      <c r="DY382" s="686" t="n">
        <f aca="false">ED359</f>
        <v>28517.6117357419</v>
      </c>
      <c r="DZ382" s="662"/>
      <c r="EA382" s="687" t="n">
        <f aca="false">DY382*AV20</f>
        <v>2719.61421439426</v>
      </c>
      <c r="EB382" s="688" t="n">
        <f aca="false">DY382*AW20</f>
        <v>2466.32634565733</v>
      </c>
      <c r="EC382" s="687" t="n">
        <f aca="false">DY382*AX20</f>
        <v>1794.77136110965</v>
      </c>
      <c r="ED382" s="689" t="n">
        <f aca="false">DY382+DZ382-EA382-EB382-EC382+EE382</f>
        <v>21830.5666305412</v>
      </c>
      <c r="EE382" s="585" t="n">
        <f aca="false">0.07*(EA362+EC362)</f>
        <v>293.666815960506</v>
      </c>
      <c r="EF382" s="633"/>
      <c r="EG382" s="633"/>
      <c r="EH382" s="633"/>
      <c r="EI382" s="633"/>
      <c r="EJ382" s="633"/>
      <c r="EK382" s="633"/>
      <c r="EL382" s="633"/>
      <c r="EM382" s="633"/>
      <c r="EN382" s="633"/>
      <c r="EO382" s="633"/>
      <c r="EP382" s="633"/>
      <c r="EQ382" s="658" t="n">
        <f aca="false">IF(Q382="0-90",W382,0)</f>
        <v>0</v>
      </c>
      <c r="ER382" s="633" t="n">
        <f aca="false">IF(Q382="91-180",W382,0)</f>
        <v>0</v>
      </c>
      <c r="ES382" s="633" t="n">
        <f aca="false">IF(Q382="181-270",W382,0)</f>
        <v>0</v>
      </c>
      <c r="ET382" s="633" t="n">
        <f aca="false">IF(Q382="271-360",W382,0)</f>
        <v>0</v>
      </c>
      <c r="EU382" s="633" t="n">
        <f aca="false">IF(Q382="361-720",W382,0)</f>
        <v>0</v>
      </c>
      <c r="EV382" s="672"/>
      <c r="EW382" s="658"/>
      <c r="EX382" s="633"/>
      <c r="EY382" s="658" t="n">
        <f aca="false">IF(DD382="0-90",DJ382,0)</f>
        <v>0</v>
      </c>
      <c r="EZ382" s="633" t="n">
        <f aca="false">IF(DD382="91-180",DJ382,0)</f>
        <v>6497.3603698196</v>
      </c>
      <c r="FA382" s="633" t="n">
        <f aca="false">IF(DD382="181-270",DJ382,0)</f>
        <v>0</v>
      </c>
      <c r="FB382" s="633" t="n">
        <f aca="false">IF(DD382="271-360",DJ382,0)</f>
        <v>0</v>
      </c>
      <c r="FC382" s="633" t="n">
        <f aca="false">IF(DD382="361-720",DJ382,0)</f>
        <v>0</v>
      </c>
      <c r="FD382" s="672"/>
      <c r="FE382" s="633"/>
      <c r="FF382" s="658" t="n">
        <f aca="false">IF(AL382="0-90",AR382,0)</f>
        <v>0</v>
      </c>
      <c r="FG382" s="633" t="n">
        <f aca="false">IF(AL382="91-180",AR382,0)</f>
        <v>0</v>
      </c>
      <c r="FH382" s="633" t="n">
        <f aca="false">IF(AL382="181-270",AR382,0)</f>
        <v>0</v>
      </c>
      <c r="FI382" s="633" t="n">
        <f aca="false">IF(AL382="271-360",AR382,0)</f>
        <v>0</v>
      </c>
      <c r="FJ382" s="633" t="n">
        <f aca="false">IF(AL382="361-720",AR382,0)</f>
        <v>0</v>
      </c>
      <c r="FK382" s="672"/>
      <c r="FL382" s="8"/>
      <c r="FM382" s="633"/>
      <c r="FN382" s="8" t="n">
        <f aca="false">IF(DX382="0-90",ED382,0)</f>
        <v>0</v>
      </c>
      <c r="FO382" s="8" t="n">
        <f aca="false">IF(DX382="91-180",ED382,0)</f>
        <v>21830.5666305412</v>
      </c>
      <c r="FP382" s="8" t="n">
        <f aca="false">IF(DX382="181-270",ED382,0)</f>
        <v>0</v>
      </c>
      <c r="FQ382" s="8" t="n">
        <f aca="false">IF(DX382="271-360",ED382,0)</f>
        <v>0</v>
      </c>
      <c r="FR382" s="8" t="n">
        <f aca="false">IF(DX382="361-720",ED382,0)</f>
        <v>0</v>
      </c>
      <c r="FS382" s="8"/>
      <c r="FT382" s="633"/>
      <c r="FU382" s="658" t="n">
        <f aca="false">IF(AA382="0-90",AG382,0)</f>
        <v>0</v>
      </c>
      <c r="FV382" s="633" t="n">
        <f aca="false">IF(AA382="91-180",AG382,0)</f>
        <v>0</v>
      </c>
      <c r="FW382" s="633" t="n">
        <f aca="false">IF(AA382="181-270",AG382,0)</f>
        <v>0</v>
      </c>
      <c r="FX382" s="633" t="n">
        <f aca="false">IF(AA382="271-360",AG382,0)</f>
        <v>0</v>
      </c>
      <c r="FY382" s="633" t="n">
        <f aca="false">IF(AA382="361-720",AG382,0)</f>
        <v>0</v>
      </c>
      <c r="FZ382" s="672"/>
      <c r="GA382" s="8"/>
      <c r="GB382" s="633"/>
      <c r="GC382" s="8" t="n">
        <f aca="false">IF(DN382="0-90",DT382,0)</f>
        <v>0</v>
      </c>
      <c r="GD382" s="8" t="n">
        <f aca="false">IF(DN382="91-180",DT382,0)</f>
        <v>3177.04971599815</v>
      </c>
      <c r="GE382" s="8" t="n">
        <f aca="false">IF(DN382="181-270",DT382,0)</f>
        <v>0</v>
      </c>
      <c r="GF382" s="8" t="n">
        <f aca="false">IF(DN382="271-360",DT382,0)</f>
        <v>0</v>
      </c>
      <c r="GG382" s="8" t="n">
        <f aca="false">IF(DN382="361-720",DT382,0)</f>
        <v>0</v>
      </c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R382" s="315"/>
      <c r="IS382" s="315"/>
      <c r="IT382" s="315"/>
      <c r="IU382" s="315"/>
      <c r="IV382" s="315"/>
    </row>
    <row r="383" customFormat="false" ht="12.75" hidden="false" customHeight="false" outlineLevel="0" collapsed="false">
      <c r="C383" s="8"/>
      <c r="D383" s="633"/>
      <c r="E383" s="633"/>
      <c r="F383" s="633"/>
      <c r="G383" s="633"/>
      <c r="H383" s="633"/>
      <c r="I383" s="633"/>
      <c r="J383" s="633"/>
      <c r="K383" s="633"/>
      <c r="L383" s="633"/>
      <c r="M383" s="633"/>
      <c r="N383" s="633"/>
      <c r="O383" s="633"/>
      <c r="P383" s="673"/>
      <c r="Q383" s="674" t="s">
        <v>36</v>
      </c>
      <c r="R383" s="675" t="n">
        <f aca="false">W360</f>
        <v>0</v>
      </c>
      <c r="S383" s="676"/>
      <c r="T383" s="677" t="n">
        <f aca="false">R383*AG21</f>
        <v>0</v>
      </c>
      <c r="U383" s="678" t="n">
        <f aca="false">R383*AH21</f>
        <v>0</v>
      </c>
      <c r="V383" s="677" t="n">
        <f aca="false">R383*AI21</f>
        <v>0</v>
      </c>
      <c r="W383" s="680" t="n">
        <f aca="false">R383+S383-T383-U383-V383+X383</f>
        <v>0</v>
      </c>
      <c r="X383" s="585" t="n">
        <f aca="false">0.07*(T363+V363)</f>
        <v>0</v>
      </c>
      <c r="Y383" s="633"/>
      <c r="Z383" s="673"/>
      <c r="AA383" s="674" t="s">
        <v>36</v>
      </c>
      <c r="AB383" s="675" t="n">
        <f aca="false">AG360</f>
        <v>0</v>
      </c>
      <c r="AC383" s="676"/>
      <c r="AD383" s="677" t="n">
        <f aca="false">AB383*AJ21</f>
        <v>0</v>
      </c>
      <c r="AE383" s="678" t="n">
        <f aca="false">AB383*AK21</f>
        <v>0</v>
      </c>
      <c r="AF383" s="677" t="n">
        <f aca="false">AB383*AL21</f>
        <v>0</v>
      </c>
      <c r="AG383" s="680" t="n">
        <f aca="false">AB383+AC383-AD383-AE383-AF383+AH383</f>
        <v>0</v>
      </c>
      <c r="AH383" s="585" t="n">
        <f aca="false">0.07*(AD363+AF363)</f>
        <v>0</v>
      </c>
      <c r="AI383" s="633"/>
      <c r="AJ383" s="633"/>
      <c r="AK383" s="673"/>
      <c r="AL383" s="674" t="s">
        <v>36</v>
      </c>
      <c r="AM383" s="675" t="n">
        <f aca="false">AR360</f>
        <v>0</v>
      </c>
      <c r="AN383" s="676"/>
      <c r="AO383" s="677" t="n">
        <f aca="false">AM383*AM21</f>
        <v>0</v>
      </c>
      <c r="AP383" s="678" t="n">
        <f aca="false">AM383*AN21</f>
        <v>0</v>
      </c>
      <c r="AQ383" s="677" t="n">
        <f aca="false">AM383*AO21</f>
        <v>0</v>
      </c>
      <c r="AR383" s="680" t="n">
        <f aca="false">AM383+AN383-AO383-AP383-AQ383+AS383</f>
        <v>0</v>
      </c>
      <c r="AS383" s="585" t="n">
        <f aca="false">0.07*(AO363+AQ363)</f>
        <v>0</v>
      </c>
      <c r="AT383" s="633"/>
      <c r="AU383" s="633"/>
      <c r="AV383" s="633"/>
      <c r="AW383" s="633"/>
      <c r="AX383" s="633"/>
      <c r="AY383" s="633"/>
      <c r="AZ383" s="633"/>
      <c r="BA383" s="633"/>
      <c r="BB383" s="633"/>
      <c r="BC383" s="633"/>
      <c r="BD383" s="633"/>
      <c r="BE383" s="633"/>
      <c r="BF383" s="633"/>
      <c r="BG383" s="633"/>
      <c r="BH383" s="633"/>
      <c r="BI383" s="633"/>
      <c r="BJ383" s="633"/>
      <c r="BK383" s="633"/>
      <c r="BL383" s="633"/>
      <c r="BM383" s="633"/>
      <c r="BN383" s="633"/>
      <c r="BO383" s="633"/>
      <c r="BP383" s="633"/>
      <c r="BQ383" s="633"/>
      <c r="BR383" s="633"/>
      <c r="BS383" s="633"/>
      <c r="BT383" s="633"/>
      <c r="BU383" s="633"/>
      <c r="BV383" s="633"/>
      <c r="BW383" s="633"/>
      <c r="BX383" s="633"/>
      <c r="BY383" s="633"/>
      <c r="BZ383" s="633"/>
      <c r="CA383" s="633"/>
      <c r="CB383" s="633"/>
      <c r="CC383" s="633"/>
      <c r="CD383" s="633"/>
      <c r="CE383" s="633"/>
      <c r="CF383" s="633"/>
      <c r="CG383" s="633"/>
      <c r="CH383" s="633"/>
      <c r="CI383" s="633"/>
      <c r="CJ383" s="633"/>
      <c r="CK383" s="633"/>
      <c r="CL383" s="633"/>
      <c r="CM383" s="633"/>
      <c r="CN383" s="633"/>
      <c r="CO383" s="633"/>
      <c r="CP383" s="633"/>
      <c r="CQ383" s="633"/>
      <c r="CR383" s="633"/>
      <c r="CS383" s="633"/>
      <c r="CT383" s="633"/>
      <c r="CU383" s="633"/>
      <c r="CV383" s="633"/>
      <c r="CW383" s="633"/>
      <c r="CX383" s="633"/>
      <c r="CY383" s="633"/>
      <c r="CZ383" s="633"/>
      <c r="DA383" s="633"/>
      <c r="DB383" s="633"/>
      <c r="DC383" s="673"/>
      <c r="DD383" s="674" t="s">
        <v>36</v>
      </c>
      <c r="DE383" s="675" t="n">
        <f aca="false">DJ360</f>
        <v>2983.13174428031</v>
      </c>
      <c r="DF383" s="676"/>
      <c r="DG383" s="677" t="n">
        <f aca="false">DE383*AP21</f>
        <v>310.488808332714</v>
      </c>
      <c r="DH383" s="678" t="n">
        <f aca="false">DE383*AQ21</f>
        <v>393.06165621227</v>
      </c>
      <c r="DI383" s="677" t="n">
        <f aca="false">DE383*AR21</f>
        <v>123.40306194414</v>
      </c>
      <c r="DJ383" s="680" t="n">
        <f aca="false">DE383+DF383-DG383-DH383-DI383+DK383</f>
        <v>2184.53959798391</v>
      </c>
      <c r="DK383" s="585" t="n">
        <f aca="false">0.07*(DG363+DI363)</f>
        <v>28.3613801927274</v>
      </c>
      <c r="DL383" s="633"/>
      <c r="DM383" s="673"/>
      <c r="DN383" s="674" t="s">
        <v>36</v>
      </c>
      <c r="DO383" s="675" t="n">
        <f aca="false">DT360</f>
        <v>737.989326239298</v>
      </c>
      <c r="DP383" s="676"/>
      <c r="DQ383" s="677" t="n">
        <f aca="false">DO383*AS21</f>
        <v>75.3907086179889</v>
      </c>
      <c r="DR383" s="678" t="n">
        <f aca="false">DO383*AT21</f>
        <v>106.731578916373</v>
      </c>
      <c r="DS383" s="677" t="n">
        <f aca="false">DO383*AU21</f>
        <v>26.8076557681254</v>
      </c>
      <c r="DT383" s="680" t="n">
        <f aca="false">DO383+DP383-DQ383-DR383-DS383+DU383</f>
        <v>535.054120403665</v>
      </c>
      <c r="DU383" s="585" t="n">
        <f aca="false">0.07*(DQ363+DS363)</f>
        <v>5.99473746685463</v>
      </c>
      <c r="DV383" s="633"/>
      <c r="DW383" s="673"/>
      <c r="DX383" s="674" t="s">
        <v>36</v>
      </c>
      <c r="DY383" s="675" t="n">
        <f aca="false">ED360</f>
        <v>5116.68807087176</v>
      </c>
      <c r="DZ383" s="676"/>
      <c r="EA383" s="677" t="n">
        <f aca="false">DY383*AV21</f>
        <v>499.771998802038</v>
      </c>
      <c r="EB383" s="678" t="n">
        <f aca="false">DY383*AW21</f>
        <v>704.993155040396</v>
      </c>
      <c r="EC383" s="677" t="n">
        <f aca="false">DY383*AX21</f>
        <v>188.770086371637</v>
      </c>
      <c r="ED383" s="680" t="n">
        <f aca="false">DY383+DZ383-EA383-EB383-EC383+EE383</f>
        <v>3763.53550054203</v>
      </c>
      <c r="EE383" s="585" t="n">
        <f aca="false">0.07*(EA363+EC363)</f>
        <v>40.382669884338</v>
      </c>
      <c r="EF383" s="633"/>
      <c r="EG383" s="633"/>
      <c r="EH383" s="633"/>
      <c r="EI383" s="633"/>
      <c r="EJ383" s="633"/>
      <c r="EK383" s="633"/>
      <c r="EL383" s="633"/>
      <c r="EM383" s="633"/>
      <c r="EN383" s="633"/>
      <c r="EO383" s="633"/>
      <c r="EP383" s="633"/>
      <c r="EQ383" s="658" t="n">
        <f aca="false">IF(Q383="0-90",W383,0)</f>
        <v>0</v>
      </c>
      <c r="ER383" s="633" t="n">
        <f aca="false">IF(Q383="91-180",W383,0)</f>
        <v>0</v>
      </c>
      <c r="ES383" s="633" t="n">
        <f aca="false">IF(Q383="181-270",W383,0)</f>
        <v>0</v>
      </c>
      <c r="ET383" s="633" t="n">
        <f aca="false">IF(Q383="271-360",W383,0)</f>
        <v>0</v>
      </c>
      <c r="EU383" s="633" t="n">
        <f aca="false">IF(Q383="361-720",W383,0)</f>
        <v>0</v>
      </c>
      <c r="EV383" s="672"/>
      <c r="EW383" s="658"/>
      <c r="EX383" s="633"/>
      <c r="EY383" s="658" t="n">
        <f aca="false">IF(DD383="0-90",DJ383,0)</f>
        <v>0</v>
      </c>
      <c r="EZ383" s="633" t="n">
        <f aca="false">IF(DD383="91-180",DJ383,0)</f>
        <v>0</v>
      </c>
      <c r="FA383" s="633" t="n">
        <f aca="false">IF(DD383="181-270",DJ383,0)</f>
        <v>2184.53959798391</v>
      </c>
      <c r="FB383" s="633" t="n">
        <f aca="false">IF(DD383="271-360",DJ383,0)</f>
        <v>0</v>
      </c>
      <c r="FC383" s="633" t="n">
        <f aca="false">IF(DD383="361-720",DJ383,0)</f>
        <v>0</v>
      </c>
      <c r="FD383" s="672"/>
      <c r="FE383" s="633"/>
      <c r="FF383" s="658" t="n">
        <f aca="false">IF(AL383="0-90",AR383,0)</f>
        <v>0</v>
      </c>
      <c r="FG383" s="633" t="n">
        <f aca="false">IF(AL383="91-180",AR383,0)</f>
        <v>0</v>
      </c>
      <c r="FH383" s="633" t="n">
        <f aca="false">IF(AL383="181-270",AR383,0)</f>
        <v>0</v>
      </c>
      <c r="FI383" s="633" t="n">
        <f aca="false">IF(AL383="271-360",AR383,0)</f>
        <v>0</v>
      </c>
      <c r="FJ383" s="633" t="n">
        <f aca="false">IF(AL383="361-720",AR383,0)</f>
        <v>0</v>
      </c>
      <c r="FK383" s="672"/>
      <c r="FL383" s="8"/>
      <c r="FM383" s="633"/>
      <c r="FN383" s="8" t="n">
        <f aca="false">IF(DX383="0-90",ED383,0)</f>
        <v>0</v>
      </c>
      <c r="FO383" s="8" t="n">
        <f aca="false">IF(DX383="91-180",ED383,0)</f>
        <v>0</v>
      </c>
      <c r="FP383" s="8" t="n">
        <f aca="false">IF(DX383="181-270",ED383,0)</f>
        <v>3763.53550054203</v>
      </c>
      <c r="FQ383" s="8" t="n">
        <f aca="false">IF(DX383="271-360",ED383,0)</f>
        <v>0</v>
      </c>
      <c r="FR383" s="8" t="n">
        <f aca="false">IF(DX383="361-720",ED383,0)</f>
        <v>0</v>
      </c>
      <c r="FS383" s="8"/>
      <c r="FT383" s="633"/>
      <c r="FU383" s="658" t="n">
        <f aca="false">IF(AA383="0-90",AG383,0)</f>
        <v>0</v>
      </c>
      <c r="FV383" s="633" t="n">
        <f aca="false">IF(AA383="91-180",AG383,0)</f>
        <v>0</v>
      </c>
      <c r="FW383" s="633" t="n">
        <f aca="false">IF(AA383="181-270",AG383,0)</f>
        <v>0</v>
      </c>
      <c r="FX383" s="633" t="n">
        <f aca="false">IF(AA383="271-360",AG383,0)</f>
        <v>0</v>
      </c>
      <c r="FY383" s="633" t="n">
        <f aca="false">IF(AA383="361-720",AG383,0)</f>
        <v>0</v>
      </c>
      <c r="FZ383" s="672"/>
      <c r="GA383" s="8"/>
      <c r="GB383" s="633"/>
      <c r="GC383" s="8" t="n">
        <f aca="false">IF(DN383="0-90",DT383,0)</f>
        <v>0</v>
      </c>
      <c r="GD383" s="8" t="n">
        <f aca="false">IF(DN383="91-180",DT383,0)</f>
        <v>0</v>
      </c>
      <c r="GE383" s="8" t="n">
        <f aca="false">IF(DN383="181-270",DT383,0)</f>
        <v>535.054120403665</v>
      </c>
      <c r="GF383" s="8" t="n">
        <f aca="false">IF(DN383="271-360",DT383,0)</f>
        <v>0</v>
      </c>
      <c r="GG383" s="8" t="n">
        <f aca="false">IF(DN383="361-720",DT383,0)</f>
        <v>0</v>
      </c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R383" s="315"/>
      <c r="IS383" s="315"/>
      <c r="IT383" s="315"/>
      <c r="IU383" s="315"/>
      <c r="IV383" s="315"/>
    </row>
    <row r="384" customFormat="false" ht="12.75" hidden="false" customHeight="false" outlineLevel="0" collapsed="false">
      <c r="C384" s="8"/>
      <c r="D384" s="633"/>
      <c r="E384" s="633"/>
      <c r="F384" s="633"/>
      <c r="G384" s="633"/>
      <c r="H384" s="633"/>
      <c r="I384" s="633"/>
      <c r="J384" s="633"/>
      <c r="K384" s="633"/>
      <c r="L384" s="633"/>
      <c r="M384" s="633"/>
      <c r="N384" s="633"/>
      <c r="O384" s="633"/>
      <c r="P384" s="665" t="s">
        <v>38</v>
      </c>
      <c r="Q384" s="666" t="s">
        <v>30</v>
      </c>
      <c r="R384" s="704"/>
      <c r="S384" s="668" t="n">
        <f aca="false">((AF146+AF162)*G15)+((AG146+AG162)*G15)</f>
        <v>0</v>
      </c>
      <c r="T384" s="669" t="n">
        <f aca="false">(R384*AG22)+(1*S384*AG22)</f>
        <v>0</v>
      </c>
      <c r="U384" s="668" t="n">
        <f aca="false">(R384*AH22)+(1*S384*AH22)</f>
        <v>0</v>
      </c>
      <c r="V384" s="669" t="n">
        <f aca="false">(R384*AI22)+(1*S384*AI22)</f>
        <v>0</v>
      </c>
      <c r="W384" s="671" t="n">
        <f aca="false">R384+S384-T384-U384-V384+X384</f>
        <v>0</v>
      </c>
      <c r="X384" s="585" t="n">
        <f aca="false">0.07*(T364+V364)</f>
        <v>0</v>
      </c>
      <c r="Y384" s="633"/>
      <c r="Z384" s="665" t="s">
        <v>38</v>
      </c>
      <c r="AA384" s="666" t="s">
        <v>30</v>
      </c>
      <c r="AB384" s="704"/>
      <c r="AC384" s="668" t="n">
        <f aca="false">((AP146+AP162)*G15)+((AQ146+AQ162)*G15)</f>
        <v>0</v>
      </c>
      <c r="AD384" s="669" t="n">
        <f aca="false">(AB384*AJ22)+(1*AC384*AJ22)</f>
        <v>0</v>
      </c>
      <c r="AE384" s="668" t="n">
        <f aca="false">(AB384*AK22)+(1*AC384*AK22)</f>
        <v>0</v>
      </c>
      <c r="AF384" s="669" t="n">
        <f aca="false">(AB384*AL22)+(1*AC384*AL22)</f>
        <v>0</v>
      </c>
      <c r="AG384" s="671" t="n">
        <f aca="false">AB384+AC384-AD384-AE384-AF384+AH384</f>
        <v>0</v>
      </c>
      <c r="AH384" s="585" t="n">
        <f aca="false">0.07*(AD364+AF364)</f>
        <v>0</v>
      </c>
      <c r="AI384" s="633"/>
      <c r="AJ384" s="633"/>
      <c r="AK384" s="665" t="s">
        <v>38</v>
      </c>
      <c r="AL384" s="666" t="s">
        <v>30</v>
      </c>
      <c r="AM384" s="704"/>
      <c r="AN384" s="668" t="n">
        <f aca="false">((BA146+AZ162)*G15)+((BA162)*G15)</f>
        <v>0</v>
      </c>
      <c r="AO384" s="669" t="n">
        <f aca="false">(AM384*AM22)+(1*AN384*AM22)</f>
        <v>0</v>
      </c>
      <c r="AP384" s="668" t="n">
        <f aca="false">(AM384*AN22)+(1*AN384*AN22)</f>
        <v>0</v>
      </c>
      <c r="AQ384" s="669" t="n">
        <f aca="false">(AM384*AO22)+(1*AN384*AO22)</f>
        <v>0</v>
      </c>
      <c r="AR384" s="671" t="n">
        <f aca="false">AM384+AN384-AO384-AP384-AQ384+AS384</f>
        <v>0</v>
      </c>
      <c r="AS384" s="585" t="n">
        <f aca="false">0.07*(AO364+AQ364)</f>
        <v>0</v>
      </c>
      <c r="AT384" s="633"/>
      <c r="AU384" s="633"/>
      <c r="AV384" s="633"/>
      <c r="AW384" s="633"/>
      <c r="AX384" s="633"/>
      <c r="AY384" s="633"/>
      <c r="AZ384" s="633"/>
      <c r="BA384" s="633"/>
      <c r="BB384" s="633"/>
      <c r="BC384" s="633"/>
      <c r="BD384" s="633"/>
      <c r="BE384" s="633"/>
      <c r="BF384" s="633"/>
      <c r="BG384" s="633"/>
      <c r="BH384" s="633"/>
      <c r="BI384" s="633"/>
      <c r="BJ384" s="633"/>
      <c r="BK384" s="633"/>
      <c r="BL384" s="633"/>
      <c r="BM384" s="633"/>
      <c r="BN384" s="633"/>
      <c r="BO384" s="633"/>
      <c r="BP384" s="633"/>
      <c r="BQ384" s="633"/>
      <c r="BR384" s="633"/>
      <c r="BS384" s="633"/>
      <c r="BT384" s="633"/>
      <c r="BU384" s="633"/>
      <c r="BV384" s="633"/>
      <c r="BW384" s="633"/>
      <c r="BX384" s="633"/>
      <c r="BY384" s="633"/>
      <c r="BZ384" s="633"/>
      <c r="CA384" s="633"/>
      <c r="CB384" s="633"/>
      <c r="CC384" s="633"/>
      <c r="CD384" s="633"/>
      <c r="CE384" s="633"/>
      <c r="CF384" s="633"/>
      <c r="CG384" s="633"/>
      <c r="CH384" s="633"/>
      <c r="CI384" s="633"/>
      <c r="CJ384" s="633"/>
      <c r="CK384" s="633"/>
      <c r="CL384" s="633"/>
      <c r="CM384" s="633"/>
      <c r="CN384" s="633"/>
      <c r="CO384" s="633"/>
      <c r="CP384" s="633"/>
      <c r="CQ384" s="633"/>
      <c r="CR384" s="633"/>
      <c r="CS384" s="633"/>
      <c r="CT384" s="633"/>
      <c r="CU384" s="633"/>
      <c r="CV384" s="633"/>
      <c r="CW384" s="633"/>
      <c r="CX384" s="633"/>
      <c r="CY384" s="633"/>
      <c r="CZ384" s="633"/>
      <c r="DA384" s="633"/>
      <c r="DB384" s="633"/>
      <c r="DC384" s="665" t="s">
        <v>38</v>
      </c>
      <c r="DD384" s="666" t="s">
        <v>30</v>
      </c>
      <c r="DE384" s="704"/>
      <c r="DF384" s="668" t="n">
        <f aca="false">((DM146+DM162)*G15)+((DN146+DN162)*G15)</f>
        <v>3993.62904066091</v>
      </c>
      <c r="DG384" s="669" t="n">
        <f aca="false">(DE384*AP22)+(1*DF384*AP22)</f>
        <v>620.609325337951</v>
      </c>
      <c r="DH384" s="668" t="n">
        <f aca="false">(DE384*AQ22)+(1*DF384*AQ22)</f>
        <v>202.695316300227</v>
      </c>
      <c r="DI384" s="669" t="n">
        <f aca="false">(DE384*AR22)+(1*DF384*AR22)</f>
        <v>922.715474677516</v>
      </c>
      <c r="DJ384" s="671" t="n">
        <f aca="false">DE384+DF384-DG384-DH384-DI384+DK384</f>
        <v>2346.49472388854</v>
      </c>
      <c r="DK384" s="585" t="n">
        <f aca="false">0.07*(DG364+DI364)</f>
        <v>98.8857995433252</v>
      </c>
      <c r="DL384" s="633"/>
      <c r="DM384" s="665" t="s">
        <v>38</v>
      </c>
      <c r="DN384" s="666" t="s">
        <v>30</v>
      </c>
      <c r="DO384" s="704"/>
      <c r="DP384" s="668" t="n">
        <f aca="false">((EF146+EF162)*G15)+((EG146+EG162)*G15)</f>
        <v>991.361651149109</v>
      </c>
      <c r="DQ384" s="669" t="n">
        <f aca="false">(DO384*AS22)+(1*DP384*AS22)</f>
        <v>57.9208959884223</v>
      </c>
      <c r="DR384" s="668" t="n">
        <f aca="false">(DO384*AT22)+(1*DP384*AT22)</f>
        <v>24.3253290834783</v>
      </c>
      <c r="DS384" s="669" t="n">
        <f aca="false">(DO384*AU22)+(1*DP384*AU22)</f>
        <v>133.811903757702</v>
      </c>
      <c r="DT384" s="671" t="n">
        <f aca="false">DO384+DP384-DQ384-DR384-DS384+DU384</f>
        <v>791.924322297498</v>
      </c>
      <c r="DU384" s="585" t="n">
        <f aca="false">0.07*(DQ364+DS364)</f>
        <v>16.6207999779922</v>
      </c>
      <c r="DV384" s="633"/>
      <c r="DW384" s="665" t="s">
        <v>38</v>
      </c>
      <c r="DX384" s="666" t="s">
        <v>30</v>
      </c>
      <c r="DY384" s="704"/>
      <c r="DZ384" s="668" t="n">
        <f aca="false">((EJ146+EJ162)*G15)+((EK146+EK162)*G15)</f>
        <v>6807.15732170906</v>
      </c>
      <c r="EA384" s="669" t="n">
        <f aca="false">(DY384*AV22)+(1*DZ384*AV22)</f>
        <v>396.273158420223</v>
      </c>
      <c r="EB384" s="668" t="n">
        <f aca="false">(DY384*AW22)+(1*DZ384*AW22)</f>
        <v>166.306310212246</v>
      </c>
      <c r="EC384" s="669" t="n">
        <f aca="false">(DY384*AX22)+(1*DZ384*AX22)</f>
        <v>911.761721020435</v>
      </c>
      <c r="ED384" s="671" t="n">
        <f aca="false">DY384+DZ384-EA384-EB384-EC384+EE384</f>
        <v>5446.20615256495</v>
      </c>
      <c r="EE384" s="585" t="n">
        <f aca="false">0.07*(EA364+EC364)</f>
        <v>113.390020508788</v>
      </c>
      <c r="EF384" s="633"/>
      <c r="EG384" s="633"/>
      <c r="EH384" s="633"/>
      <c r="EI384" s="633"/>
      <c r="EJ384" s="633"/>
      <c r="EK384" s="633"/>
      <c r="EL384" s="633"/>
      <c r="EM384" s="633"/>
      <c r="EN384" s="633"/>
      <c r="EO384" s="633"/>
      <c r="EP384" s="633"/>
      <c r="EQ384" s="658" t="n">
        <f aca="false">IF(Q384="0-90",W384,0)</f>
        <v>0</v>
      </c>
      <c r="ER384" s="633" t="n">
        <f aca="false">IF(Q384="91-180",W384,0)</f>
        <v>0</v>
      </c>
      <c r="ES384" s="633" t="n">
        <f aca="false">IF(Q384="181-270",W384,0)</f>
        <v>0</v>
      </c>
      <c r="ET384" s="633" t="n">
        <f aca="false">IF(Q384="271-360",W384,0)</f>
        <v>0</v>
      </c>
      <c r="EU384" s="633" t="n">
        <f aca="false">IF(Q384="361-720",W384,0)</f>
        <v>0</v>
      </c>
      <c r="EV384" s="672"/>
      <c r="EW384" s="658"/>
      <c r="EX384" s="633"/>
      <c r="EY384" s="658" t="n">
        <f aca="false">IF(DD384="0-90",DJ384,0)</f>
        <v>2346.49472388854</v>
      </c>
      <c r="EZ384" s="633" t="n">
        <f aca="false">IF(DD384="91-180",DJ384,0)</f>
        <v>0</v>
      </c>
      <c r="FA384" s="633" t="n">
        <f aca="false">IF(DD384="181-270",DJ384,0)</f>
        <v>0</v>
      </c>
      <c r="FB384" s="633" t="n">
        <f aca="false">IF(DD384="271-360",DJ384,0)</f>
        <v>0</v>
      </c>
      <c r="FC384" s="633" t="n">
        <f aca="false">IF(DD384="361-720",DJ384,0)</f>
        <v>0</v>
      </c>
      <c r="FD384" s="672"/>
      <c r="FE384" s="633"/>
      <c r="FF384" s="658" t="n">
        <f aca="false">IF(AL384="0-90",AR384,0)</f>
        <v>0</v>
      </c>
      <c r="FG384" s="633" t="n">
        <f aca="false">IF(AL384="91-180",AR384,0)</f>
        <v>0</v>
      </c>
      <c r="FH384" s="633" t="n">
        <f aca="false">IF(AL384="181-270",AR384,0)</f>
        <v>0</v>
      </c>
      <c r="FI384" s="633" t="n">
        <f aca="false">IF(AL384="271-360",AR384,0)</f>
        <v>0</v>
      </c>
      <c r="FJ384" s="633" t="n">
        <f aca="false">IF(AL384="361-720",AR384,0)</f>
        <v>0</v>
      </c>
      <c r="FK384" s="672"/>
      <c r="FL384" s="8"/>
      <c r="FM384" s="633"/>
      <c r="FN384" s="8" t="n">
        <f aca="false">IF(DX384="0-90",ED384,0)</f>
        <v>5446.20615256495</v>
      </c>
      <c r="FO384" s="8" t="n">
        <f aca="false">IF(DX384="91-180",ED384,0)</f>
        <v>0</v>
      </c>
      <c r="FP384" s="8" t="n">
        <f aca="false">IF(DX384="181-270",ED384,0)</f>
        <v>0</v>
      </c>
      <c r="FQ384" s="8" t="n">
        <f aca="false">IF(DX384="271-360",ED384,0)</f>
        <v>0</v>
      </c>
      <c r="FR384" s="8" t="n">
        <f aca="false">IF(DX384="361-720",ED384,0)</f>
        <v>0</v>
      </c>
      <c r="FS384" s="8"/>
      <c r="FT384" s="633"/>
      <c r="FU384" s="658" t="n">
        <f aca="false">IF(AA384="0-90",AG384,0)</f>
        <v>0</v>
      </c>
      <c r="FV384" s="633" t="n">
        <f aca="false">IF(AA384="91-180",AG384,0)</f>
        <v>0</v>
      </c>
      <c r="FW384" s="633" t="n">
        <f aca="false">IF(AA384="181-270",AG384,0)</f>
        <v>0</v>
      </c>
      <c r="FX384" s="633" t="n">
        <f aca="false">IF(AA384="271-360",AG384,0)</f>
        <v>0</v>
      </c>
      <c r="FY384" s="633" t="n">
        <f aca="false">IF(AA384="361-720",AG384,0)</f>
        <v>0</v>
      </c>
      <c r="FZ384" s="672"/>
      <c r="GA384" s="8"/>
      <c r="GB384" s="633"/>
      <c r="GC384" s="8" t="n">
        <f aca="false">IF(DN384="0-90",DT384,0)</f>
        <v>791.924322297498</v>
      </c>
      <c r="GD384" s="8" t="n">
        <f aca="false">IF(DN384="91-180",DT384,0)</f>
        <v>0</v>
      </c>
      <c r="GE384" s="8" t="n">
        <f aca="false">IF(DN384="181-270",DT384,0)</f>
        <v>0</v>
      </c>
      <c r="GF384" s="8" t="n">
        <f aca="false">IF(DN384="271-360",DT384,0)</f>
        <v>0</v>
      </c>
      <c r="GG384" s="8" t="n">
        <f aca="false">IF(DN384="361-720",DT384,0)</f>
        <v>0</v>
      </c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R384" s="315"/>
      <c r="IS384" s="315"/>
      <c r="IT384" s="315"/>
      <c r="IU384" s="315"/>
      <c r="IV384" s="315"/>
    </row>
    <row r="385" customFormat="false" ht="12.75" hidden="false" customHeight="false" outlineLevel="0" collapsed="false">
      <c r="C385" s="8"/>
      <c r="D385" s="633"/>
      <c r="E385" s="633"/>
      <c r="F385" s="633"/>
      <c r="G385" s="633"/>
      <c r="H385" s="633"/>
      <c r="I385" s="633"/>
      <c r="J385" s="633"/>
      <c r="K385" s="633"/>
      <c r="L385" s="633"/>
      <c r="M385" s="633"/>
      <c r="N385" s="633"/>
      <c r="O385" s="633"/>
      <c r="P385" s="684"/>
      <c r="Q385" s="685" t="s">
        <v>33</v>
      </c>
      <c r="R385" s="686" t="n">
        <f aca="false">W361</f>
        <v>0</v>
      </c>
      <c r="S385" s="662"/>
      <c r="T385" s="687" t="n">
        <f aca="false">R385*AG23</f>
        <v>0</v>
      </c>
      <c r="U385" s="688" t="n">
        <f aca="false">R385*AH23</f>
        <v>0</v>
      </c>
      <c r="V385" s="687" t="n">
        <f aca="false">R385*AI23</f>
        <v>0</v>
      </c>
      <c r="W385" s="689" t="n">
        <f aca="false">R385+S385-T385-U385-V385+X385</f>
        <v>0</v>
      </c>
      <c r="X385" s="585" t="n">
        <f aca="false">0.07*(T365+V365)</f>
        <v>0</v>
      </c>
      <c r="Y385" s="633"/>
      <c r="Z385" s="684"/>
      <c r="AA385" s="685" t="s">
        <v>33</v>
      </c>
      <c r="AB385" s="686" t="n">
        <f aca="false">AG361</f>
        <v>0</v>
      </c>
      <c r="AC385" s="662"/>
      <c r="AD385" s="687" t="n">
        <f aca="false">AB385*AJ23</f>
        <v>0</v>
      </c>
      <c r="AE385" s="688" t="n">
        <f aca="false">AB385*AK23</f>
        <v>0</v>
      </c>
      <c r="AF385" s="687" t="n">
        <f aca="false">AB385*AL23</f>
        <v>0</v>
      </c>
      <c r="AG385" s="689" t="n">
        <f aca="false">AB385+AC385-AD385-AE385-AF385+AH385</f>
        <v>0</v>
      </c>
      <c r="AH385" s="585" t="n">
        <f aca="false">0.07*(AD365+AF365)</f>
        <v>0</v>
      </c>
      <c r="AI385" s="633"/>
      <c r="AJ385" s="633"/>
      <c r="AK385" s="684"/>
      <c r="AL385" s="685" t="s">
        <v>33</v>
      </c>
      <c r="AM385" s="686" t="n">
        <f aca="false">AR361</f>
        <v>0</v>
      </c>
      <c r="AN385" s="662"/>
      <c r="AO385" s="687" t="n">
        <f aca="false">AM385*AM23</f>
        <v>0</v>
      </c>
      <c r="AP385" s="688" t="n">
        <f aca="false">AM385*AN23</f>
        <v>0</v>
      </c>
      <c r="AQ385" s="687" t="n">
        <f aca="false">AM385*AO23</f>
        <v>0</v>
      </c>
      <c r="AR385" s="689" t="n">
        <f aca="false">AM385+AN385-AO385-AP385-AQ385+AS385</f>
        <v>0</v>
      </c>
      <c r="AS385" s="585" t="n">
        <f aca="false">0.07*(AO365+AQ365)</f>
        <v>0</v>
      </c>
      <c r="AT385" s="633"/>
      <c r="AU385" s="633"/>
      <c r="AV385" s="633"/>
      <c r="AW385" s="633"/>
      <c r="AX385" s="633"/>
      <c r="AY385" s="633"/>
      <c r="AZ385" s="633"/>
      <c r="BA385" s="633"/>
      <c r="BB385" s="633"/>
      <c r="BC385" s="633"/>
      <c r="BD385" s="633"/>
      <c r="BE385" s="633"/>
      <c r="BF385" s="633"/>
      <c r="BG385" s="633"/>
      <c r="BH385" s="633"/>
      <c r="BI385" s="633"/>
      <c r="BJ385" s="633"/>
      <c r="BK385" s="633"/>
      <c r="BL385" s="633"/>
      <c r="BM385" s="633"/>
      <c r="BN385" s="633"/>
      <c r="BO385" s="633"/>
      <c r="BP385" s="633"/>
      <c r="BQ385" s="633"/>
      <c r="BR385" s="633"/>
      <c r="BS385" s="633"/>
      <c r="BT385" s="633"/>
      <c r="BU385" s="633"/>
      <c r="BV385" s="633"/>
      <c r="BW385" s="633"/>
      <c r="BX385" s="633"/>
      <c r="BY385" s="633"/>
      <c r="BZ385" s="633"/>
      <c r="CA385" s="633"/>
      <c r="CB385" s="633"/>
      <c r="CC385" s="633"/>
      <c r="CD385" s="633"/>
      <c r="CE385" s="633"/>
      <c r="CF385" s="633"/>
      <c r="CG385" s="633"/>
      <c r="CH385" s="633"/>
      <c r="CI385" s="633"/>
      <c r="CJ385" s="633"/>
      <c r="CK385" s="633"/>
      <c r="CL385" s="633"/>
      <c r="CM385" s="633"/>
      <c r="CN385" s="633"/>
      <c r="CO385" s="633"/>
      <c r="CP385" s="633"/>
      <c r="CQ385" s="633"/>
      <c r="CR385" s="633"/>
      <c r="CS385" s="633"/>
      <c r="CT385" s="633"/>
      <c r="CU385" s="633"/>
      <c r="CV385" s="633"/>
      <c r="CW385" s="633"/>
      <c r="CX385" s="633"/>
      <c r="CY385" s="633"/>
      <c r="CZ385" s="633"/>
      <c r="DA385" s="633"/>
      <c r="DB385" s="633"/>
      <c r="DC385" s="684"/>
      <c r="DD385" s="685" t="s">
        <v>33</v>
      </c>
      <c r="DE385" s="686" t="n">
        <f aca="false">DJ361</f>
        <v>8108.33692768482</v>
      </c>
      <c r="DF385" s="662"/>
      <c r="DG385" s="687" t="n">
        <f aca="false">DE385*AP23</f>
        <v>883.009275489159</v>
      </c>
      <c r="DH385" s="688" t="n">
        <f aca="false">DE385*AQ23</f>
        <v>540.74136625942</v>
      </c>
      <c r="DI385" s="687" t="n">
        <f aca="false">DE385*AR23</f>
        <v>1227.22135359352</v>
      </c>
      <c r="DJ385" s="689" t="n">
        <f aca="false">DE385+DF385-DG385-DH385-DI385+DK385</f>
        <v>5659.67469260673</v>
      </c>
      <c r="DK385" s="585" t="n">
        <f aca="false">0.07*(DG365+DI365)</f>
        <v>202.309760264012</v>
      </c>
      <c r="DL385" s="633"/>
      <c r="DM385" s="684"/>
      <c r="DN385" s="685" t="s">
        <v>33</v>
      </c>
      <c r="DO385" s="686" t="n">
        <f aca="false">DT361</f>
        <v>3053.60414608167</v>
      </c>
      <c r="DP385" s="662"/>
      <c r="DQ385" s="687" t="n">
        <f aca="false">DO385*AS23</f>
        <v>180.007997745543</v>
      </c>
      <c r="DR385" s="688" t="n">
        <f aca="false">DO385*AT23</f>
        <v>177.500163921931</v>
      </c>
      <c r="DS385" s="687" t="n">
        <f aca="false">DO385*AU23</f>
        <v>221.372066776315</v>
      </c>
      <c r="DT385" s="689" t="n">
        <f aca="false">DO385+DP385-DQ385-DR385-DS385+DU385</f>
        <v>2500.93212677353</v>
      </c>
      <c r="DU385" s="585" t="n">
        <f aca="false">0.07*(DQ365+DS365)</f>
        <v>26.2082091356455</v>
      </c>
      <c r="DV385" s="633"/>
      <c r="DW385" s="684"/>
      <c r="DX385" s="685" t="s">
        <v>33</v>
      </c>
      <c r="DY385" s="686" t="n">
        <f aca="false">ED361</f>
        <v>21058.4296241892</v>
      </c>
      <c r="DZ385" s="662"/>
      <c r="EA385" s="687" t="n">
        <f aca="false">DY385*AV23</f>
        <v>1261.24122513682</v>
      </c>
      <c r="EB385" s="688" t="n">
        <f aca="false">DY385*AW23</f>
        <v>1216.41301928536</v>
      </c>
      <c r="EC385" s="687" t="n">
        <f aca="false">DY385*AX23</f>
        <v>1538.68689323175</v>
      </c>
      <c r="ED385" s="689" t="n">
        <f aca="false">DY385+DZ385-EA385-EB385-EC385+EE385</f>
        <v>17224.9175162613</v>
      </c>
      <c r="EE385" s="585" t="n">
        <f aca="false">0.07*(EA365+EC365)</f>
        <v>182.829029726055</v>
      </c>
      <c r="EF385" s="633"/>
      <c r="EG385" s="633"/>
      <c r="EH385" s="633"/>
      <c r="EI385" s="633"/>
      <c r="EJ385" s="633"/>
      <c r="EK385" s="633"/>
      <c r="EL385" s="633"/>
      <c r="EM385" s="633"/>
      <c r="EN385" s="633"/>
      <c r="EO385" s="633"/>
      <c r="EP385" s="633"/>
      <c r="EQ385" s="658" t="n">
        <f aca="false">IF(Q385="0-90",W385,0)</f>
        <v>0</v>
      </c>
      <c r="ER385" s="633" t="n">
        <f aca="false">IF(Q385="91-180",W385,0)</f>
        <v>0</v>
      </c>
      <c r="ES385" s="633" t="n">
        <f aca="false">IF(Q385="181-270",W385,0)</f>
        <v>0</v>
      </c>
      <c r="ET385" s="633" t="n">
        <f aca="false">IF(Q385="271-360",W385,0)</f>
        <v>0</v>
      </c>
      <c r="EU385" s="633" t="n">
        <f aca="false">IF(Q385="361-720",W385,0)</f>
        <v>0</v>
      </c>
      <c r="EV385" s="672"/>
      <c r="EW385" s="658"/>
      <c r="EX385" s="633"/>
      <c r="EY385" s="658" t="n">
        <f aca="false">IF(DD385="0-90",DJ385,0)</f>
        <v>0</v>
      </c>
      <c r="EZ385" s="633" t="n">
        <f aca="false">IF(DD385="91-180",DJ385,0)</f>
        <v>5659.67469260673</v>
      </c>
      <c r="FA385" s="633" t="n">
        <f aca="false">IF(DD385="181-270",DJ385,0)</f>
        <v>0</v>
      </c>
      <c r="FB385" s="633" t="n">
        <f aca="false">IF(DD385="271-360",DJ385,0)</f>
        <v>0</v>
      </c>
      <c r="FC385" s="633" t="n">
        <f aca="false">IF(DD385="361-720",DJ385,0)</f>
        <v>0</v>
      </c>
      <c r="FD385" s="672"/>
      <c r="FE385" s="633"/>
      <c r="FF385" s="658" t="n">
        <f aca="false">IF(AL385="0-90",AR385,0)</f>
        <v>0</v>
      </c>
      <c r="FG385" s="633" t="n">
        <f aca="false">IF(AL385="91-180",AR385,0)</f>
        <v>0</v>
      </c>
      <c r="FH385" s="633" t="n">
        <f aca="false">IF(AL385="181-270",AR385,0)</f>
        <v>0</v>
      </c>
      <c r="FI385" s="633" t="n">
        <f aca="false">IF(AL385="271-360",AR385,0)</f>
        <v>0</v>
      </c>
      <c r="FJ385" s="633" t="n">
        <f aca="false">IF(AL385="361-720",AR385,0)</f>
        <v>0</v>
      </c>
      <c r="FK385" s="672"/>
      <c r="FL385" s="8"/>
      <c r="FM385" s="633"/>
      <c r="FN385" s="8" t="n">
        <f aca="false">IF(DX385="0-90",ED385,0)</f>
        <v>0</v>
      </c>
      <c r="FO385" s="8" t="n">
        <f aca="false">IF(DX385="91-180",ED385,0)</f>
        <v>17224.9175162613</v>
      </c>
      <c r="FP385" s="8" t="n">
        <f aca="false">IF(DX385="181-270",ED385,0)</f>
        <v>0</v>
      </c>
      <c r="FQ385" s="8" t="n">
        <f aca="false">IF(DX385="271-360",ED385,0)</f>
        <v>0</v>
      </c>
      <c r="FR385" s="8" t="n">
        <f aca="false">IF(DX385="361-720",ED385,0)</f>
        <v>0</v>
      </c>
      <c r="FS385" s="8"/>
      <c r="FT385" s="633"/>
      <c r="FU385" s="658" t="n">
        <f aca="false">IF(AA385="0-90",AG385,0)</f>
        <v>0</v>
      </c>
      <c r="FV385" s="633" t="n">
        <f aca="false">IF(AA385="91-180",AG385,0)</f>
        <v>0</v>
      </c>
      <c r="FW385" s="633" t="n">
        <f aca="false">IF(AA385="181-270",AG385,0)</f>
        <v>0</v>
      </c>
      <c r="FX385" s="633" t="n">
        <f aca="false">IF(AA385="271-360",AG385,0)</f>
        <v>0</v>
      </c>
      <c r="FY385" s="633" t="n">
        <f aca="false">IF(AA385="361-720",AG385,0)</f>
        <v>0</v>
      </c>
      <c r="FZ385" s="672"/>
      <c r="GA385" s="8"/>
      <c r="GB385" s="633"/>
      <c r="GC385" s="8" t="n">
        <f aca="false">IF(DN385="0-90",DT385,0)</f>
        <v>0</v>
      </c>
      <c r="GD385" s="8" t="n">
        <f aca="false">IF(DN385="91-180",DT385,0)</f>
        <v>2500.93212677353</v>
      </c>
      <c r="GE385" s="8" t="n">
        <f aca="false">IF(DN385="181-270",DT385,0)</f>
        <v>0</v>
      </c>
      <c r="GF385" s="8" t="n">
        <f aca="false">IF(DN385="271-360",DT385,0)</f>
        <v>0</v>
      </c>
      <c r="GG385" s="8" t="n">
        <f aca="false">IF(DN385="361-720",DT385,0)</f>
        <v>0</v>
      </c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R385" s="315"/>
      <c r="IS385" s="315"/>
      <c r="IT385" s="315"/>
      <c r="IU385" s="315"/>
      <c r="IV385" s="315"/>
    </row>
    <row r="386" customFormat="false" ht="12.75" hidden="false" customHeight="false" outlineLevel="0" collapsed="false">
      <c r="C386" s="8"/>
      <c r="D386" s="633"/>
      <c r="E386" s="633"/>
      <c r="F386" s="633"/>
      <c r="G386" s="633"/>
      <c r="H386" s="633"/>
      <c r="I386" s="633"/>
      <c r="J386" s="633"/>
      <c r="K386" s="633"/>
      <c r="L386" s="633"/>
      <c r="M386" s="633"/>
      <c r="N386" s="633"/>
      <c r="O386" s="633"/>
      <c r="P386" s="684"/>
      <c r="Q386" s="685" t="s">
        <v>36</v>
      </c>
      <c r="R386" s="686" t="n">
        <f aca="false">W362</f>
        <v>0</v>
      </c>
      <c r="S386" s="662"/>
      <c r="T386" s="687" t="n">
        <f aca="false">R386*AG24</f>
        <v>0</v>
      </c>
      <c r="U386" s="688" t="n">
        <f aca="false">R386*AH24</f>
        <v>0</v>
      </c>
      <c r="V386" s="687" t="n">
        <f aca="false">R386*AI24</f>
        <v>0</v>
      </c>
      <c r="W386" s="689" t="n">
        <f aca="false">R386+S386-T386-U386-V386+X386</f>
        <v>0</v>
      </c>
      <c r="X386" s="585" t="n">
        <f aca="false">0.07*(T366+V366)</f>
        <v>0</v>
      </c>
      <c r="Y386" s="633"/>
      <c r="Z386" s="684"/>
      <c r="AA386" s="685" t="s">
        <v>36</v>
      </c>
      <c r="AB386" s="686" t="n">
        <f aca="false">AG362</f>
        <v>0</v>
      </c>
      <c r="AC386" s="662"/>
      <c r="AD386" s="687" t="n">
        <f aca="false">AB386*AJ24</f>
        <v>0</v>
      </c>
      <c r="AE386" s="688" t="n">
        <f aca="false">AB386*AK24</f>
        <v>0</v>
      </c>
      <c r="AF386" s="687" t="n">
        <f aca="false">AB386*AL24</f>
        <v>0</v>
      </c>
      <c r="AG386" s="689" t="n">
        <f aca="false">AB386+AC386-AD386-AE386-AF386+AH386</f>
        <v>0</v>
      </c>
      <c r="AH386" s="585" t="n">
        <f aca="false">0.07*(AD366+AF366)</f>
        <v>0</v>
      </c>
      <c r="AI386" s="633"/>
      <c r="AJ386" s="633"/>
      <c r="AK386" s="684"/>
      <c r="AL386" s="685" t="s">
        <v>36</v>
      </c>
      <c r="AM386" s="686" t="n">
        <f aca="false">AR362</f>
        <v>0</v>
      </c>
      <c r="AN386" s="662"/>
      <c r="AO386" s="687" t="n">
        <f aca="false">AM386*AM24</f>
        <v>0</v>
      </c>
      <c r="AP386" s="688" t="n">
        <f aca="false">AM386*AN24</f>
        <v>0</v>
      </c>
      <c r="AQ386" s="687" t="n">
        <f aca="false">AM386*AO24</f>
        <v>0</v>
      </c>
      <c r="AR386" s="689" t="n">
        <f aca="false">AM386+AN386-AO386-AP386-AQ386+AS386</f>
        <v>0</v>
      </c>
      <c r="AS386" s="585" t="n">
        <f aca="false">0.07*(AO366+AQ366)</f>
        <v>0</v>
      </c>
      <c r="AT386" s="633"/>
      <c r="AU386" s="633"/>
      <c r="AV386" s="633"/>
      <c r="AW386" s="633"/>
      <c r="AX386" s="633"/>
      <c r="AY386" s="633"/>
      <c r="AZ386" s="633"/>
      <c r="BA386" s="633"/>
      <c r="BB386" s="633"/>
      <c r="BC386" s="633"/>
      <c r="BD386" s="633"/>
      <c r="BE386" s="633"/>
      <c r="BF386" s="633"/>
      <c r="BG386" s="633"/>
      <c r="BH386" s="633"/>
      <c r="BI386" s="633"/>
      <c r="BJ386" s="633"/>
      <c r="BK386" s="633"/>
      <c r="BL386" s="633"/>
      <c r="BM386" s="633"/>
      <c r="BN386" s="633"/>
      <c r="BO386" s="633"/>
      <c r="BP386" s="633"/>
      <c r="BQ386" s="633"/>
      <c r="BR386" s="633"/>
      <c r="BS386" s="633"/>
      <c r="BT386" s="633"/>
      <c r="BU386" s="633"/>
      <c r="BV386" s="633"/>
      <c r="BW386" s="633"/>
      <c r="BX386" s="633"/>
      <c r="BY386" s="633"/>
      <c r="BZ386" s="633"/>
      <c r="CA386" s="633"/>
      <c r="CB386" s="633"/>
      <c r="CC386" s="633"/>
      <c r="CD386" s="633"/>
      <c r="CE386" s="633"/>
      <c r="CF386" s="633"/>
      <c r="CG386" s="633"/>
      <c r="CH386" s="633"/>
      <c r="CI386" s="633"/>
      <c r="CJ386" s="633"/>
      <c r="CK386" s="633"/>
      <c r="CL386" s="633"/>
      <c r="CM386" s="633"/>
      <c r="CN386" s="633"/>
      <c r="CO386" s="633"/>
      <c r="CP386" s="633"/>
      <c r="CQ386" s="633"/>
      <c r="CR386" s="633"/>
      <c r="CS386" s="633"/>
      <c r="CT386" s="633"/>
      <c r="CU386" s="633"/>
      <c r="CV386" s="633"/>
      <c r="CW386" s="633"/>
      <c r="CX386" s="633"/>
      <c r="CY386" s="633"/>
      <c r="CZ386" s="633"/>
      <c r="DA386" s="633"/>
      <c r="DB386" s="633"/>
      <c r="DC386" s="684"/>
      <c r="DD386" s="685" t="s">
        <v>36</v>
      </c>
      <c r="DE386" s="686" t="n">
        <f aca="false">DJ362</f>
        <v>8535.25595824935</v>
      </c>
      <c r="DF386" s="662"/>
      <c r="DG386" s="687" t="n">
        <f aca="false">DE386*AP24</f>
        <v>903.325840457483</v>
      </c>
      <c r="DH386" s="688" t="n">
        <f aca="false">DE386*AQ24</f>
        <v>549.812109251818</v>
      </c>
      <c r="DI386" s="687" t="n">
        <f aca="false">DE386*AR24</f>
        <v>1211.14325641961</v>
      </c>
      <c r="DJ386" s="689" t="n">
        <f aca="false">DE386+DF386-DG386-DH386-DI386+DK386</f>
        <v>6009.13447879391</v>
      </c>
      <c r="DK386" s="585" t="n">
        <f aca="false">0.07*(DG366+DI366)</f>
        <v>138.159726673468</v>
      </c>
      <c r="DL386" s="633"/>
      <c r="DM386" s="684"/>
      <c r="DN386" s="685" t="s">
        <v>36</v>
      </c>
      <c r="DO386" s="686" t="n">
        <f aca="false">DT362</f>
        <v>2948.6979892159</v>
      </c>
      <c r="DP386" s="662"/>
      <c r="DQ386" s="687" t="n">
        <f aca="false">DO386*AS24</f>
        <v>186.454310897444</v>
      </c>
      <c r="DR386" s="688" t="n">
        <f aca="false">DO386*AT24</f>
        <v>209.980573541895</v>
      </c>
      <c r="DS386" s="687" t="n">
        <f aca="false">DO386*AU24</f>
        <v>307.159111783761</v>
      </c>
      <c r="DT386" s="689" t="n">
        <f aca="false">DO386+DP386-DQ386-DR386-DS386+DU386</f>
        <v>2274.2906087345</v>
      </c>
      <c r="DU386" s="585" t="n">
        <f aca="false">0.07*(DQ366+DS366)</f>
        <v>29.1866157417007</v>
      </c>
      <c r="DV386" s="633"/>
      <c r="DW386" s="684"/>
      <c r="DX386" s="685" t="s">
        <v>36</v>
      </c>
      <c r="DY386" s="686" t="n">
        <f aca="false">ED362</f>
        <v>20261.2950235821</v>
      </c>
      <c r="DZ386" s="662"/>
      <c r="EA386" s="687" t="n">
        <f aca="false">DY386*AV24</f>
        <v>1259.13476570092</v>
      </c>
      <c r="EB386" s="688" t="n">
        <f aca="false">DY386*AW24</f>
        <v>1414.93398145615</v>
      </c>
      <c r="EC386" s="687" t="n">
        <f aca="false">DY386*AX24</f>
        <v>2102.60698884324</v>
      </c>
      <c r="ED386" s="689" t="n">
        <f aca="false">DY386+DZ386-EA386-EB386-EC386+EE386</f>
        <v>15683.3988675445</v>
      </c>
      <c r="EE386" s="585" t="n">
        <f aca="false">0.07*(EA366+EC366)</f>
        <v>198.779579962669</v>
      </c>
      <c r="EF386" s="633"/>
      <c r="EG386" s="633"/>
      <c r="EH386" s="633"/>
      <c r="EI386" s="633"/>
      <c r="EJ386" s="633"/>
      <c r="EK386" s="633"/>
      <c r="EL386" s="633"/>
      <c r="EM386" s="633"/>
      <c r="EN386" s="633"/>
      <c r="EO386" s="633"/>
      <c r="EP386" s="633"/>
      <c r="EQ386" s="658" t="n">
        <f aca="false">IF(Q386="0-90",W386,0)</f>
        <v>0</v>
      </c>
      <c r="ER386" s="633" t="n">
        <f aca="false">IF(Q386="91-180",W386,0)</f>
        <v>0</v>
      </c>
      <c r="ES386" s="633" t="n">
        <f aca="false">IF(Q386="181-270",W386,0)</f>
        <v>0</v>
      </c>
      <c r="ET386" s="633" t="n">
        <f aca="false">IF(Q386="271-360",W386,0)</f>
        <v>0</v>
      </c>
      <c r="EU386" s="633" t="n">
        <f aca="false">IF(Q386="361-720",W386,0)</f>
        <v>0</v>
      </c>
      <c r="EV386" s="672"/>
      <c r="EW386" s="658"/>
      <c r="EX386" s="633"/>
      <c r="EY386" s="658" t="n">
        <f aca="false">IF(DD386="0-90",DJ386,0)</f>
        <v>0</v>
      </c>
      <c r="EZ386" s="633" t="n">
        <f aca="false">IF(DD386="91-180",DJ386,0)</f>
        <v>0</v>
      </c>
      <c r="FA386" s="633" t="n">
        <f aca="false">IF(DD386="181-270",DJ386,0)</f>
        <v>6009.13447879391</v>
      </c>
      <c r="FB386" s="633" t="n">
        <f aca="false">IF(DD386="271-360",DJ386,0)</f>
        <v>0</v>
      </c>
      <c r="FC386" s="633" t="n">
        <f aca="false">IF(DD386="361-720",DJ386,0)</f>
        <v>0</v>
      </c>
      <c r="FD386" s="672"/>
      <c r="FE386" s="633"/>
      <c r="FF386" s="658" t="n">
        <f aca="false">IF(AL386="0-90",AR386,0)</f>
        <v>0</v>
      </c>
      <c r="FG386" s="633" t="n">
        <f aca="false">IF(AL386="91-180",AR386,0)</f>
        <v>0</v>
      </c>
      <c r="FH386" s="633" t="n">
        <f aca="false">IF(AL386="181-270",AR386,0)</f>
        <v>0</v>
      </c>
      <c r="FI386" s="633" t="n">
        <f aca="false">IF(AL386="271-360",AR386,0)</f>
        <v>0</v>
      </c>
      <c r="FJ386" s="633" t="n">
        <f aca="false">IF(AL386="361-720",AR386,0)</f>
        <v>0</v>
      </c>
      <c r="FK386" s="672"/>
      <c r="FL386" s="8"/>
      <c r="FM386" s="633"/>
      <c r="FN386" s="8" t="n">
        <f aca="false">IF(DX386="0-90",ED386,0)</f>
        <v>0</v>
      </c>
      <c r="FO386" s="8" t="n">
        <f aca="false">IF(DX386="91-180",ED386,0)</f>
        <v>0</v>
      </c>
      <c r="FP386" s="8" t="n">
        <f aca="false">IF(DX386="181-270",ED386,0)</f>
        <v>15683.3988675445</v>
      </c>
      <c r="FQ386" s="8" t="n">
        <f aca="false">IF(DX386="271-360",ED386,0)</f>
        <v>0</v>
      </c>
      <c r="FR386" s="8" t="n">
        <f aca="false">IF(DX386="361-720",ED386,0)</f>
        <v>0</v>
      </c>
      <c r="FS386" s="8"/>
      <c r="FT386" s="633"/>
      <c r="FU386" s="658" t="n">
        <f aca="false">IF(AA386="0-90",AG386,0)</f>
        <v>0</v>
      </c>
      <c r="FV386" s="633" t="n">
        <f aca="false">IF(AA386="91-180",AG386,0)</f>
        <v>0</v>
      </c>
      <c r="FW386" s="633" t="n">
        <f aca="false">IF(AA386="181-270",AG386,0)</f>
        <v>0</v>
      </c>
      <c r="FX386" s="633" t="n">
        <f aca="false">IF(AA386="271-360",AG386,0)</f>
        <v>0</v>
      </c>
      <c r="FY386" s="633" t="n">
        <f aca="false">IF(AA386="361-720",AG386,0)</f>
        <v>0</v>
      </c>
      <c r="FZ386" s="672"/>
      <c r="GA386" s="8"/>
      <c r="GB386" s="633"/>
      <c r="GC386" s="8" t="n">
        <f aca="false">IF(DN386="0-90",DT386,0)</f>
        <v>0</v>
      </c>
      <c r="GD386" s="8" t="n">
        <f aca="false">IF(DN386="91-180",DT386,0)</f>
        <v>0</v>
      </c>
      <c r="GE386" s="8" t="n">
        <f aca="false">IF(DN386="181-270",DT386,0)</f>
        <v>2274.2906087345</v>
      </c>
      <c r="GF386" s="8" t="n">
        <f aca="false">IF(DN386="271-360",DT386,0)</f>
        <v>0</v>
      </c>
      <c r="GG386" s="8" t="n">
        <f aca="false">IF(DN386="361-720",DT386,0)</f>
        <v>0</v>
      </c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R386" s="315"/>
      <c r="IS386" s="315"/>
      <c r="IT386" s="315"/>
      <c r="IU386" s="315"/>
      <c r="IV386" s="315"/>
    </row>
    <row r="387" customFormat="false" ht="12.75" hidden="false" customHeight="false" outlineLevel="0" collapsed="false">
      <c r="C387" s="8"/>
      <c r="D387" s="633"/>
      <c r="E387" s="633"/>
      <c r="F387" s="633"/>
      <c r="G387" s="633"/>
      <c r="H387" s="633"/>
      <c r="I387" s="633"/>
      <c r="J387" s="633"/>
      <c r="K387" s="633"/>
      <c r="L387" s="633"/>
      <c r="M387" s="633"/>
      <c r="N387" s="633"/>
      <c r="O387" s="633"/>
      <c r="P387" s="673"/>
      <c r="Q387" s="674" t="s">
        <v>38</v>
      </c>
      <c r="R387" s="675" t="n">
        <f aca="false">W363</f>
        <v>0</v>
      </c>
      <c r="S387" s="676"/>
      <c r="T387" s="677" t="n">
        <f aca="false">R387*AG25</f>
        <v>0</v>
      </c>
      <c r="U387" s="678" t="n">
        <f aca="false">R387*AH25</f>
        <v>0</v>
      </c>
      <c r="V387" s="677" t="n">
        <f aca="false">R387*AI25</f>
        <v>0</v>
      </c>
      <c r="W387" s="680" t="n">
        <f aca="false">R387+S387-T387-U387-V387+X387</f>
        <v>7.99927295999241E-005</v>
      </c>
      <c r="X387" s="585" t="n">
        <f aca="false">0.07*(T367+V367)</f>
        <v>7.99927295999241E-005</v>
      </c>
      <c r="Y387" s="633"/>
      <c r="Z387" s="673"/>
      <c r="AA387" s="674" t="s">
        <v>38</v>
      </c>
      <c r="AB387" s="675" t="n">
        <f aca="false">AG363</f>
        <v>0</v>
      </c>
      <c r="AC387" s="676"/>
      <c r="AD387" s="677" t="n">
        <f aca="false">AB387*AJ25</f>
        <v>0</v>
      </c>
      <c r="AE387" s="678" t="n">
        <f aca="false">AB387*AK25</f>
        <v>0</v>
      </c>
      <c r="AF387" s="677" t="n">
        <f aca="false">AB387*AL25</f>
        <v>0</v>
      </c>
      <c r="AG387" s="680" t="n">
        <f aca="false">AB387+AC387-AD387-AE387-AF387+AH387</f>
        <v>1.93545740835901E-005</v>
      </c>
      <c r="AH387" s="585" t="n">
        <f aca="false">0.07*(AD367+AF367)</f>
        <v>1.93545740835901E-005</v>
      </c>
      <c r="AI387" s="633"/>
      <c r="AJ387" s="633"/>
      <c r="AK387" s="673"/>
      <c r="AL387" s="674" t="s">
        <v>38</v>
      </c>
      <c r="AM387" s="675" t="n">
        <f aca="false">AR363</f>
        <v>0</v>
      </c>
      <c r="AN387" s="676"/>
      <c r="AO387" s="677" t="n">
        <f aca="false">AM387*AM25</f>
        <v>0</v>
      </c>
      <c r="AP387" s="678" t="n">
        <f aca="false">AM387*AN25</f>
        <v>0</v>
      </c>
      <c r="AQ387" s="677" t="n">
        <f aca="false">AM387*AO25</f>
        <v>0</v>
      </c>
      <c r="AR387" s="680" t="n">
        <f aca="false">AM387+AN387-AO387-AP387-AQ387+AS387</f>
        <v>1.36163611361676E-005</v>
      </c>
      <c r="AS387" s="585" t="n">
        <f aca="false">0.07*(AO367+AQ367)</f>
        <v>1.36163611361676E-005</v>
      </c>
      <c r="AT387" s="633"/>
      <c r="AU387" s="633"/>
      <c r="AV387" s="633"/>
      <c r="AW387" s="633"/>
      <c r="AX387" s="633"/>
      <c r="AY387" s="633"/>
      <c r="AZ387" s="633"/>
      <c r="BA387" s="633"/>
      <c r="BB387" s="633"/>
      <c r="BC387" s="633"/>
      <c r="BD387" s="633"/>
      <c r="BE387" s="633"/>
      <c r="BF387" s="633"/>
      <c r="BG387" s="633"/>
      <c r="BH387" s="633"/>
      <c r="BI387" s="633"/>
      <c r="BJ387" s="633"/>
      <c r="BK387" s="633"/>
      <c r="BL387" s="633"/>
      <c r="BM387" s="633"/>
      <c r="BN387" s="633"/>
      <c r="BO387" s="633"/>
      <c r="BP387" s="633"/>
      <c r="BQ387" s="633"/>
      <c r="BR387" s="633"/>
      <c r="BS387" s="633"/>
      <c r="BT387" s="633"/>
      <c r="BU387" s="633"/>
      <c r="BV387" s="633"/>
      <c r="BW387" s="633"/>
      <c r="BX387" s="633"/>
      <c r="BY387" s="633"/>
      <c r="BZ387" s="633"/>
      <c r="CA387" s="633"/>
      <c r="CB387" s="633"/>
      <c r="CC387" s="633"/>
      <c r="CD387" s="633"/>
      <c r="CE387" s="633"/>
      <c r="CF387" s="633"/>
      <c r="CG387" s="633"/>
      <c r="CH387" s="633"/>
      <c r="CI387" s="633"/>
      <c r="CJ387" s="633"/>
      <c r="CK387" s="633"/>
      <c r="CL387" s="633"/>
      <c r="CM387" s="633"/>
      <c r="CN387" s="633"/>
      <c r="CO387" s="633"/>
      <c r="CP387" s="633"/>
      <c r="CQ387" s="633"/>
      <c r="CR387" s="633"/>
      <c r="CS387" s="633"/>
      <c r="CT387" s="633"/>
      <c r="CU387" s="633"/>
      <c r="CV387" s="633"/>
      <c r="CW387" s="633"/>
      <c r="CX387" s="633"/>
      <c r="CY387" s="633"/>
      <c r="CZ387" s="633"/>
      <c r="DA387" s="633"/>
      <c r="DB387" s="633"/>
      <c r="DC387" s="673"/>
      <c r="DD387" s="674" t="s">
        <v>38</v>
      </c>
      <c r="DE387" s="675" t="n">
        <f aca="false">DJ363</f>
        <v>2039.73660594534</v>
      </c>
      <c r="DF387" s="676"/>
      <c r="DG387" s="677" t="n">
        <f aca="false">DE387*AP25</f>
        <v>280.014367535233</v>
      </c>
      <c r="DH387" s="678" t="n">
        <f aca="false">DE387*AQ25</f>
        <v>211.636175643487</v>
      </c>
      <c r="DI387" s="677" t="n">
        <f aca="false">DE387*AR25</f>
        <v>328.252485480711</v>
      </c>
      <c r="DJ387" s="680" t="n">
        <f aca="false">DE387+DF387-DG387-DH387-DI387+DK387</f>
        <v>1259.36096768099</v>
      </c>
      <c r="DK387" s="585" t="n">
        <f aca="false">0.07*(DG367+DI367)</f>
        <v>39.5273903950773</v>
      </c>
      <c r="DL387" s="633"/>
      <c r="DM387" s="673"/>
      <c r="DN387" s="674" t="s">
        <v>38</v>
      </c>
      <c r="DO387" s="675" t="n">
        <f aca="false">DT363</f>
        <v>450.234484106375</v>
      </c>
      <c r="DP387" s="676"/>
      <c r="DQ387" s="677" t="n">
        <f aca="false">DO387*AS25</f>
        <v>30.6091360465259</v>
      </c>
      <c r="DR387" s="678" t="n">
        <f aca="false">DO387*AT25</f>
        <v>42.0304719645586</v>
      </c>
      <c r="DS387" s="677" t="n">
        <f aca="false">DO387*AU25</f>
        <v>30.9476411098572</v>
      </c>
      <c r="DT387" s="680" t="n">
        <f aca="false">DO387+DP387-DQ387-DR387-DS387+DU387</f>
        <v>351.610978261232</v>
      </c>
      <c r="DU387" s="585" t="n">
        <f aca="false">0.07*(DQ367+DS367)</f>
        <v>4.96374327579911</v>
      </c>
      <c r="DV387" s="633"/>
      <c r="DW387" s="673"/>
      <c r="DX387" s="674" t="s">
        <v>38</v>
      </c>
      <c r="DY387" s="675" t="n">
        <f aca="false">ED363</f>
        <v>3165.91688086169</v>
      </c>
      <c r="DZ387" s="676"/>
      <c r="EA387" s="677" t="n">
        <f aca="false">DY387*AV25</f>
        <v>212.969503315778</v>
      </c>
      <c r="EB387" s="678" t="n">
        <f aca="false">DY387*AW25</f>
        <v>292.123556104073</v>
      </c>
      <c r="EC387" s="677" t="n">
        <f aca="false">DY387*AX25</f>
        <v>217.236927783084</v>
      </c>
      <c r="ED387" s="680" t="n">
        <f aca="false">DY387+DZ387-EA387-EB387-EC387+EE387</f>
        <v>2478.27479091277</v>
      </c>
      <c r="EE387" s="585" t="n">
        <f aca="false">0.07*(EA367+EC367)</f>
        <v>34.6878972540218</v>
      </c>
      <c r="EF387" s="633"/>
      <c r="EG387" s="633"/>
      <c r="EH387" s="633"/>
      <c r="EI387" s="633"/>
      <c r="EJ387" s="633"/>
      <c r="EK387" s="633"/>
      <c r="EL387" s="633"/>
      <c r="EM387" s="633"/>
      <c r="EN387" s="633"/>
      <c r="EO387" s="633"/>
      <c r="EP387" s="633"/>
      <c r="EQ387" s="658" t="n">
        <f aca="false">IF(Q387="0-90",W387,0)</f>
        <v>0</v>
      </c>
      <c r="ER387" s="633" t="n">
        <f aca="false">IF(Q387="91-180",W387,0)</f>
        <v>0</v>
      </c>
      <c r="ES387" s="633" t="n">
        <f aca="false">IF(Q387="181-270",W387,0)</f>
        <v>0</v>
      </c>
      <c r="ET387" s="633" t="n">
        <f aca="false">IF(Q387="271-360",W387,0)</f>
        <v>7.99927295999241E-005</v>
      </c>
      <c r="EU387" s="633" t="n">
        <f aca="false">IF(Q387="361-720",W387,0)</f>
        <v>0</v>
      </c>
      <c r="EV387" s="672"/>
      <c r="EW387" s="658"/>
      <c r="EX387" s="633"/>
      <c r="EY387" s="658" t="n">
        <f aca="false">IF(DD387="0-90",DJ387,0)</f>
        <v>0</v>
      </c>
      <c r="EZ387" s="633" t="n">
        <f aca="false">IF(DD387="91-180",DJ387,0)</f>
        <v>0</v>
      </c>
      <c r="FA387" s="633" t="n">
        <f aca="false">IF(DD387="181-270",DJ387,0)</f>
        <v>0</v>
      </c>
      <c r="FB387" s="633" t="n">
        <f aca="false">IF(DD387="271-360",DJ387,0)</f>
        <v>1259.36096768099</v>
      </c>
      <c r="FC387" s="633" t="n">
        <f aca="false">IF(DD387="361-720",DJ387,0)</f>
        <v>0</v>
      </c>
      <c r="FD387" s="672"/>
      <c r="FE387" s="633"/>
      <c r="FF387" s="658" t="n">
        <f aca="false">IF(AL387="0-90",AR387,0)</f>
        <v>0</v>
      </c>
      <c r="FG387" s="633" t="n">
        <f aca="false">IF(AL387="91-180",AR387,0)</f>
        <v>0</v>
      </c>
      <c r="FH387" s="633" t="n">
        <f aca="false">IF(AL387="181-270",AR387,0)</f>
        <v>0</v>
      </c>
      <c r="FI387" s="633" t="n">
        <f aca="false">IF(AL387="271-360",AR387,0)</f>
        <v>1.36163611361676E-005</v>
      </c>
      <c r="FJ387" s="633" t="n">
        <f aca="false">IF(AL387="361-720",AR387,0)</f>
        <v>0</v>
      </c>
      <c r="FK387" s="672"/>
      <c r="FL387" s="8"/>
      <c r="FM387" s="633"/>
      <c r="FN387" s="8" t="n">
        <f aca="false">IF(DX387="0-90",ED387,0)</f>
        <v>0</v>
      </c>
      <c r="FO387" s="8" t="n">
        <f aca="false">IF(DX387="91-180",ED387,0)</f>
        <v>0</v>
      </c>
      <c r="FP387" s="8" t="n">
        <f aca="false">IF(DX387="181-270",ED387,0)</f>
        <v>0</v>
      </c>
      <c r="FQ387" s="8" t="n">
        <f aca="false">IF(DX387="271-360",ED387,0)</f>
        <v>2478.27479091277</v>
      </c>
      <c r="FR387" s="8" t="n">
        <f aca="false">IF(DX387="361-720",ED387,0)</f>
        <v>0</v>
      </c>
      <c r="FS387" s="8"/>
      <c r="FT387" s="633"/>
      <c r="FU387" s="658" t="n">
        <f aca="false">IF(AA387="0-90",AG387,0)</f>
        <v>0</v>
      </c>
      <c r="FV387" s="633" t="n">
        <f aca="false">IF(AA387="91-180",AG387,0)</f>
        <v>0</v>
      </c>
      <c r="FW387" s="633" t="n">
        <f aca="false">IF(AA387="181-270",AG387,0)</f>
        <v>0</v>
      </c>
      <c r="FX387" s="633" t="n">
        <f aca="false">IF(AA387="271-360",AG387,0)</f>
        <v>1.93545740835901E-005</v>
      </c>
      <c r="FY387" s="633" t="n">
        <f aca="false">IF(AA387="361-720",AG387,0)</f>
        <v>0</v>
      </c>
      <c r="FZ387" s="672"/>
      <c r="GA387" s="8"/>
      <c r="GB387" s="633"/>
      <c r="GC387" s="8" t="n">
        <f aca="false">IF(DN387="0-90",DT387,0)</f>
        <v>0</v>
      </c>
      <c r="GD387" s="8" t="n">
        <f aca="false">IF(DN387="91-180",DT387,0)</f>
        <v>0</v>
      </c>
      <c r="GE387" s="8" t="n">
        <f aca="false">IF(DN387="181-270",DT387,0)</f>
        <v>0</v>
      </c>
      <c r="GF387" s="8" t="n">
        <f aca="false">IF(DN387="271-360",DT387,0)</f>
        <v>351.610978261232</v>
      </c>
      <c r="GG387" s="8" t="n">
        <f aca="false">IF(DN387="361-720",DT387,0)</f>
        <v>0</v>
      </c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R387" s="315"/>
      <c r="IS387" s="315"/>
      <c r="IT387" s="315"/>
      <c r="IU387" s="315"/>
      <c r="IV387" s="315"/>
    </row>
    <row r="388" customFormat="false" ht="12.75" hidden="false" customHeight="false" outlineLevel="0" collapsed="false">
      <c r="C388" s="8"/>
      <c r="D388" s="633"/>
      <c r="E388" s="633"/>
      <c r="F388" s="633"/>
      <c r="G388" s="633"/>
      <c r="H388" s="633"/>
      <c r="I388" s="633"/>
      <c r="J388" s="633"/>
      <c r="K388" s="633"/>
      <c r="L388" s="633"/>
      <c r="M388" s="633"/>
      <c r="N388" s="633"/>
      <c r="O388" s="633"/>
      <c r="P388" s="665" t="s">
        <v>47</v>
      </c>
      <c r="Q388" s="666" t="s">
        <v>30</v>
      </c>
      <c r="R388" s="704"/>
      <c r="S388" s="668" t="n">
        <f aca="false">((AF146+AF162)*G16)+((AG146+AG162)*G16)</f>
        <v>0</v>
      </c>
      <c r="T388" s="669" t="n">
        <f aca="false">(R388*AG26)+(1*S388*AG26)</f>
        <v>0</v>
      </c>
      <c r="U388" s="668" t="n">
        <f aca="false">(R388*AH26)+(1*S388*AH26)</f>
        <v>0</v>
      </c>
      <c r="V388" s="669" t="n">
        <f aca="false">(R388*AI26)+(1*S388*AI26)</f>
        <v>0</v>
      </c>
      <c r="W388" s="671" t="n">
        <f aca="false">R388+S388-T388-U388-V388+X388</f>
        <v>0</v>
      </c>
      <c r="X388" s="585" t="n">
        <f aca="false">0.07*(T368+V368)</f>
        <v>0</v>
      </c>
      <c r="Y388" s="633"/>
      <c r="Z388" s="665" t="s">
        <v>47</v>
      </c>
      <c r="AA388" s="666" t="s">
        <v>30</v>
      </c>
      <c r="AB388" s="704"/>
      <c r="AC388" s="668" t="n">
        <f aca="false">((AP146+AP162)*G16)+((AQ146+AQ162)*G16)</f>
        <v>0</v>
      </c>
      <c r="AD388" s="669" t="n">
        <f aca="false">(AB388*AJ26)+(1*AC388*AJ26)</f>
        <v>0</v>
      </c>
      <c r="AE388" s="668" t="n">
        <f aca="false">(AB388*AK26)+(1*AC388*AK26)</f>
        <v>0</v>
      </c>
      <c r="AF388" s="669" t="n">
        <f aca="false">(AB388*AL26)+(1*AC388*AL26)</f>
        <v>0</v>
      </c>
      <c r="AG388" s="671" t="n">
        <f aca="false">AB388+AC388-AD388-AE388-AF388+AH388</f>
        <v>0</v>
      </c>
      <c r="AH388" s="585" t="n">
        <f aca="false">0.07*(AD368+AF368)</f>
        <v>0</v>
      </c>
      <c r="AI388" s="633"/>
      <c r="AJ388" s="633"/>
      <c r="AK388" s="665" t="s">
        <v>47</v>
      </c>
      <c r="AL388" s="666" t="s">
        <v>30</v>
      </c>
      <c r="AM388" s="704"/>
      <c r="AN388" s="668" t="n">
        <f aca="false">((BA146+AZ162)*G16)+((BA162)*G16)</f>
        <v>0</v>
      </c>
      <c r="AO388" s="669" t="n">
        <f aca="false">(AM388*AM26)+(1*AN388*AM26)</f>
        <v>0</v>
      </c>
      <c r="AP388" s="668" t="n">
        <f aca="false">(AM388*AN26)+(1*AN388*AN26)</f>
        <v>0</v>
      </c>
      <c r="AQ388" s="669" t="n">
        <f aca="false">(AM388*AO26)+(1*AN388*AO26)</f>
        <v>0</v>
      </c>
      <c r="AR388" s="671" t="n">
        <f aca="false">AM388+AN388-AO388-AP388-AQ388+AS388</f>
        <v>0</v>
      </c>
      <c r="AS388" s="585" t="n">
        <f aca="false">0.07*(AO368+AQ368)</f>
        <v>0</v>
      </c>
      <c r="AT388" s="633"/>
      <c r="AU388" s="633"/>
      <c r="AV388" s="633"/>
      <c r="AW388" s="633"/>
      <c r="AX388" s="633"/>
      <c r="AY388" s="633"/>
      <c r="AZ388" s="633"/>
      <c r="BA388" s="633"/>
      <c r="BB388" s="633"/>
      <c r="BC388" s="633"/>
      <c r="BD388" s="633"/>
      <c r="BE388" s="633"/>
      <c r="BF388" s="633"/>
      <c r="BG388" s="633"/>
      <c r="BH388" s="633"/>
      <c r="BI388" s="633"/>
      <c r="BJ388" s="633"/>
      <c r="BK388" s="633"/>
      <c r="BL388" s="633"/>
      <c r="BM388" s="633"/>
      <c r="BN388" s="633"/>
      <c r="BO388" s="633"/>
      <c r="BP388" s="633"/>
      <c r="BQ388" s="633"/>
      <c r="BR388" s="633"/>
      <c r="BS388" s="633"/>
      <c r="BT388" s="633"/>
      <c r="BU388" s="633"/>
      <c r="BV388" s="633"/>
      <c r="BW388" s="633"/>
      <c r="BX388" s="633"/>
      <c r="BY388" s="633"/>
      <c r="BZ388" s="633"/>
      <c r="CA388" s="633"/>
      <c r="CB388" s="633"/>
      <c r="CC388" s="633"/>
      <c r="CD388" s="633"/>
      <c r="CE388" s="633"/>
      <c r="CF388" s="633"/>
      <c r="CG388" s="633"/>
      <c r="CH388" s="633"/>
      <c r="CI388" s="633"/>
      <c r="CJ388" s="633"/>
      <c r="CK388" s="633"/>
      <c r="CL388" s="633"/>
      <c r="CM388" s="633"/>
      <c r="CN388" s="633"/>
      <c r="CO388" s="633"/>
      <c r="CP388" s="633"/>
      <c r="CQ388" s="633"/>
      <c r="CR388" s="633"/>
      <c r="CS388" s="633"/>
      <c r="CT388" s="633"/>
      <c r="CU388" s="633"/>
      <c r="CV388" s="633"/>
      <c r="CW388" s="633"/>
      <c r="CX388" s="633"/>
      <c r="CY388" s="633"/>
      <c r="CZ388" s="633"/>
      <c r="DA388" s="633"/>
      <c r="DB388" s="633"/>
      <c r="DC388" s="665" t="s">
        <v>47</v>
      </c>
      <c r="DD388" s="666" t="s">
        <v>30</v>
      </c>
      <c r="DE388" s="704"/>
      <c r="DF388" s="668" t="n">
        <f aca="false">((DM146+DM162)*G16)+((DN146+DN162)*G16)</f>
        <v>5591.08065692528</v>
      </c>
      <c r="DG388" s="669" t="n">
        <f aca="false">(DE388*AP26)+(1*DF388*AP26)</f>
        <v>273.721833328907</v>
      </c>
      <c r="DH388" s="668" t="n">
        <f aca="false">(DE388*AQ26)+(1*DF388*AQ26)</f>
        <v>13.1389216073432</v>
      </c>
      <c r="DI388" s="669" t="n">
        <f aca="false">(DE388*AR26)+(1*DF388*AR26)</f>
        <v>342.27784090872</v>
      </c>
      <c r="DJ388" s="671" t="n">
        <f aca="false">DE388+DF388-DG388-DH388-DI388+DK388</f>
        <v>5001.41114775915</v>
      </c>
      <c r="DK388" s="585" t="n">
        <f aca="false">0.07*(DG368+DI368)</f>
        <v>39.4690866788411</v>
      </c>
      <c r="DL388" s="633"/>
      <c r="DM388" s="665" t="s">
        <v>47</v>
      </c>
      <c r="DN388" s="666" t="s">
        <v>30</v>
      </c>
      <c r="DO388" s="704"/>
      <c r="DP388" s="668" t="n">
        <f aca="false">((EF146+EF162)*G16)+((EG146+EG162)*G16)</f>
        <v>1387.90631160875</v>
      </c>
      <c r="DQ388" s="669" t="n">
        <f aca="false">(DO388*AS26)+(1*DP388*AS26)</f>
        <v>14.1915519353257</v>
      </c>
      <c r="DR388" s="668" t="n">
        <f aca="false">(DO388*AT26)+(1*DP388*AT26)</f>
        <v>2.94164343307445</v>
      </c>
      <c r="DS388" s="669" t="n">
        <f aca="false">(DO388*AU26)+(1*DP388*AU26)</f>
        <v>48.9321656223814</v>
      </c>
      <c r="DT388" s="671" t="n">
        <f aca="false">DO388+DP388-DQ388-DR388-DS388+DU388</f>
        <v>1327.31297566941</v>
      </c>
      <c r="DU388" s="585" t="n">
        <f aca="false">0.07*(DQ368+DS368)</f>
        <v>5.4720250514421</v>
      </c>
      <c r="DV388" s="633"/>
      <c r="DW388" s="665" t="s">
        <v>47</v>
      </c>
      <c r="DX388" s="666" t="s">
        <v>30</v>
      </c>
      <c r="DY388" s="704"/>
      <c r="DZ388" s="668" t="n">
        <f aca="false">((EJ146+EJ162)*G16)+((EK146+EK162)*G16)</f>
        <v>9530.02025039269</v>
      </c>
      <c r="EA388" s="669" t="n">
        <f aca="false">(DY388*AV26)+(1*DZ388*AV26)</f>
        <v>97.4032349480916</v>
      </c>
      <c r="EB388" s="668" t="n">
        <f aca="false">(DY388*AW26)+(1*DZ388*AW26)</f>
        <v>20.1898698430605</v>
      </c>
      <c r="EC388" s="669" t="n">
        <f aca="false">(DY388*AX26)+(1*DZ388*AX26)</f>
        <v>335.844257651048</v>
      </c>
      <c r="ED388" s="671" t="n">
        <f aca="false">DY388+DZ388-EA388-EB388-EC388+EE388</f>
        <v>9114.13994613246</v>
      </c>
      <c r="EE388" s="585" t="n">
        <f aca="false">0.07*(EA368+EC368)</f>
        <v>37.5570581819687</v>
      </c>
      <c r="EF388" s="633"/>
      <c r="EG388" s="633"/>
      <c r="EH388" s="633"/>
      <c r="EI388" s="633"/>
      <c r="EJ388" s="633"/>
      <c r="EK388" s="633"/>
      <c r="EL388" s="633"/>
      <c r="EM388" s="633"/>
      <c r="EN388" s="633"/>
      <c r="EO388" s="633"/>
      <c r="EP388" s="633"/>
      <c r="EQ388" s="658" t="n">
        <f aca="false">IF(Q388="0-90",W388,0)</f>
        <v>0</v>
      </c>
      <c r="ER388" s="633" t="n">
        <f aca="false">IF(Q388="91-180",W388,0)</f>
        <v>0</v>
      </c>
      <c r="ES388" s="633" t="n">
        <f aca="false">IF(Q388="181-270",W388,0)</f>
        <v>0</v>
      </c>
      <c r="ET388" s="633" t="n">
        <f aca="false">IF(Q388="271-360",W388,0)</f>
        <v>0</v>
      </c>
      <c r="EU388" s="633" t="n">
        <f aca="false">IF(Q388="361-720",W388,0)</f>
        <v>0</v>
      </c>
      <c r="EV388" s="672"/>
      <c r="EW388" s="658"/>
      <c r="EX388" s="633"/>
      <c r="EY388" s="658" t="n">
        <f aca="false">IF(DD388="0-90",DJ388,0)</f>
        <v>5001.41114775915</v>
      </c>
      <c r="EZ388" s="633" t="n">
        <f aca="false">IF(DD388="91-180",DJ388,0)</f>
        <v>0</v>
      </c>
      <c r="FA388" s="633" t="n">
        <f aca="false">IF(DD388="181-270",DJ388,0)</f>
        <v>0</v>
      </c>
      <c r="FB388" s="633" t="n">
        <f aca="false">IF(DD388="271-360",DJ388,0)</f>
        <v>0</v>
      </c>
      <c r="FC388" s="633" t="n">
        <f aca="false">IF(DD388="361-720",DJ388,0)</f>
        <v>0</v>
      </c>
      <c r="FD388" s="672"/>
      <c r="FE388" s="633"/>
      <c r="FF388" s="658" t="n">
        <f aca="false">IF(AL388="0-90",AR388,0)</f>
        <v>0</v>
      </c>
      <c r="FG388" s="633" t="n">
        <f aca="false">IF(AL388="91-180",AR388,0)</f>
        <v>0</v>
      </c>
      <c r="FH388" s="633" t="n">
        <f aca="false">IF(AL388="181-270",AR388,0)</f>
        <v>0</v>
      </c>
      <c r="FI388" s="633" t="n">
        <f aca="false">IF(AL388="271-360",AR388,0)</f>
        <v>0</v>
      </c>
      <c r="FJ388" s="633" t="n">
        <f aca="false">IF(AL388="361-720",AR388,0)</f>
        <v>0</v>
      </c>
      <c r="FK388" s="672"/>
      <c r="FL388" s="8"/>
      <c r="FM388" s="633"/>
      <c r="FN388" s="8" t="n">
        <f aca="false">IF(DX388="0-90",ED388,0)</f>
        <v>9114.13994613246</v>
      </c>
      <c r="FO388" s="8" t="n">
        <f aca="false">IF(DX388="91-180",ED388,0)</f>
        <v>0</v>
      </c>
      <c r="FP388" s="8" t="n">
        <f aca="false">IF(DX388="181-270",ED388,0)</f>
        <v>0</v>
      </c>
      <c r="FQ388" s="8" t="n">
        <f aca="false">IF(DX388="271-360",ED388,0)</f>
        <v>0</v>
      </c>
      <c r="FR388" s="8" t="n">
        <f aca="false">IF(DX388="361-720",ED388,0)</f>
        <v>0</v>
      </c>
      <c r="FS388" s="8"/>
      <c r="FT388" s="633"/>
      <c r="FU388" s="658" t="n">
        <f aca="false">IF(AA388="0-90",AG388,0)</f>
        <v>0</v>
      </c>
      <c r="FV388" s="633" t="n">
        <f aca="false">IF(AA388="91-180",AG388,0)</f>
        <v>0</v>
      </c>
      <c r="FW388" s="633" t="n">
        <f aca="false">IF(AA388="181-270",AG388,0)</f>
        <v>0</v>
      </c>
      <c r="FX388" s="633" t="n">
        <f aca="false">IF(AA388="271-360",AG388,0)</f>
        <v>0</v>
      </c>
      <c r="FY388" s="633" t="n">
        <f aca="false">IF(AA388="361-720",AG388,0)</f>
        <v>0</v>
      </c>
      <c r="FZ388" s="672"/>
      <c r="GA388" s="8"/>
      <c r="GB388" s="633"/>
      <c r="GC388" s="8" t="n">
        <f aca="false">IF(DN388="0-90",DT388,0)</f>
        <v>1327.31297566941</v>
      </c>
      <c r="GD388" s="8" t="n">
        <f aca="false">IF(DN388="91-180",DT388,0)</f>
        <v>0</v>
      </c>
      <c r="GE388" s="8" t="n">
        <f aca="false">IF(DN388="181-270",DT388,0)</f>
        <v>0</v>
      </c>
      <c r="GF388" s="8" t="n">
        <f aca="false">IF(DN388="271-360",DT388,0)</f>
        <v>0</v>
      </c>
      <c r="GG388" s="8" t="n">
        <f aca="false">IF(DN388="361-720",DT388,0)</f>
        <v>0</v>
      </c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R388" s="315"/>
      <c r="IS388" s="315"/>
      <c r="IT388" s="315"/>
      <c r="IU388" s="315"/>
      <c r="IV388" s="315"/>
    </row>
    <row r="389" customFormat="false" ht="12.75" hidden="false" customHeight="false" outlineLevel="0" collapsed="false">
      <c r="C389" s="8"/>
      <c r="D389" s="633"/>
      <c r="E389" s="633"/>
      <c r="F389" s="633"/>
      <c r="G389" s="633"/>
      <c r="H389" s="633"/>
      <c r="I389" s="633"/>
      <c r="J389" s="633"/>
      <c r="K389" s="633"/>
      <c r="L389" s="633"/>
      <c r="M389" s="633"/>
      <c r="N389" s="633"/>
      <c r="O389" s="633"/>
      <c r="P389" s="684"/>
      <c r="Q389" s="685" t="s">
        <v>33</v>
      </c>
      <c r="R389" s="686" t="n">
        <f aca="false">W364+0.5*W368</f>
        <v>0</v>
      </c>
      <c r="S389" s="662"/>
      <c r="T389" s="687" t="n">
        <f aca="false">R389*AG27</f>
        <v>0</v>
      </c>
      <c r="U389" s="688" t="n">
        <f aca="false">R389*AH27</f>
        <v>0</v>
      </c>
      <c r="V389" s="687" t="n">
        <f aca="false">R389*AI27</f>
        <v>0</v>
      </c>
      <c r="W389" s="689" t="n">
        <f aca="false">R389+S389-T389-U389-V389+X389</f>
        <v>0</v>
      </c>
      <c r="X389" s="585" t="n">
        <f aca="false">0.07*(T369+V369)</f>
        <v>0</v>
      </c>
      <c r="Y389" s="633"/>
      <c r="Z389" s="684"/>
      <c r="AA389" s="685" t="s">
        <v>33</v>
      </c>
      <c r="AB389" s="686" t="n">
        <f aca="false">AG364+0.5*AG368</f>
        <v>0</v>
      </c>
      <c r="AC389" s="662"/>
      <c r="AD389" s="687" t="n">
        <f aca="false">AB389*AJ27</f>
        <v>0</v>
      </c>
      <c r="AE389" s="688" t="n">
        <f aca="false">AB389*AK27</f>
        <v>0</v>
      </c>
      <c r="AF389" s="687" t="n">
        <f aca="false">AB389*AL27</f>
        <v>0</v>
      </c>
      <c r="AG389" s="689" t="n">
        <f aca="false">AB389+AC389-AD389-AE389-AF389+AH389</f>
        <v>0</v>
      </c>
      <c r="AH389" s="585" t="n">
        <f aca="false">0.07*(AD369+AF369)</f>
        <v>0</v>
      </c>
      <c r="AI389" s="633"/>
      <c r="AJ389" s="633"/>
      <c r="AK389" s="684"/>
      <c r="AL389" s="685" t="s">
        <v>33</v>
      </c>
      <c r="AM389" s="686" t="n">
        <f aca="false">AR364+0.5*AR368</f>
        <v>0</v>
      </c>
      <c r="AN389" s="662"/>
      <c r="AO389" s="687" t="n">
        <f aca="false">AM389*AM27</f>
        <v>0</v>
      </c>
      <c r="AP389" s="688" t="n">
        <f aca="false">AM389*AN27</f>
        <v>0</v>
      </c>
      <c r="AQ389" s="687" t="n">
        <f aca="false">AM389*AO27</f>
        <v>0</v>
      </c>
      <c r="AR389" s="689" t="n">
        <f aca="false">AM389+AN389-AO389-AP389-AQ389+AS389</f>
        <v>0</v>
      </c>
      <c r="AS389" s="585" t="n">
        <f aca="false">0.07*(AO369+AQ369)</f>
        <v>0</v>
      </c>
      <c r="AT389" s="633"/>
      <c r="AU389" s="633"/>
      <c r="AV389" s="633"/>
      <c r="AW389" s="633"/>
      <c r="AX389" s="633"/>
      <c r="AY389" s="633"/>
      <c r="AZ389" s="633"/>
      <c r="BA389" s="633"/>
      <c r="BB389" s="633"/>
      <c r="BC389" s="633"/>
      <c r="BD389" s="633"/>
      <c r="BE389" s="633"/>
      <c r="BF389" s="633"/>
      <c r="BG389" s="633"/>
      <c r="BH389" s="633"/>
      <c r="BI389" s="633"/>
      <c r="BJ389" s="633"/>
      <c r="BK389" s="633"/>
      <c r="BL389" s="633"/>
      <c r="BM389" s="633"/>
      <c r="BN389" s="633"/>
      <c r="BO389" s="633"/>
      <c r="BP389" s="633"/>
      <c r="BQ389" s="633"/>
      <c r="BR389" s="633"/>
      <c r="BS389" s="633"/>
      <c r="BT389" s="633"/>
      <c r="BU389" s="633"/>
      <c r="BV389" s="633"/>
      <c r="BW389" s="633"/>
      <c r="BX389" s="633"/>
      <c r="BY389" s="633"/>
      <c r="BZ389" s="633"/>
      <c r="CA389" s="633"/>
      <c r="CB389" s="633"/>
      <c r="CC389" s="633"/>
      <c r="CD389" s="633"/>
      <c r="CE389" s="633"/>
      <c r="CF389" s="633"/>
      <c r="CG389" s="633"/>
      <c r="CH389" s="633"/>
      <c r="CI389" s="633"/>
      <c r="CJ389" s="633"/>
      <c r="CK389" s="633"/>
      <c r="CL389" s="633"/>
      <c r="CM389" s="633"/>
      <c r="CN389" s="633"/>
      <c r="CO389" s="633"/>
      <c r="CP389" s="633"/>
      <c r="CQ389" s="633"/>
      <c r="CR389" s="633"/>
      <c r="CS389" s="633"/>
      <c r="CT389" s="633"/>
      <c r="CU389" s="633"/>
      <c r="CV389" s="633"/>
      <c r="CW389" s="633"/>
      <c r="CX389" s="633"/>
      <c r="CY389" s="633"/>
      <c r="CZ389" s="633"/>
      <c r="DA389" s="633"/>
      <c r="DB389" s="633"/>
      <c r="DC389" s="684"/>
      <c r="DD389" s="685" t="s">
        <v>33</v>
      </c>
      <c r="DE389" s="686" t="n">
        <f aca="false">DJ364+0.5*DJ368</f>
        <v>4492.40004371305</v>
      </c>
      <c r="DF389" s="662"/>
      <c r="DG389" s="687" t="n">
        <f aca="false">DE389*AP27</f>
        <v>180.954717719771</v>
      </c>
      <c r="DH389" s="688" t="n">
        <f aca="false">DE389*AQ27</f>
        <v>8.68600732971896</v>
      </c>
      <c r="DI389" s="687" t="n">
        <f aca="false">DE389*AR27</f>
        <v>226.276396479291</v>
      </c>
      <c r="DJ389" s="689" t="n">
        <f aca="false">DE389+DF389-DG389-DH389-DI389+DK389</f>
        <v>4115.46900828694</v>
      </c>
      <c r="DK389" s="585" t="n">
        <f aca="false">0.07*(DG369+DI369)</f>
        <v>38.9860861026687</v>
      </c>
      <c r="DL389" s="633"/>
      <c r="DM389" s="684"/>
      <c r="DN389" s="685" t="s">
        <v>33</v>
      </c>
      <c r="DO389" s="686" t="n">
        <f aca="false">DT364+0.5*DT368</f>
        <v>1796.68599070494</v>
      </c>
      <c r="DP389" s="662"/>
      <c r="DQ389" s="687" t="n">
        <f aca="false">DO389*AS27</f>
        <v>15.0335466221337</v>
      </c>
      <c r="DR389" s="688" t="n">
        <f aca="false">DO389*AT27</f>
        <v>3.11617319221705</v>
      </c>
      <c r="DS389" s="687" t="n">
        <f aca="false">DO389*AU27</f>
        <v>51.8353451798964</v>
      </c>
      <c r="DT389" s="689" t="n">
        <f aca="false">DO389+DP389-DQ389-DR389-DS389+DU389</f>
        <v>1731.06810544511</v>
      </c>
      <c r="DU389" s="585" t="n">
        <f aca="false">0.07*(DQ369+DS369)</f>
        <v>4.36717973441519</v>
      </c>
      <c r="DV389" s="633"/>
      <c r="DW389" s="684"/>
      <c r="DX389" s="685" t="s">
        <v>33</v>
      </c>
      <c r="DY389" s="686" t="n">
        <f aca="false">ED364+0.5*ED368</f>
        <v>12347.7351601209</v>
      </c>
      <c r="DZ389" s="662"/>
      <c r="EA389" s="687" t="n">
        <f aca="false">DY389*AV27</f>
        <v>103.77869266126</v>
      </c>
      <c r="EB389" s="688" t="n">
        <f aca="false">DY389*AW27</f>
        <v>21.5113830503725</v>
      </c>
      <c r="EC389" s="687" t="n">
        <f aca="false">DY389*AX27</f>
        <v>357.826698624447</v>
      </c>
      <c r="ED389" s="689" t="n">
        <f aca="false">DY389+DZ389-EA389-EB389-EC389+EE389</f>
        <v>11894.765866382</v>
      </c>
      <c r="EE389" s="585" t="n">
        <f aca="false">0.07*(EA369+EC369)</f>
        <v>30.1474805972285</v>
      </c>
      <c r="EF389" s="633"/>
      <c r="EG389" s="633"/>
      <c r="EH389" s="633"/>
      <c r="EI389" s="633"/>
      <c r="EJ389" s="633"/>
      <c r="EK389" s="633"/>
      <c r="EL389" s="633"/>
      <c r="EM389" s="633"/>
      <c r="EN389" s="633"/>
      <c r="EO389" s="633"/>
      <c r="EP389" s="633"/>
      <c r="EQ389" s="658" t="n">
        <f aca="false">IF(Q389="0-90",W389,0)</f>
        <v>0</v>
      </c>
      <c r="ER389" s="633" t="n">
        <f aca="false">IF(Q389="91-180",W389,0)</f>
        <v>0</v>
      </c>
      <c r="ES389" s="633" t="n">
        <f aca="false">IF(Q389="181-270",W389,0)</f>
        <v>0</v>
      </c>
      <c r="ET389" s="633" t="n">
        <f aca="false">IF(Q389="271-360",W389,0)</f>
        <v>0</v>
      </c>
      <c r="EU389" s="633" t="n">
        <f aca="false">IF(Q389="361-720",W389,0)</f>
        <v>0</v>
      </c>
      <c r="EV389" s="672"/>
      <c r="EW389" s="658"/>
      <c r="EX389" s="633"/>
      <c r="EY389" s="658" t="n">
        <f aca="false">IF(DD389="0-90",DJ389,0)</f>
        <v>0</v>
      </c>
      <c r="EZ389" s="633" t="n">
        <f aca="false">IF(DD389="91-180",DJ389,0)</f>
        <v>4115.46900828694</v>
      </c>
      <c r="FA389" s="633" t="n">
        <f aca="false">IF(DD389="181-270",DJ389,0)</f>
        <v>0</v>
      </c>
      <c r="FB389" s="633" t="n">
        <f aca="false">IF(DD389="271-360",DJ389,0)</f>
        <v>0</v>
      </c>
      <c r="FC389" s="633" t="n">
        <f aca="false">IF(DD389="361-720",DJ389,0)</f>
        <v>0</v>
      </c>
      <c r="FD389" s="672"/>
      <c r="FE389" s="633"/>
      <c r="FF389" s="658" t="n">
        <f aca="false">IF(AL389="0-90",AR389,0)</f>
        <v>0</v>
      </c>
      <c r="FG389" s="633" t="n">
        <f aca="false">IF(AL389="91-180",AR389,0)</f>
        <v>0</v>
      </c>
      <c r="FH389" s="633" t="n">
        <f aca="false">IF(AL389="181-270",AR389,0)</f>
        <v>0</v>
      </c>
      <c r="FI389" s="633" t="n">
        <f aca="false">IF(AL389="271-360",AR389,0)</f>
        <v>0</v>
      </c>
      <c r="FJ389" s="633" t="n">
        <f aca="false">IF(AL389="361-720",AR389,0)</f>
        <v>0</v>
      </c>
      <c r="FK389" s="672"/>
      <c r="FL389" s="8"/>
      <c r="FM389" s="633"/>
      <c r="FN389" s="8" t="n">
        <f aca="false">IF(DX389="0-90",ED389,0)</f>
        <v>0</v>
      </c>
      <c r="FO389" s="8" t="n">
        <f aca="false">IF(DX389="91-180",ED389,0)</f>
        <v>11894.765866382</v>
      </c>
      <c r="FP389" s="8" t="n">
        <f aca="false">IF(DX389="181-270",ED389,0)</f>
        <v>0</v>
      </c>
      <c r="FQ389" s="8" t="n">
        <f aca="false">IF(DX389="271-360",ED389,0)</f>
        <v>0</v>
      </c>
      <c r="FR389" s="8" t="n">
        <f aca="false">IF(DX389="361-720",ED389,0)</f>
        <v>0</v>
      </c>
      <c r="FS389" s="8"/>
      <c r="FT389" s="633"/>
      <c r="FU389" s="658" t="n">
        <f aca="false">IF(AA389="0-90",AG389,0)</f>
        <v>0</v>
      </c>
      <c r="FV389" s="633" t="n">
        <f aca="false">IF(AA389="91-180",AG389,0)</f>
        <v>0</v>
      </c>
      <c r="FW389" s="633" t="n">
        <f aca="false">IF(AA389="181-270",AG389,0)</f>
        <v>0</v>
      </c>
      <c r="FX389" s="633" t="n">
        <f aca="false">IF(AA389="271-360",AG389,0)</f>
        <v>0</v>
      </c>
      <c r="FY389" s="633" t="n">
        <f aca="false">IF(AA389="361-720",AG389,0)</f>
        <v>0</v>
      </c>
      <c r="FZ389" s="672"/>
      <c r="GA389" s="8"/>
      <c r="GB389" s="633"/>
      <c r="GC389" s="8" t="n">
        <f aca="false">IF(DN389="0-90",DT389,0)</f>
        <v>0</v>
      </c>
      <c r="GD389" s="8" t="n">
        <f aca="false">IF(DN389="91-180",DT389,0)</f>
        <v>1731.06810544511</v>
      </c>
      <c r="GE389" s="8" t="n">
        <f aca="false">IF(DN389="181-270",DT389,0)</f>
        <v>0</v>
      </c>
      <c r="GF389" s="8" t="n">
        <f aca="false">IF(DN389="271-360",DT389,0)</f>
        <v>0</v>
      </c>
      <c r="GG389" s="8" t="n">
        <f aca="false">IF(DN389="361-720",DT389,0)</f>
        <v>0</v>
      </c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R389" s="315"/>
      <c r="IS389" s="315"/>
      <c r="IT389" s="315"/>
      <c r="IU389" s="315"/>
      <c r="IV389" s="315"/>
    </row>
    <row r="390" customFormat="false" ht="12.75" hidden="false" customHeight="false" outlineLevel="0" collapsed="false">
      <c r="C390" s="8"/>
      <c r="D390" s="633"/>
      <c r="E390" s="633"/>
      <c r="F390" s="633"/>
      <c r="G390" s="633"/>
      <c r="H390" s="633"/>
      <c r="I390" s="633"/>
      <c r="J390" s="633"/>
      <c r="K390" s="633"/>
      <c r="L390" s="633"/>
      <c r="M390" s="633"/>
      <c r="N390" s="633"/>
      <c r="O390" s="633"/>
      <c r="P390" s="684"/>
      <c r="Q390" s="685" t="s">
        <v>36</v>
      </c>
      <c r="R390" s="686" t="n">
        <f aca="false">W365+0.5*W369</f>
        <v>0</v>
      </c>
      <c r="S390" s="662"/>
      <c r="T390" s="687" t="n">
        <f aca="false">R390*AG28</f>
        <v>0</v>
      </c>
      <c r="U390" s="688" t="n">
        <f aca="false">R390*AH28</f>
        <v>0</v>
      </c>
      <c r="V390" s="687" t="n">
        <f aca="false">R390*AI28</f>
        <v>0</v>
      </c>
      <c r="W390" s="689" t="n">
        <f aca="false">R390+S390-T390-U390-V390+X390</f>
        <v>0</v>
      </c>
      <c r="X390" s="585" t="n">
        <f aca="false">0.07*(T370+V370)</f>
        <v>0</v>
      </c>
      <c r="Y390" s="633"/>
      <c r="Z390" s="684"/>
      <c r="AA390" s="685" t="s">
        <v>36</v>
      </c>
      <c r="AB390" s="686" t="n">
        <f aca="false">AG365+0.5*AG369</f>
        <v>0</v>
      </c>
      <c r="AC390" s="662"/>
      <c r="AD390" s="687" t="n">
        <f aca="false">AB390*AJ28</f>
        <v>0</v>
      </c>
      <c r="AE390" s="688" t="n">
        <f aca="false">AB390*AK28</f>
        <v>0</v>
      </c>
      <c r="AF390" s="687" t="n">
        <f aca="false">AB390*AL28</f>
        <v>0</v>
      </c>
      <c r="AG390" s="689" t="n">
        <f aca="false">AB390+AC390-AD390-AE390-AF390+AH390</f>
        <v>0</v>
      </c>
      <c r="AH390" s="585" t="n">
        <f aca="false">0.07*(AD370+AF370)</f>
        <v>0</v>
      </c>
      <c r="AI390" s="633"/>
      <c r="AJ390" s="633"/>
      <c r="AK390" s="684"/>
      <c r="AL390" s="685" t="s">
        <v>36</v>
      </c>
      <c r="AM390" s="686" t="n">
        <f aca="false">AR365+0.5*AR369</f>
        <v>0</v>
      </c>
      <c r="AN390" s="662"/>
      <c r="AO390" s="687" t="n">
        <f aca="false">AM390*AM28</f>
        <v>0</v>
      </c>
      <c r="AP390" s="688" t="n">
        <f aca="false">AM390*AN28</f>
        <v>0</v>
      </c>
      <c r="AQ390" s="687" t="n">
        <f aca="false">AM390*AO28</f>
        <v>0</v>
      </c>
      <c r="AR390" s="689" t="n">
        <f aca="false">AM390+AN390-AO390-AP390-AQ390+AS390</f>
        <v>0</v>
      </c>
      <c r="AS390" s="585" t="n">
        <f aca="false">0.07*(AO370+AQ370)</f>
        <v>0</v>
      </c>
      <c r="AT390" s="633"/>
      <c r="AU390" s="633"/>
      <c r="AV390" s="633"/>
      <c r="AW390" s="633"/>
      <c r="AX390" s="633"/>
      <c r="AY390" s="633"/>
      <c r="AZ390" s="633"/>
      <c r="BA390" s="633"/>
      <c r="BB390" s="633"/>
      <c r="BC390" s="633"/>
      <c r="BD390" s="633"/>
      <c r="BE390" s="633"/>
      <c r="BF390" s="633"/>
      <c r="BG390" s="633"/>
      <c r="BH390" s="633"/>
      <c r="BI390" s="633"/>
      <c r="BJ390" s="633"/>
      <c r="BK390" s="633"/>
      <c r="BL390" s="633"/>
      <c r="BM390" s="633"/>
      <c r="BN390" s="633"/>
      <c r="BO390" s="633"/>
      <c r="BP390" s="633"/>
      <c r="BQ390" s="633"/>
      <c r="BR390" s="633"/>
      <c r="BS390" s="633"/>
      <c r="BT390" s="633"/>
      <c r="BU390" s="633"/>
      <c r="BV390" s="633"/>
      <c r="BW390" s="633"/>
      <c r="BX390" s="633"/>
      <c r="BY390" s="633"/>
      <c r="BZ390" s="633"/>
      <c r="CA390" s="633"/>
      <c r="CB390" s="633"/>
      <c r="CC390" s="633"/>
      <c r="CD390" s="633"/>
      <c r="CE390" s="633"/>
      <c r="CF390" s="633"/>
      <c r="CG390" s="633"/>
      <c r="CH390" s="633"/>
      <c r="CI390" s="633"/>
      <c r="CJ390" s="633"/>
      <c r="CK390" s="633"/>
      <c r="CL390" s="633"/>
      <c r="CM390" s="633"/>
      <c r="CN390" s="633"/>
      <c r="CO390" s="633"/>
      <c r="CP390" s="633"/>
      <c r="CQ390" s="633"/>
      <c r="CR390" s="633"/>
      <c r="CS390" s="633"/>
      <c r="CT390" s="633"/>
      <c r="CU390" s="633"/>
      <c r="CV390" s="633"/>
      <c r="CW390" s="633"/>
      <c r="CX390" s="633"/>
      <c r="CY390" s="633"/>
      <c r="CZ390" s="633"/>
      <c r="DA390" s="633"/>
      <c r="DB390" s="633"/>
      <c r="DC390" s="684"/>
      <c r="DD390" s="685" t="s">
        <v>36</v>
      </c>
      <c r="DE390" s="686" t="n">
        <f aca="false">DJ365+0.5*DJ369</f>
        <v>10469.0466133867</v>
      </c>
      <c r="DF390" s="662"/>
      <c r="DG390" s="687" t="n">
        <f aca="false">DE390*AP28</f>
        <v>353.012758105516</v>
      </c>
      <c r="DH390" s="688" t="n">
        <f aca="false">DE390*AQ28</f>
        <v>16.9449652544416</v>
      </c>
      <c r="DI390" s="687" t="n">
        <f aca="false">DE390*AR28</f>
        <v>441.427865611287</v>
      </c>
      <c r="DJ390" s="689" t="n">
        <f aca="false">DE390+DF390-DG390-DH390-DI390+DK390</f>
        <v>9709.59183985596</v>
      </c>
      <c r="DK390" s="585" t="n">
        <f aca="false">0.07*(DG370+DI370)</f>
        <v>51.9308154405229</v>
      </c>
      <c r="DL390" s="633"/>
      <c r="DM390" s="684"/>
      <c r="DN390" s="685" t="s">
        <v>36</v>
      </c>
      <c r="DO390" s="686" t="n">
        <f aca="false">DT365+0.5*DT369</f>
        <v>3137.50477548075</v>
      </c>
      <c r="DP390" s="662"/>
      <c r="DQ390" s="687" t="n">
        <f aca="false">DO390*AS28</f>
        <v>21.9876660179508</v>
      </c>
      <c r="DR390" s="688" t="n">
        <f aca="false">DO390*AT28</f>
        <v>4.55763214940132</v>
      </c>
      <c r="DS390" s="687" t="n">
        <f aca="false">DO390*AU28</f>
        <v>75.8129991802956</v>
      </c>
      <c r="DT390" s="689" t="n">
        <f aca="false">DO390+DP390-DQ390-DR390-DS390+DU390</f>
        <v>3040.85470385108</v>
      </c>
      <c r="DU390" s="585" t="n">
        <f aca="false">0.07*(DQ370+DS370)</f>
        <v>5.70822571798154</v>
      </c>
      <c r="DV390" s="633"/>
      <c r="DW390" s="684"/>
      <c r="DX390" s="685" t="s">
        <v>36</v>
      </c>
      <c r="DY390" s="686" t="n">
        <f aca="false">ED365+0.5*ED369</f>
        <v>21596.679607334</v>
      </c>
      <c r="DZ390" s="662"/>
      <c r="EA390" s="687" t="n">
        <f aca="false">DY390*AV28</f>
        <v>151.913163502587</v>
      </c>
      <c r="EB390" s="688" t="n">
        <f aca="false">DY390*AW28</f>
        <v>31.4887590766297</v>
      </c>
      <c r="EC390" s="687" t="n">
        <f aca="false">DY390*AX28</f>
        <v>523.793318067286</v>
      </c>
      <c r="ED390" s="689" t="n">
        <f aca="false">DY390+DZ390-EA390-EB390-EC390+EE390</f>
        <v>20928.9204361884</v>
      </c>
      <c r="EE390" s="585" t="n">
        <f aca="false">0.07*(EA370+EC370)</f>
        <v>39.436069500939</v>
      </c>
      <c r="EF390" s="633"/>
      <c r="EG390" s="633"/>
      <c r="EH390" s="633"/>
      <c r="EI390" s="633"/>
      <c r="EJ390" s="633"/>
      <c r="EK390" s="633"/>
      <c r="EL390" s="633"/>
      <c r="EM390" s="633"/>
      <c r="EN390" s="633"/>
      <c r="EO390" s="633"/>
      <c r="EP390" s="633"/>
      <c r="EQ390" s="658" t="n">
        <f aca="false">IF(Q390="0-90",W390,0)</f>
        <v>0</v>
      </c>
      <c r="ER390" s="633" t="n">
        <f aca="false">IF(Q390="91-180",W390,0)</f>
        <v>0</v>
      </c>
      <c r="ES390" s="633" t="n">
        <f aca="false">IF(Q390="181-270",W390,0)</f>
        <v>0</v>
      </c>
      <c r="ET390" s="633" t="n">
        <f aca="false">IF(Q390="271-360",W390,0)</f>
        <v>0</v>
      </c>
      <c r="EU390" s="633" t="n">
        <f aca="false">IF(Q390="361-720",W390,0)</f>
        <v>0</v>
      </c>
      <c r="EV390" s="672"/>
      <c r="EW390" s="658"/>
      <c r="EX390" s="633"/>
      <c r="EY390" s="658" t="n">
        <f aca="false">IF(DD390="0-90",DJ390,0)</f>
        <v>0</v>
      </c>
      <c r="EZ390" s="633" t="n">
        <f aca="false">IF(DD390="91-180",DJ390,0)</f>
        <v>0</v>
      </c>
      <c r="FA390" s="633" t="n">
        <f aca="false">IF(DD390="181-270",DJ390,0)</f>
        <v>9709.59183985596</v>
      </c>
      <c r="FB390" s="633" t="n">
        <f aca="false">IF(DD390="271-360",DJ390,0)</f>
        <v>0</v>
      </c>
      <c r="FC390" s="633" t="n">
        <f aca="false">IF(DD390="361-720",DJ390,0)</f>
        <v>0</v>
      </c>
      <c r="FD390" s="672"/>
      <c r="FE390" s="633"/>
      <c r="FF390" s="658" t="n">
        <f aca="false">IF(AL390="0-90",AR390,0)</f>
        <v>0</v>
      </c>
      <c r="FG390" s="633" t="n">
        <f aca="false">IF(AL390="91-180",AR390,0)</f>
        <v>0</v>
      </c>
      <c r="FH390" s="633" t="n">
        <f aca="false">IF(AL390="181-270",AR390,0)</f>
        <v>0</v>
      </c>
      <c r="FI390" s="633" t="n">
        <f aca="false">IF(AL390="271-360",AR390,0)</f>
        <v>0</v>
      </c>
      <c r="FJ390" s="633" t="n">
        <f aca="false">IF(AL390="361-720",AR390,0)</f>
        <v>0</v>
      </c>
      <c r="FK390" s="672"/>
      <c r="FL390" s="8"/>
      <c r="FM390" s="633"/>
      <c r="FN390" s="8" t="n">
        <f aca="false">IF(DX390="0-90",ED390,0)</f>
        <v>0</v>
      </c>
      <c r="FO390" s="8" t="n">
        <f aca="false">IF(DX390="91-180",ED390,0)</f>
        <v>0</v>
      </c>
      <c r="FP390" s="8" t="n">
        <f aca="false">IF(DX390="181-270",ED390,0)</f>
        <v>20928.9204361884</v>
      </c>
      <c r="FQ390" s="8" t="n">
        <f aca="false">IF(DX390="271-360",ED390,0)</f>
        <v>0</v>
      </c>
      <c r="FR390" s="8" t="n">
        <f aca="false">IF(DX390="361-720",ED390,0)</f>
        <v>0</v>
      </c>
      <c r="FS390" s="8"/>
      <c r="FT390" s="633"/>
      <c r="FU390" s="658" t="n">
        <f aca="false">IF(AA390="0-90",AG390,0)</f>
        <v>0</v>
      </c>
      <c r="FV390" s="633" t="n">
        <f aca="false">IF(AA390="91-180",AG390,0)</f>
        <v>0</v>
      </c>
      <c r="FW390" s="633" t="n">
        <f aca="false">IF(AA390="181-270",AG390,0)</f>
        <v>0</v>
      </c>
      <c r="FX390" s="633" t="n">
        <f aca="false">IF(AA390="271-360",AG390,0)</f>
        <v>0</v>
      </c>
      <c r="FY390" s="633" t="n">
        <f aca="false">IF(AA390="361-720",AG390,0)</f>
        <v>0</v>
      </c>
      <c r="FZ390" s="672"/>
      <c r="GA390" s="8"/>
      <c r="GB390" s="633"/>
      <c r="GC390" s="8" t="n">
        <f aca="false">IF(DN390="0-90",DT390,0)</f>
        <v>0</v>
      </c>
      <c r="GD390" s="8" t="n">
        <f aca="false">IF(DN390="91-180",DT390,0)</f>
        <v>0</v>
      </c>
      <c r="GE390" s="8" t="n">
        <f aca="false">IF(DN390="181-270",DT390,0)</f>
        <v>3040.85470385108</v>
      </c>
      <c r="GF390" s="8" t="n">
        <f aca="false">IF(DN390="271-360",DT390,0)</f>
        <v>0</v>
      </c>
      <c r="GG390" s="8" t="n">
        <f aca="false">IF(DN390="361-720",DT390,0)</f>
        <v>0</v>
      </c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R390" s="315"/>
      <c r="IS390" s="315"/>
      <c r="IT390" s="315"/>
      <c r="IU390" s="315"/>
      <c r="IV390" s="315"/>
    </row>
    <row r="391" customFormat="false" ht="12.75" hidden="false" customHeight="false" outlineLevel="0" collapsed="false">
      <c r="C391" s="8"/>
      <c r="D391" s="633"/>
      <c r="E391" s="633"/>
      <c r="F391" s="633"/>
      <c r="G391" s="633"/>
      <c r="H391" s="633"/>
      <c r="I391" s="633"/>
      <c r="J391" s="633"/>
      <c r="K391" s="633"/>
      <c r="L391" s="633"/>
      <c r="M391" s="633"/>
      <c r="N391" s="633"/>
      <c r="O391" s="633"/>
      <c r="P391" s="684"/>
      <c r="Q391" s="685" t="s">
        <v>38</v>
      </c>
      <c r="R391" s="686" t="n">
        <f aca="false">W366+0.5*W370</f>
        <v>0</v>
      </c>
      <c r="S391" s="662"/>
      <c r="T391" s="687" t="n">
        <f aca="false">R391*AG29</f>
        <v>0</v>
      </c>
      <c r="U391" s="688" t="n">
        <f aca="false">R391*AH29</f>
        <v>0</v>
      </c>
      <c r="V391" s="687" t="n">
        <f aca="false">R391*AI29</f>
        <v>0</v>
      </c>
      <c r="W391" s="689" t="n">
        <f aca="false">R391+S391-T391-U391-V391+X391</f>
        <v>0.000398972120524871</v>
      </c>
      <c r="X391" s="585" t="n">
        <f aca="false">0.07*(T371+V371)</f>
        <v>0.000398972120524871</v>
      </c>
      <c r="Y391" s="633"/>
      <c r="Z391" s="684"/>
      <c r="AA391" s="685" t="s">
        <v>38</v>
      </c>
      <c r="AB391" s="686" t="n">
        <f aca="false">AG366+0.5*AG370</f>
        <v>0</v>
      </c>
      <c r="AC391" s="662"/>
      <c r="AD391" s="687" t="n">
        <f aca="false">AB391*AJ29</f>
        <v>0</v>
      </c>
      <c r="AE391" s="688" t="n">
        <f aca="false">AB391*AK29</f>
        <v>0</v>
      </c>
      <c r="AF391" s="687" t="n">
        <f aca="false">AB391*AL29</f>
        <v>0</v>
      </c>
      <c r="AG391" s="689" t="n">
        <f aca="false">AB391+AC391-AD391-AE391-AF391+AH391</f>
        <v>7.81276954236843E-005</v>
      </c>
      <c r="AH391" s="585" t="n">
        <f aca="false">0.07*(AD371+AF371)</f>
        <v>7.81276954236843E-005</v>
      </c>
      <c r="AI391" s="633"/>
      <c r="AJ391" s="633"/>
      <c r="AK391" s="684"/>
      <c r="AL391" s="685" t="s">
        <v>38</v>
      </c>
      <c r="AM391" s="686" t="n">
        <f aca="false">AR366+0.5*AR370</f>
        <v>0</v>
      </c>
      <c r="AN391" s="662"/>
      <c r="AO391" s="687" t="n">
        <f aca="false">AM391*AM29</f>
        <v>0</v>
      </c>
      <c r="AP391" s="688" t="n">
        <f aca="false">AM391*AN29</f>
        <v>0</v>
      </c>
      <c r="AQ391" s="687" t="n">
        <f aca="false">AM391*AO29</f>
        <v>0</v>
      </c>
      <c r="AR391" s="689" t="n">
        <f aca="false">AM391+AN391-AO391-AP391-AQ391+AS391</f>
        <v>5.83634060815854E-005</v>
      </c>
      <c r="AS391" s="585" t="n">
        <f aca="false">0.07*(AO371+AQ371)</f>
        <v>5.83634060815854E-005</v>
      </c>
      <c r="AT391" s="633"/>
      <c r="AU391" s="633"/>
      <c r="AV391" s="633"/>
      <c r="AW391" s="633"/>
      <c r="AX391" s="633"/>
      <c r="AY391" s="633"/>
      <c r="AZ391" s="633"/>
      <c r="BA391" s="633"/>
      <c r="BB391" s="633"/>
      <c r="BC391" s="633"/>
      <c r="BD391" s="633"/>
      <c r="BE391" s="633"/>
      <c r="BF391" s="633"/>
      <c r="BG391" s="633"/>
      <c r="BH391" s="633"/>
      <c r="BI391" s="633"/>
      <c r="BJ391" s="633"/>
      <c r="BK391" s="633"/>
      <c r="BL391" s="633"/>
      <c r="BM391" s="633"/>
      <c r="BN391" s="633"/>
      <c r="BO391" s="633"/>
      <c r="BP391" s="633"/>
      <c r="BQ391" s="633"/>
      <c r="BR391" s="633"/>
      <c r="BS391" s="633"/>
      <c r="BT391" s="633"/>
      <c r="BU391" s="633"/>
      <c r="BV391" s="633"/>
      <c r="BW391" s="633"/>
      <c r="BX391" s="633"/>
      <c r="BY391" s="633"/>
      <c r="BZ391" s="633"/>
      <c r="CA391" s="633"/>
      <c r="CB391" s="633"/>
      <c r="CC391" s="633"/>
      <c r="CD391" s="633"/>
      <c r="CE391" s="633"/>
      <c r="CF391" s="633"/>
      <c r="CG391" s="633"/>
      <c r="CH391" s="633"/>
      <c r="CI391" s="633"/>
      <c r="CJ391" s="633"/>
      <c r="CK391" s="633"/>
      <c r="CL391" s="633"/>
      <c r="CM391" s="633"/>
      <c r="CN391" s="633"/>
      <c r="CO391" s="633"/>
      <c r="CP391" s="633"/>
      <c r="CQ391" s="633"/>
      <c r="CR391" s="633"/>
      <c r="CS391" s="633"/>
      <c r="CT391" s="633"/>
      <c r="CU391" s="633"/>
      <c r="CV391" s="633"/>
      <c r="CW391" s="633"/>
      <c r="CX391" s="633"/>
      <c r="CY391" s="633"/>
      <c r="CZ391" s="633"/>
      <c r="DA391" s="633"/>
      <c r="DB391" s="633"/>
      <c r="DC391" s="684"/>
      <c r="DD391" s="685" t="s">
        <v>38</v>
      </c>
      <c r="DE391" s="686" t="n">
        <f aca="false">DJ366+0.5*DJ370</f>
        <v>10141.7517397966</v>
      </c>
      <c r="DF391" s="662"/>
      <c r="DG391" s="687" t="n">
        <f aca="false">DE391*AP29</f>
        <v>309.991054379826</v>
      </c>
      <c r="DH391" s="688" t="n">
        <f aca="false">DE391*AQ29</f>
        <v>14.8798804718661</v>
      </c>
      <c r="DI391" s="687" t="n">
        <f aca="false">DE391*AR29</f>
        <v>387.631002992186</v>
      </c>
      <c r="DJ391" s="689" t="n">
        <f aca="false">DE391+DF391-DG391-DH391-DI391+DK391</f>
        <v>9474.59809442959</v>
      </c>
      <c r="DK391" s="585" t="n">
        <f aca="false">0.07*(DG371+DI371)</f>
        <v>45.3482924768283</v>
      </c>
      <c r="DL391" s="633"/>
      <c r="DM391" s="684"/>
      <c r="DN391" s="685" t="s">
        <v>38</v>
      </c>
      <c r="DO391" s="686" t="n">
        <f aca="false">DT366+0.5*DT370</f>
        <v>3198.71321447343</v>
      </c>
      <c r="DP391" s="662"/>
      <c r="DQ391" s="687" t="n">
        <f aca="false">DO391*AS29</f>
        <v>20.3063463633454</v>
      </c>
      <c r="DR391" s="688" t="n">
        <f aca="false">DO391*AT29</f>
        <v>4.20912601396185</v>
      </c>
      <c r="DS391" s="687" t="n">
        <f aca="false">DO391*AU29</f>
        <v>70.0158451989525</v>
      </c>
      <c r="DT391" s="689" t="n">
        <f aca="false">DO391+DP391-DQ391-DR391-DS391+DU391</f>
        <v>3111.46811069834</v>
      </c>
      <c r="DU391" s="585" t="n">
        <f aca="false">0.07*(DQ371+DS371)</f>
        <v>7.28621380117224</v>
      </c>
      <c r="DV391" s="633"/>
      <c r="DW391" s="684"/>
      <c r="DX391" s="685" t="s">
        <v>38</v>
      </c>
      <c r="DY391" s="686" t="n">
        <f aca="false">ED366+0.5*ED370</f>
        <v>22040.3065922315</v>
      </c>
      <c r="DZ391" s="662"/>
      <c r="EA391" s="687" t="n">
        <f aca="false">DY391*AV29</f>
        <v>140.091469075579</v>
      </c>
      <c r="EB391" s="688" t="n">
        <f aca="false">DY391*AW29</f>
        <v>29.0383428052099</v>
      </c>
      <c r="EC391" s="687" t="n">
        <f aca="false">DY391*AX29</f>
        <v>483.032370126164</v>
      </c>
      <c r="ED391" s="689" t="n">
        <f aca="false">DY391+DZ391-EA391-EB391-EC391+EE391</f>
        <v>21438.410977232</v>
      </c>
      <c r="EE391" s="585" t="n">
        <f aca="false">0.07*(EA371+EC371)</f>
        <v>50.2665670074137</v>
      </c>
      <c r="EF391" s="633"/>
      <c r="EG391" s="633"/>
      <c r="EH391" s="633"/>
      <c r="EI391" s="633"/>
      <c r="EJ391" s="633"/>
      <c r="EK391" s="633"/>
      <c r="EL391" s="633"/>
      <c r="EM391" s="633"/>
      <c r="EN391" s="633"/>
      <c r="EO391" s="633"/>
      <c r="EP391" s="633"/>
      <c r="EQ391" s="658" t="n">
        <f aca="false">IF(Q391="0-90",W391,0)</f>
        <v>0</v>
      </c>
      <c r="ER391" s="633" t="n">
        <f aca="false">IF(Q391="91-180",W391,0)</f>
        <v>0</v>
      </c>
      <c r="ES391" s="633" t="n">
        <f aca="false">IF(Q391="181-270",W391,0)</f>
        <v>0</v>
      </c>
      <c r="ET391" s="633" t="n">
        <f aca="false">IF(Q391="271-360",W391,0)</f>
        <v>0.000398972120524871</v>
      </c>
      <c r="EU391" s="633" t="n">
        <f aca="false">IF(Q391="361-720",W391,0)</f>
        <v>0</v>
      </c>
      <c r="EV391" s="672"/>
      <c r="EW391" s="658"/>
      <c r="EX391" s="633"/>
      <c r="EY391" s="658" t="n">
        <f aca="false">IF(DD391="0-90",DJ391,0)</f>
        <v>0</v>
      </c>
      <c r="EZ391" s="633" t="n">
        <f aca="false">IF(DD391="91-180",DJ391,0)</f>
        <v>0</v>
      </c>
      <c r="FA391" s="633" t="n">
        <f aca="false">IF(DD391="181-270",DJ391,0)</f>
        <v>0</v>
      </c>
      <c r="FB391" s="633" t="n">
        <f aca="false">IF(DD391="271-360",DJ391,0)</f>
        <v>9474.59809442959</v>
      </c>
      <c r="FC391" s="633" t="n">
        <f aca="false">IF(DD391="361-720",DJ391,0)</f>
        <v>0</v>
      </c>
      <c r="FD391" s="672"/>
      <c r="FE391" s="633"/>
      <c r="FF391" s="658" t="n">
        <f aca="false">IF(AL391="0-90",AR391,0)</f>
        <v>0</v>
      </c>
      <c r="FG391" s="633" t="n">
        <f aca="false">IF(AL391="91-180",AR391,0)</f>
        <v>0</v>
      </c>
      <c r="FH391" s="633" t="n">
        <f aca="false">IF(AL391="181-270",AR391,0)</f>
        <v>0</v>
      </c>
      <c r="FI391" s="633" t="n">
        <f aca="false">IF(AL391="271-360",AR391,0)</f>
        <v>5.83634060815854E-005</v>
      </c>
      <c r="FJ391" s="633" t="n">
        <f aca="false">IF(AL391="361-720",AR391,0)</f>
        <v>0</v>
      </c>
      <c r="FK391" s="672"/>
      <c r="FL391" s="8"/>
      <c r="FM391" s="633"/>
      <c r="FN391" s="8" t="n">
        <f aca="false">IF(DX391="0-90",ED391,0)</f>
        <v>0</v>
      </c>
      <c r="FO391" s="8" t="n">
        <f aca="false">IF(DX391="91-180",ED391,0)</f>
        <v>0</v>
      </c>
      <c r="FP391" s="8" t="n">
        <f aca="false">IF(DX391="181-270",ED391,0)</f>
        <v>0</v>
      </c>
      <c r="FQ391" s="8" t="n">
        <f aca="false">IF(DX391="271-360",ED391,0)</f>
        <v>21438.410977232</v>
      </c>
      <c r="FR391" s="8" t="n">
        <f aca="false">IF(DX391="361-720",ED391,0)</f>
        <v>0</v>
      </c>
      <c r="FS391" s="8"/>
      <c r="FT391" s="633"/>
      <c r="FU391" s="658" t="n">
        <f aca="false">IF(AA391="0-90",AG391,0)</f>
        <v>0</v>
      </c>
      <c r="FV391" s="633" t="n">
        <f aca="false">IF(AA391="91-180",AG391,0)</f>
        <v>0</v>
      </c>
      <c r="FW391" s="633" t="n">
        <f aca="false">IF(AA391="181-270",AG391,0)</f>
        <v>0</v>
      </c>
      <c r="FX391" s="633" t="n">
        <f aca="false">IF(AA391="271-360",AG391,0)</f>
        <v>7.81276954236843E-005</v>
      </c>
      <c r="FY391" s="633" t="n">
        <f aca="false">IF(AA391="361-720",AG391,0)</f>
        <v>0</v>
      </c>
      <c r="FZ391" s="672"/>
      <c r="GA391" s="8"/>
      <c r="GB391" s="633"/>
      <c r="GC391" s="8" t="n">
        <f aca="false">IF(DN391="0-90",DT391,0)</f>
        <v>0</v>
      </c>
      <c r="GD391" s="8" t="n">
        <f aca="false">IF(DN391="91-180",DT391,0)</f>
        <v>0</v>
      </c>
      <c r="GE391" s="8" t="n">
        <f aca="false">IF(DN391="181-270",DT391,0)</f>
        <v>0</v>
      </c>
      <c r="GF391" s="8" t="n">
        <f aca="false">IF(DN391="271-360",DT391,0)</f>
        <v>3111.46811069834</v>
      </c>
      <c r="GG391" s="8" t="n">
        <f aca="false">IF(DN391="361-720",DT391,0)</f>
        <v>0</v>
      </c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R391" s="315"/>
      <c r="IS391" s="315"/>
      <c r="IT391" s="315"/>
      <c r="IU391" s="315"/>
      <c r="IV391" s="315"/>
    </row>
    <row r="392" customFormat="false" ht="12.75" hidden="false" customHeight="false" outlineLevel="0" collapsed="false">
      <c r="C392" s="8"/>
      <c r="D392" s="633"/>
      <c r="E392" s="633"/>
      <c r="F392" s="633"/>
      <c r="G392" s="633"/>
      <c r="H392" s="633"/>
      <c r="I392" s="633"/>
      <c r="J392" s="633"/>
      <c r="K392" s="633"/>
      <c r="L392" s="633"/>
      <c r="M392" s="633"/>
      <c r="N392" s="633"/>
      <c r="O392" s="633"/>
      <c r="P392" s="673"/>
      <c r="Q392" s="674" t="s">
        <v>47</v>
      </c>
      <c r="R392" s="675" t="n">
        <f aca="false">W367+0.5*W371+0.5*W372</f>
        <v>332.261401714553</v>
      </c>
      <c r="S392" s="676"/>
      <c r="T392" s="677" t="n">
        <f aca="false">R392*AG30</f>
        <v>8.89443864532862</v>
      </c>
      <c r="U392" s="678" t="n">
        <f aca="false">R392*AH30</f>
        <v>0.426941945701032</v>
      </c>
      <c r="V392" s="677" t="n">
        <f aca="false">R392*AI30</f>
        <v>11.1221279595918</v>
      </c>
      <c r="W392" s="680" t="n">
        <f aca="false">R392+S392-T392-U392-V392+X392</f>
        <v>314.77541641138</v>
      </c>
      <c r="X392" s="585" t="n">
        <f aca="false">0.07*(T372+V372)</f>
        <v>2.95752324744853</v>
      </c>
      <c r="Y392" s="633"/>
      <c r="Z392" s="673"/>
      <c r="AA392" s="674" t="s">
        <v>47</v>
      </c>
      <c r="AB392" s="675" t="n">
        <f aca="false">AG367+0.5*AG371+0.5*AG372</f>
        <v>384.975733800254</v>
      </c>
      <c r="AC392" s="676"/>
      <c r="AD392" s="677" t="n">
        <f aca="false">AB392*AJ30</f>
        <v>2.34062844952119</v>
      </c>
      <c r="AE392" s="678" t="n">
        <f aca="false">AB392*AK30</f>
        <v>0.435629161844845</v>
      </c>
      <c r="AF392" s="677" t="n">
        <f aca="false">AB392*AL30</f>
        <v>14.9795056958372</v>
      </c>
      <c r="AG392" s="680" t="n">
        <f aca="false">AB392+AC392-AD392-AE392-AF392+AH392</f>
        <v>369.744585351438</v>
      </c>
      <c r="AH392" s="585" t="n">
        <f aca="false">0.07*(AD372+AF372)</f>
        <v>2.52461485838723</v>
      </c>
      <c r="AI392" s="633"/>
      <c r="AJ392" s="633"/>
      <c r="AK392" s="673"/>
      <c r="AL392" s="674" t="s">
        <v>47</v>
      </c>
      <c r="AM392" s="675" t="n">
        <f aca="false">AR367+0.5*AR371+0.5*AR372</f>
        <v>1130.28029299888</v>
      </c>
      <c r="AN392" s="676"/>
      <c r="AO392" s="677" t="n">
        <f aca="false">AM392*AM30</f>
        <v>30.2569262220211</v>
      </c>
      <c r="AP392" s="678" t="n">
        <f aca="false">AM392*AN30</f>
        <v>1.45236270295111</v>
      </c>
      <c r="AQ392" s="677" t="n">
        <f aca="false">AM392*AO30</f>
        <v>37.835035860525</v>
      </c>
      <c r="AR392" s="680" t="n">
        <f aca="false">AM392+AN392-AO392-AP392-AQ392+AS392</f>
        <v>1070.79831531535</v>
      </c>
      <c r="AS392" s="585" t="n">
        <f aca="false">0.07*(AO372+AQ372)</f>
        <v>10.0623471019718</v>
      </c>
      <c r="AT392" s="633"/>
      <c r="AU392" s="633"/>
      <c r="AV392" s="633"/>
      <c r="AW392" s="633"/>
      <c r="AX392" s="633"/>
      <c r="AY392" s="633"/>
      <c r="AZ392" s="633"/>
      <c r="BA392" s="633"/>
      <c r="BB392" s="633"/>
      <c r="BC392" s="633"/>
      <c r="BD392" s="633"/>
      <c r="BE392" s="633"/>
      <c r="BF392" s="633"/>
      <c r="BG392" s="633"/>
      <c r="BH392" s="633"/>
      <c r="BI392" s="633"/>
      <c r="BJ392" s="633"/>
      <c r="BK392" s="633"/>
      <c r="BL392" s="633"/>
      <c r="BM392" s="633"/>
      <c r="BN392" s="633"/>
      <c r="BO392" s="633"/>
      <c r="BP392" s="633"/>
      <c r="BQ392" s="633"/>
      <c r="BR392" s="633"/>
      <c r="BS392" s="633"/>
      <c r="BT392" s="633"/>
      <c r="BU392" s="633"/>
      <c r="BV392" s="633"/>
      <c r="BW392" s="633"/>
      <c r="BX392" s="633"/>
      <c r="BY392" s="633"/>
      <c r="BZ392" s="633"/>
      <c r="CA392" s="633"/>
      <c r="CB392" s="633"/>
      <c r="CC392" s="633"/>
      <c r="CD392" s="633"/>
      <c r="CE392" s="633"/>
      <c r="CF392" s="633"/>
      <c r="CG392" s="633"/>
      <c r="CH392" s="633"/>
      <c r="CI392" s="633"/>
      <c r="CJ392" s="633"/>
      <c r="CK392" s="633"/>
      <c r="CL392" s="633"/>
      <c r="CM392" s="633"/>
      <c r="CN392" s="633"/>
      <c r="CO392" s="633"/>
      <c r="CP392" s="633"/>
      <c r="CQ392" s="633"/>
      <c r="CR392" s="633"/>
      <c r="CS392" s="633"/>
      <c r="CT392" s="633"/>
      <c r="CU392" s="633"/>
      <c r="CV392" s="633"/>
      <c r="CW392" s="633"/>
      <c r="CX392" s="633"/>
      <c r="CY392" s="633"/>
      <c r="CZ392" s="633"/>
      <c r="DA392" s="633"/>
      <c r="DB392" s="633"/>
      <c r="DC392" s="673"/>
      <c r="DD392" s="674" t="s">
        <v>47</v>
      </c>
      <c r="DE392" s="675" t="n">
        <f aca="false">DJ367+0.5*DJ371+0.5*DJ372</f>
        <v>11378.0359561102</v>
      </c>
      <c r="DF392" s="676"/>
      <c r="DG392" s="677" t="n">
        <f aca="false">DE392*AP30</f>
        <v>304.583205252674</v>
      </c>
      <c r="DH392" s="678" t="n">
        <f aca="false">DE392*AQ30</f>
        <v>14.6202983081715</v>
      </c>
      <c r="DI392" s="677" t="n">
        <f aca="false">DE392*AR30</f>
        <v>380.868711140307</v>
      </c>
      <c r="DJ392" s="680" t="n">
        <f aca="false">DE392+DF392-DG392-DH392-DI392+DK392</f>
        <v>10729.8846539217</v>
      </c>
      <c r="DK392" s="585" t="n">
        <f aca="false">0.07*(DG372+DI372)</f>
        <v>51.9209125126496</v>
      </c>
      <c r="DL392" s="633"/>
      <c r="DM392" s="673"/>
      <c r="DN392" s="674" t="s">
        <v>47</v>
      </c>
      <c r="DO392" s="675" t="n">
        <f aca="false">DT367+0.5*DT371+0.5*DT372</f>
        <v>4687.16649837742</v>
      </c>
      <c r="DP392" s="676"/>
      <c r="DQ392" s="677" t="n">
        <f aca="false">DO392*AS30</f>
        <v>26.2351808038266</v>
      </c>
      <c r="DR392" s="678" t="n">
        <f aca="false">DO392*AT30</f>
        <v>5.43806256558832</v>
      </c>
      <c r="DS392" s="677" t="n">
        <f aca="false">DO392*AU30</f>
        <v>90.4583387409844</v>
      </c>
      <c r="DT392" s="680" t="n">
        <f aca="false">DO392+DP392-DQ392-DR392-DS392+DU392</f>
        <v>4573.92581974442</v>
      </c>
      <c r="DU392" s="585" t="n">
        <f aca="false">0.07*(DQ372+DS372)</f>
        <v>8.89090347740019</v>
      </c>
      <c r="DV392" s="633"/>
      <c r="DW392" s="673"/>
      <c r="DX392" s="674" t="s">
        <v>47</v>
      </c>
      <c r="DY392" s="675" t="n">
        <f aca="false">ED367+0.5*ED371+0.5*ED372</f>
        <v>32657.8199851758</v>
      </c>
      <c r="DZ392" s="676"/>
      <c r="EA392" s="677" t="n">
        <f aca="false">DY392*AV30</f>
        <v>182.793551768751</v>
      </c>
      <c r="EB392" s="678" t="n">
        <f aca="false">DY392*AW30</f>
        <v>37.8896863161541</v>
      </c>
      <c r="EC392" s="677" t="n">
        <f aca="false">DY392*AX30</f>
        <v>630.268232157698</v>
      </c>
      <c r="ED392" s="680" t="n">
        <f aca="false">DY392+DZ392-EA392-EB392-EC392+EE392</f>
        <v>31869.193892119</v>
      </c>
      <c r="EE392" s="585" t="n">
        <f aca="false">0.07*(EA372+EC372)</f>
        <v>62.3253771858272</v>
      </c>
      <c r="EF392" s="633"/>
      <c r="EG392" s="633"/>
      <c r="EH392" s="633"/>
      <c r="EI392" s="633"/>
      <c r="EJ392" s="633"/>
      <c r="EK392" s="633"/>
      <c r="EL392" s="633"/>
      <c r="EM392" s="633"/>
      <c r="EN392" s="633"/>
      <c r="EO392" s="633"/>
      <c r="EP392" s="633"/>
      <c r="EQ392" s="658" t="n">
        <f aca="false">IF(Q392="0-90",W392,0)</f>
        <v>0</v>
      </c>
      <c r="ER392" s="633" t="n">
        <f aca="false">IF(Q392="91-180",W392,0)</f>
        <v>0</v>
      </c>
      <c r="ES392" s="633" t="n">
        <f aca="false">IF(Q392="181-270",W392,0)</f>
        <v>0</v>
      </c>
      <c r="ET392" s="633" t="n">
        <f aca="false">IF(Q392="271-360",W392,0)</f>
        <v>0</v>
      </c>
      <c r="EU392" s="633" t="n">
        <f aca="false">IF(Q392="361-720",W392,0)</f>
        <v>314.77541641138</v>
      </c>
      <c r="EV392" s="672"/>
      <c r="EW392" s="658"/>
      <c r="EX392" s="633"/>
      <c r="EY392" s="658" t="n">
        <f aca="false">IF(DD392="0-90",DJ392,0)</f>
        <v>0</v>
      </c>
      <c r="EZ392" s="633" t="n">
        <f aca="false">IF(DD392="91-180",DJ392,0)</f>
        <v>0</v>
      </c>
      <c r="FA392" s="633" t="n">
        <f aca="false">IF(DD392="181-270",DJ392,0)</f>
        <v>0</v>
      </c>
      <c r="FB392" s="633" t="n">
        <f aca="false">IF(DD392="271-360",DJ392,0)</f>
        <v>0</v>
      </c>
      <c r="FC392" s="633" t="n">
        <f aca="false">IF(DD392="361-720",DJ392,0)</f>
        <v>10729.8846539217</v>
      </c>
      <c r="FD392" s="672"/>
      <c r="FE392" s="633"/>
      <c r="FF392" s="658" t="n">
        <f aca="false">IF(AL392="0-90",AR392,0)</f>
        <v>0</v>
      </c>
      <c r="FG392" s="633" t="n">
        <f aca="false">IF(AL392="91-180",AR392,0)</f>
        <v>0</v>
      </c>
      <c r="FH392" s="633" t="n">
        <f aca="false">IF(AL392="181-270",AR392,0)</f>
        <v>0</v>
      </c>
      <c r="FI392" s="633" t="n">
        <f aca="false">IF(AL392="271-360",AR392,0)</f>
        <v>0</v>
      </c>
      <c r="FJ392" s="633" t="n">
        <f aca="false">IF(AL392="361-720",AR392,0)</f>
        <v>1070.79831531535</v>
      </c>
      <c r="FK392" s="672"/>
      <c r="FL392" s="8"/>
      <c r="FM392" s="633"/>
      <c r="FN392" s="8" t="n">
        <f aca="false">IF(DX392="0-90",ED392,0)</f>
        <v>0</v>
      </c>
      <c r="FO392" s="8" t="n">
        <f aca="false">IF(DX392="91-180",ED392,0)</f>
        <v>0</v>
      </c>
      <c r="FP392" s="8" t="n">
        <f aca="false">IF(DX392="181-270",ED392,0)</f>
        <v>0</v>
      </c>
      <c r="FQ392" s="8" t="n">
        <f aca="false">IF(DX392="271-360",ED392,0)</f>
        <v>0</v>
      </c>
      <c r="FR392" s="8" t="n">
        <f aca="false">IF(DX392="361-720",ED392,0)</f>
        <v>31869.193892119</v>
      </c>
      <c r="FS392" s="8"/>
      <c r="FT392" s="633"/>
      <c r="FU392" s="658" t="n">
        <f aca="false">IF(AA392="0-90",AG392,0)</f>
        <v>0</v>
      </c>
      <c r="FV392" s="633" t="n">
        <f aca="false">IF(AA392="91-180",AG392,0)</f>
        <v>0</v>
      </c>
      <c r="FW392" s="633" t="n">
        <f aca="false">IF(AA392="181-270",AG392,0)</f>
        <v>0</v>
      </c>
      <c r="FX392" s="633" t="n">
        <f aca="false">IF(AA392="271-360",AG392,0)</f>
        <v>0</v>
      </c>
      <c r="FY392" s="633" t="n">
        <f aca="false">IF(AA392="361-720",AG392,0)</f>
        <v>369.744585351438</v>
      </c>
      <c r="FZ392" s="672"/>
      <c r="GA392" s="8"/>
      <c r="GB392" s="633"/>
      <c r="GC392" s="8" t="n">
        <f aca="false">IF(DN392="0-90",DT392,0)</f>
        <v>0</v>
      </c>
      <c r="GD392" s="8" t="n">
        <f aca="false">IF(DN392="91-180",DT392,0)</f>
        <v>0</v>
      </c>
      <c r="GE392" s="8" t="n">
        <f aca="false">IF(DN392="181-270",DT392,0)</f>
        <v>0</v>
      </c>
      <c r="GF392" s="8" t="n">
        <f aca="false">IF(DN392="271-360",DT392,0)</f>
        <v>0</v>
      </c>
      <c r="GG392" s="8" t="n">
        <f aca="false">IF(DN392="361-720",DT392,0)</f>
        <v>4573.92581974442</v>
      </c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R392" s="315"/>
      <c r="IS392" s="315"/>
      <c r="IT392" s="315"/>
      <c r="IU392" s="315"/>
      <c r="IV392" s="315"/>
    </row>
    <row r="393" customFormat="false" ht="12.75" hidden="false" customHeight="false" outlineLevel="0" collapsed="false">
      <c r="C393" s="8"/>
      <c r="D393" s="633"/>
      <c r="E393" s="633"/>
      <c r="F393" s="633"/>
      <c r="G393" s="633"/>
      <c r="H393" s="633"/>
      <c r="I393" s="633"/>
      <c r="J393" s="633"/>
      <c r="K393" s="633"/>
      <c r="L393" s="633"/>
      <c r="M393" s="633"/>
      <c r="N393" s="633"/>
      <c r="O393" s="633"/>
      <c r="P393" s="665" t="s">
        <v>49</v>
      </c>
      <c r="Q393" s="666" t="s">
        <v>30</v>
      </c>
      <c r="R393" s="704"/>
      <c r="S393" s="668" t="n">
        <f aca="false">((AF146+AF162)*G17)+((AG146+AG162)*G17)</f>
        <v>0</v>
      </c>
      <c r="T393" s="669" t="n">
        <f aca="false">R393*AG31</f>
        <v>0</v>
      </c>
      <c r="U393" s="668" t="n">
        <f aca="false">R393*AH31</f>
        <v>0</v>
      </c>
      <c r="V393" s="669" t="n">
        <f aca="false">R393*AI31</f>
        <v>0</v>
      </c>
      <c r="W393" s="671" t="n">
        <f aca="false">R393+S393-T393-U393-V393+X393</f>
        <v>0</v>
      </c>
      <c r="X393" s="585" t="n">
        <f aca="false">0.07*(T373+V373)</f>
        <v>0</v>
      </c>
      <c r="Y393" s="633"/>
      <c r="Z393" s="665" t="s">
        <v>49</v>
      </c>
      <c r="AA393" s="666" t="s">
        <v>30</v>
      </c>
      <c r="AB393" s="704"/>
      <c r="AC393" s="668" t="n">
        <f aca="false">((AP146+AP162)*G17)+((AQ146+AQ162)*G17)</f>
        <v>0</v>
      </c>
      <c r="AD393" s="669" t="n">
        <f aca="false">AB393*AJ31</f>
        <v>0</v>
      </c>
      <c r="AE393" s="668" t="n">
        <f aca="false">AB393*AK31</f>
        <v>0</v>
      </c>
      <c r="AF393" s="669" t="n">
        <f aca="false">AB393*AL31</f>
        <v>0</v>
      </c>
      <c r="AG393" s="671" t="n">
        <f aca="false">AB393+AC393-AD393-AE393-AF393+AH393</f>
        <v>0</v>
      </c>
      <c r="AH393" s="585" t="n">
        <f aca="false">0.07*(AD373+AF373)</f>
        <v>0</v>
      </c>
      <c r="AI393" s="633"/>
      <c r="AJ393" s="633"/>
      <c r="AK393" s="665" t="s">
        <v>49</v>
      </c>
      <c r="AL393" s="666" t="s">
        <v>30</v>
      </c>
      <c r="AM393" s="704"/>
      <c r="AN393" s="668" t="n">
        <f aca="false">((BA146+AZ162)*G17)+((BA162)*G17)</f>
        <v>0</v>
      </c>
      <c r="AO393" s="669" t="n">
        <f aca="false">AM393*AM31</f>
        <v>0</v>
      </c>
      <c r="AP393" s="668" t="n">
        <f aca="false">AM393*AN31</f>
        <v>0</v>
      </c>
      <c r="AQ393" s="669" t="n">
        <f aca="false">AM393*AO31</f>
        <v>0</v>
      </c>
      <c r="AR393" s="671" t="n">
        <f aca="false">AM393+AN393-AO393-AP393-AQ393+AS393</f>
        <v>0</v>
      </c>
      <c r="AS393" s="585" t="n">
        <f aca="false">0.07*(AO373+AQ373)</f>
        <v>0</v>
      </c>
      <c r="AT393" s="633"/>
      <c r="AU393" s="633"/>
      <c r="AV393" s="633"/>
      <c r="AW393" s="633"/>
      <c r="AX393" s="633"/>
      <c r="AY393" s="633"/>
      <c r="AZ393" s="633"/>
      <c r="BA393" s="633"/>
      <c r="BB393" s="633"/>
      <c r="BC393" s="633"/>
      <c r="BD393" s="633"/>
      <c r="BE393" s="633"/>
      <c r="BF393" s="633"/>
      <c r="BG393" s="633"/>
      <c r="BH393" s="633"/>
      <c r="BI393" s="633"/>
      <c r="BJ393" s="633"/>
      <c r="BK393" s="633"/>
      <c r="BL393" s="633"/>
      <c r="BM393" s="633"/>
      <c r="BN393" s="633"/>
      <c r="BO393" s="633"/>
      <c r="BP393" s="633"/>
      <c r="BQ393" s="633"/>
      <c r="BR393" s="633"/>
      <c r="BS393" s="633"/>
      <c r="BT393" s="633"/>
      <c r="BU393" s="633"/>
      <c r="BV393" s="633"/>
      <c r="BW393" s="633"/>
      <c r="BX393" s="633"/>
      <c r="BY393" s="633"/>
      <c r="BZ393" s="633"/>
      <c r="CA393" s="633"/>
      <c r="CB393" s="633"/>
      <c r="CC393" s="633"/>
      <c r="CD393" s="633"/>
      <c r="CE393" s="633"/>
      <c r="CF393" s="633"/>
      <c r="CG393" s="633"/>
      <c r="CH393" s="633"/>
      <c r="CI393" s="633"/>
      <c r="CJ393" s="633"/>
      <c r="CK393" s="633"/>
      <c r="CL393" s="633"/>
      <c r="CM393" s="633"/>
      <c r="CN393" s="633"/>
      <c r="CO393" s="633"/>
      <c r="CP393" s="633"/>
      <c r="CQ393" s="633"/>
      <c r="CR393" s="633"/>
      <c r="CS393" s="633"/>
      <c r="CT393" s="633"/>
      <c r="CU393" s="633"/>
      <c r="CV393" s="633"/>
      <c r="CW393" s="633"/>
      <c r="CX393" s="633"/>
      <c r="CY393" s="633"/>
      <c r="CZ393" s="633"/>
      <c r="DA393" s="633"/>
      <c r="DB393" s="633"/>
      <c r="DC393" s="665" t="s">
        <v>49</v>
      </c>
      <c r="DD393" s="666" t="s">
        <v>30</v>
      </c>
      <c r="DE393" s="704"/>
      <c r="DF393" s="668" t="n">
        <f aca="false">((DM146+DM162)*G17)+((DN146+DN162)*G17)</f>
        <v>15974.5161626436</v>
      </c>
      <c r="DG393" s="669" t="n">
        <f aca="false">DE393*AP31</f>
        <v>0</v>
      </c>
      <c r="DH393" s="668" t="n">
        <f aca="false">DE393*AQ31</f>
        <v>0</v>
      </c>
      <c r="DI393" s="669" t="n">
        <f aca="false">DE393*AR31</f>
        <v>0</v>
      </c>
      <c r="DJ393" s="671" t="n">
        <f aca="false">DE393+DF393-DG393-DH393-DI393+DK393</f>
        <v>15974.5161626436</v>
      </c>
      <c r="DK393" s="585" t="n">
        <f aca="false">0.07*(DG373+DI373)</f>
        <v>0</v>
      </c>
      <c r="DL393" s="633"/>
      <c r="DM393" s="665" t="s">
        <v>49</v>
      </c>
      <c r="DN393" s="666" t="s">
        <v>30</v>
      </c>
      <c r="DO393" s="704"/>
      <c r="DP393" s="668" t="n">
        <f aca="false">((EF146+EF162)*G17)+((EG146+EG162)*G17)</f>
        <v>3965.44660459644</v>
      </c>
      <c r="DQ393" s="669" t="n">
        <f aca="false">DO393*AS31</f>
        <v>0</v>
      </c>
      <c r="DR393" s="668" t="n">
        <f aca="false">DO393*AT31</f>
        <v>0</v>
      </c>
      <c r="DS393" s="669" t="n">
        <f aca="false">DO393*AU31</f>
        <v>0</v>
      </c>
      <c r="DT393" s="671" t="n">
        <f aca="false">DO393+DP393-DQ393-DR393-DS393+DU393</f>
        <v>3965.44660459644</v>
      </c>
      <c r="DU393" s="585" t="n">
        <f aca="false">0.07*(DQ373+DS373)</f>
        <v>0</v>
      </c>
      <c r="DV393" s="633"/>
      <c r="DW393" s="665" t="s">
        <v>49</v>
      </c>
      <c r="DX393" s="666" t="s">
        <v>30</v>
      </c>
      <c r="DY393" s="704"/>
      <c r="DZ393" s="668" t="n">
        <f aca="false">((EJ146+EJ162)*G17)+((EK146+EK162)*G17)</f>
        <v>27228.6292868363</v>
      </c>
      <c r="EA393" s="669" t="n">
        <f aca="false">DY393*AV31</f>
        <v>0</v>
      </c>
      <c r="EB393" s="668" t="n">
        <f aca="false">DY393*AW31</f>
        <v>0</v>
      </c>
      <c r="EC393" s="669" t="n">
        <f aca="false">DY393*AX31</f>
        <v>0</v>
      </c>
      <c r="ED393" s="671" t="n">
        <f aca="false">DY393+DZ393-EA393-EB393-EC393+EE393</f>
        <v>27228.6292868363</v>
      </c>
      <c r="EE393" s="585" t="n">
        <f aca="false">0.07*(EA373+EC373)</f>
        <v>0</v>
      </c>
      <c r="EF393" s="633"/>
      <c r="EG393" s="633"/>
      <c r="EH393" s="633"/>
      <c r="EI393" s="633"/>
      <c r="EJ393" s="633"/>
      <c r="EK393" s="633"/>
      <c r="EL393" s="633"/>
      <c r="EM393" s="633"/>
      <c r="EN393" s="633"/>
      <c r="EO393" s="633"/>
      <c r="EP393" s="633"/>
      <c r="EQ393" s="658" t="n">
        <f aca="false">IF(Q393="0-90",W393,0)</f>
        <v>0</v>
      </c>
      <c r="ER393" s="633" t="n">
        <f aca="false">IF(Q393="91-180",W393,0)</f>
        <v>0</v>
      </c>
      <c r="ES393" s="633" t="n">
        <f aca="false">IF(Q393="181-270",W393,0)</f>
        <v>0</v>
      </c>
      <c r="ET393" s="633" t="n">
        <f aca="false">IF(Q393="271-360",W393,0)</f>
        <v>0</v>
      </c>
      <c r="EU393" s="633" t="n">
        <f aca="false">IF(Q393="361-720",W393,0)</f>
        <v>0</v>
      </c>
      <c r="EV393" s="672"/>
      <c r="EW393" s="658"/>
      <c r="EX393" s="633"/>
      <c r="EY393" s="658" t="n">
        <f aca="false">IF(DD393="0-90",DJ393,0)</f>
        <v>15974.5161626436</v>
      </c>
      <c r="EZ393" s="633" t="n">
        <f aca="false">IF(DD393="91-180",DJ393,0)</f>
        <v>0</v>
      </c>
      <c r="FA393" s="633" t="n">
        <f aca="false">IF(DD393="181-270",DJ393,0)</f>
        <v>0</v>
      </c>
      <c r="FB393" s="633" t="n">
        <f aca="false">IF(DD393="271-360",DJ393,0)</f>
        <v>0</v>
      </c>
      <c r="FC393" s="633" t="n">
        <f aca="false">IF(DD393="361-720",DJ393,0)</f>
        <v>0</v>
      </c>
      <c r="FD393" s="672"/>
      <c r="FE393" s="633"/>
      <c r="FF393" s="658" t="n">
        <f aca="false">IF(AL393="0-90",AR393,0)</f>
        <v>0</v>
      </c>
      <c r="FG393" s="633" t="n">
        <f aca="false">IF(AL393="91-180",AR393,0)</f>
        <v>0</v>
      </c>
      <c r="FH393" s="633" t="n">
        <f aca="false">IF(AL393="181-270",AR393,0)</f>
        <v>0</v>
      </c>
      <c r="FI393" s="633" t="n">
        <f aca="false">IF(AL393="271-360",AR393,0)</f>
        <v>0</v>
      </c>
      <c r="FJ393" s="633" t="n">
        <f aca="false">IF(AL393="361-720",AR393,0)</f>
        <v>0</v>
      </c>
      <c r="FK393" s="672"/>
      <c r="FL393" s="8"/>
      <c r="FM393" s="633"/>
      <c r="FN393" s="8" t="n">
        <f aca="false">IF(DX393="0-90",ED393,0)</f>
        <v>27228.6292868363</v>
      </c>
      <c r="FO393" s="8" t="n">
        <f aca="false">IF(DX393="91-180",ED393,0)</f>
        <v>0</v>
      </c>
      <c r="FP393" s="8" t="n">
        <f aca="false">IF(DX393="181-270",ED393,0)</f>
        <v>0</v>
      </c>
      <c r="FQ393" s="8" t="n">
        <f aca="false">IF(DX393="271-360",ED393,0)</f>
        <v>0</v>
      </c>
      <c r="FR393" s="8" t="n">
        <f aca="false">IF(DX393="361-720",ED393,0)</f>
        <v>0</v>
      </c>
      <c r="FS393" s="8"/>
      <c r="FT393" s="633"/>
      <c r="FU393" s="658" t="n">
        <f aca="false">IF(AA393="0-90",AG393,0)</f>
        <v>0</v>
      </c>
      <c r="FV393" s="633" t="n">
        <f aca="false">IF(AA393="91-180",AG393,0)</f>
        <v>0</v>
      </c>
      <c r="FW393" s="633" t="n">
        <f aca="false">IF(AA393="181-270",AG393,0)</f>
        <v>0</v>
      </c>
      <c r="FX393" s="633" t="n">
        <f aca="false">IF(AA393="271-360",AG393,0)</f>
        <v>0</v>
      </c>
      <c r="FY393" s="633" t="n">
        <f aca="false">IF(AA393="361-720",AG393,0)</f>
        <v>0</v>
      </c>
      <c r="FZ393" s="672"/>
      <c r="GA393" s="8"/>
      <c r="GB393" s="633"/>
      <c r="GC393" s="8" t="n">
        <f aca="false">IF(DN393="0-90",DT393,0)</f>
        <v>3965.44660459644</v>
      </c>
      <c r="GD393" s="8" t="n">
        <f aca="false">IF(DN393="91-180",DT393,0)</f>
        <v>0</v>
      </c>
      <c r="GE393" s="8" t="n">
        <f aca="false">IF(DN393="181-270",DT393,0)</f>
        <v>0</v>
      </c>
      <c r="GF393" s="8" t="n">
        <f aca="false">IF(DN393="271-360",DT393,0)</f>
        <v>0</v>
      </c>
      <c r="GG393" s="8" t="n">
        <f aca="false">IF(DN393="361-720",DT393,0)</f>
        <v>0</v>
      </c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R393" s="315"/>
      <c r="IS393" s="315"/>
      <c r="IT393" s="315"/>
      <c r="IU393" s="315"/>
      <c r="IV393" s="315"/>
    </row>
    <row r="394" customFormat="false" ht="12.75" hidden="false" customHeight="false" outlineLevel="0" collapsed="false">
      <c r="C394" s="8"/>
      <c r="D394" s="633"/>
      <c r="E394" s="633"/>
      <c r="F394" s="633"/>
      <c r="G394" s="633"/>
      <c r="H394" s="633"/>
      <c r="I394" s="633"/>
      <c r="J394" s="633"/>
      <c r="K394" s="633"/>
      <c r="L394" s="633"/>
      <c r="M394" s="633"/>
      <c r="N394" s="633"/>
      <c r="O394" s="633"/>
      <c r="P394" s="684"/>
      <c r="Q394" s="685" t="s">
        <v>33</v>
      </c>
      <c r="R394" s="686" t="n">
        <f aca="false">0.5*W368+W373</f>
        <v>0</v>
      </c>
      <c r="S394" s="662"/>
      <c r="T394" s="687" t="n">
        <f aca="false">R394*AG32</f>
        <v>0</v>
      </c>
      <c r="U394" s="688" t="n">
        <f aca="false">R394*AH32</f>
        <v>0</v>
      </c>
      <c r="V394" s="687" t="n">
        <f aca="false">R394*AI32</f>
        <v>0</v>
      </c>
      <c r="W394" s="689" t="n">
        <f aca="false">R394+S394-T394-U394-V394+X394</f>
        <v>0</v>
      </c>
      <c r="X394" s="585" t="n">
        <f aca="false">0.07*(T374+V374)</f>
        <v>0</v>
      </c>
      <c r="Y394" s="633"/>
      <c r="Z394" s="684"/>
      <c r="AA394" s="685" t="s">
        <v>33</v>
      </c>
      <c r="AB394" s="686" t="n">
        <f aca="false">0.5*AG368+AG373</f>
        <v>0</v>
      </c>
      <c r="AC394" s="662"/>
      <c r="AD394" s="687" t="n">
        <f aca="false">AB394*AJ32</f>
        <v>0</v>
      </c>
      <c r="AE394" s="688" t="n">
        <f aca="false">AB394*AK32</f>
        <v>0</v>
      </c>
      <c r="AF394" s="687" t="n">
        <f aca="false">AB394*AL32</f>
        <v>0</v>
      </c>
      <c r="AG394" s="689" t="n">
        <f aca="false">AB394+AC394-AD394-AE394-AF394+AH394</f>
        <v>0</v>
      </c>
      <c r="AH394" s="585" t="n">
        <f aca="false">0.07*(AD374+AF374)</f>
        <v>0</v>
      </c>
      <c r="AI394" s="633"/>
      <c r="AJ394" s="633"/>
      <c r="AK394" s="684"/>
      <c r="AL394" s="685" t="s">
        <v>33</v>
      </c>
      <c r="AM394" s="686" t="n">
        <f aca="false">0.5*AR368+AR373</f>
        <v>0</v>
      </c>
      <c r="AN394" s="662"/>
      <c r="AO394" s="687" t="n">
        <f aca="false">AM394*AM32</f>
        <v>0</v>
      </c>
      <c r="AP394" s="688" t="n">
        <f aca="false">AM394*AN32</f>
        <v>0</v>
      </c>
      <c r="AQ394" s="687" t="n">
        <f aca="false">AM394*AO32</f>
        <v>0</v>
      </c>
      <c r="AR394" s="689" t="n">
        <f aca="false">AM394+AN394-AO394-AP394-AQ394+AS394</f>
        <v>0</v>
      </c>
      <c r="AS394" s="585" t="n">
        <f aca="false">0.07*(AO374+AQ374)</f>
        <v>0</v>
      </c>
      <c r="AT394" s="633"/>
      <c r="AU394" s="633"/>
      <c r="AV394" s="633"/>
      <c r="AW394" s="633"/>
      <c r="AX394" s="633"/>
      <c r="AY394" s="633"/>
      <c r="AZ394" s="633"/>
      <c r="BA394" s="633"/>
      <c r="BB394" s="633"/>
      <c r="BC394" s="633"/>
      <c r="BD394" s="633"/>
      <c r="BE394" s="633"/>
      <c r="BF394" s="633"/>
      <c r="BG394" s="633"/>
      <c r="BH394" s="633"/>
      <c r="BI394" s="633"/>
      <c r="BJ394" s="633"/>
      <c r="BK394" s="633"/>
      <c r="BL394" s="633"/>
      <c r="BM394" s="633"/>
      <c r="BN394" s="633"/>
      <c r="BO394" s="633"/>
      <c r="BP394" s="633"/>
      <c r="BQ394" s="633"/>
      <c r="BR394" s="633"/>
      <c r="BS394" s="633"/>
      <c r="BT394" s="633"/>
      <c r="BU394" s="633"/>
      <c r="BV394" s="633"/>
      <c r="BW394" s="633"/>
      <c r="BX394" s="633"/>
      <c r="BY394" s="633"/>
      <c r="BZ394" s="633"/>
      <c r="CA394" s="633"/>
      <c r="CB394" s="633"/>
      <c r="CC394" s="633"/>
      <c r="CD394" s="633"/>
      <c r="CE394" s="633"/>
      <c r="CF394" s="633"/>
      <c r="CG394" s="633"/>
      <c r="CH394" s="633"/>
      <c r="CI394" s="633"/>
      <c r="CJ394" s="633"/>
      <c r="CK394" s="633"/>
      <c r="CL394" s="633"/>
      <c r="CM394" s="633"/>
      <c r="CN394" s="633"/>
      <c r="CO394" s="633"/>
      <c r="CP394" s="633"/>
      <c r="CQ394" s="633"/>
      <c r="CR394" s="633"/>
      <c r="CS394" s="633"/>
      <c r="CT394" s="633"/>
      <c r="CU394" s="633"/>
      <c r="CV394" s="633"/>
      <c r="CW394" s="633"/>
      <c r="CX394" s="633"/>
      <c r="CY394" s="633"/>
      <c r="CZ394" s="633"/>
      <c r="DA394" s="633"/>
      <c r="DB394" s="633"/>
      <c r="DC394" s="684"/>
      <c r="DD394" s="685" t="s">
        <v>33</v>
      </c>
      <c r="DE394" s="686" t="n">
        <f aca="false">0.5*DJ368+DJ373</f>
        <v>16920.20870284</v>
      </c>
      <c r="DF394" s="662"/>
      <c r="DG394" s="687" t="n">
        <f aca="false">DE394*AP32</f>
        <v>351.458310709075</v>
      </c>
      <c r="DH394" s="688" t="n">
        <f aca="false">DE394*AQ32</f>
        <v>33.6019573546146</v>
      </c>
      <c r="DI394" s="687" t="n">
        <f aca="false">DE394*AR32</f>
        <v>771.028697136966</v>
      </c>
      <c r="DJ394" s="689" t="n">
        <f aca="false">DE394+DF394-DG394-DH394-DI394+DK394</f>
        <v>15872.815722325</v>
      </c>
      <c r="DK394" s="585" t="n">
        <f aca="false">0.07*(DG374+DI374)</f>
        <v>108.695984685569</v>
      </c>
      <c r="DL394" s="633"/>
      <c r="DM394" s="684"/>
      <c r="DN394" s="685" t="s">
        <v>33</v>
      </c>
      <c r="DO394" s="686" t="n">
        <f aca="false">0.5*DT368+DT373</f>
        <v>5731.80275715669</v>
      </c>
      <c r="DP394" s="662"/>
      <c r="DQ394" s="687" t="n">
        <f aca="false">DO394*AS32</f>
        <v>65.3857179865048</v>
      </c>
      <c r="DR394" s="688" t="n">
        <f aca="false">DO394*AT32</f>
        <v>18.2943190052609</v>
      </c>
      <c r="DS394" s="687" t="n">
        <f aca="false">DO394*AU32</f>
        <v>111.847012220033</v>
      </c>
      <c r="DT394" s="689" t="n">
        <f aca="false">DO394+DP394-DQ394-DR394-DS394+DU394</f>
        <v>5547.86334024324</v>
      </c>
      <c r="DU394" s="585" t="n">
        <f aca="false">0.07*(DQ374+DS374)</f>
        <v>11.5876322983515</v>
      </c>
      <c r="DV394" s="633"/>
      <c r="DW394" s="684"/>
      <c r="DX394" s="685" t="s">
        <v>33</v>
      </c>
      <c r="DY394" s="686" t="n">
        <f aca="false">0.5*ED368+ED373</f>
        <v>39357.3801839011</v>
      </c>
      <c r="DZ394" s="662"/>
      <c r="EA394" s="687" t="n">
        <f aca="false">DY394*AV32</f>
        <v>447.272190715501</v>
      </c>
      <c r="EB394" s="688" t="n">
        <f aca="false">DY394*AW32</f>
        <v>125.700395361154</v>
      </c>
      <c r="EC394" s="687" t="n">
        <f aca="false">DY394*AX32</f>
        <v>759.958066780014</v>
      </c>
      <c r="ED394" s="689" t="n">
        <f aca="false">DY394+DZ394-EA394-EB394-EC394+EE394</f>
        <v>38103.3793123478</v>
      </c>
      <c r="EE394" s="585" t="n">
        <f aca="false">0.07*(EA374+EC374)</f>
        <v>78.9297813033334</v>
      </c>
      <c r="EF394" s="633"/>
      <c r="EG394" s="633"/>
      <c r="EH394" s="633"/>
      <c r="EI394" s="633"/>
      <c r="EJ394" s="633"/>
      <c r="EK394" s="633"/>
      <c r="EL394" s="633"/>
      <c r="EM394" s="633"/>
      <c r="EN394" s="633"/>
      <c r="EO394" s="633"/>
      <c r="EP394" s="633"/>
      <c r="EQ394" s="658" t="n">
        <f aca="false">IF(Q394="0-90",W394,0)</f>
        <v>0</v>
      </c>
      <c r="ER394" s="633" t="n">
        <f aca="false">IF(Q394="91-180",W394,0)</f>
        <v>0</v>
      </c>
      <c r="ES394" s="633" t="n">
        <f aca="false">IF(Q394="181-270",W394,0)</f>
        <v>0</v>
      </c>
      <c r="ET394" s="633" t="n">
        <f aca="false">IF(Q394="271-360",W394,0)</f>
        <v>0</v>
      </c>
      <c r="EU394" s="633" t="n">
        <f aca="false">IF(Q394="361-720",W394,0)</f>
        <v>0</v>
      </c>
      <c r="EV394" s="672"/>
      <c r="EW394" s="658"/>
      <c r="EX394" s="633"/>
      <c r="EY394" s="658" t="n">
        <f aca="false">IF(DD394="0-90",DJ394,0)</f>
        <v>0</v>
      </c>
      <c r="EZ394" s="633" t="n">
        <f aca="false">IF(DD394="91-180",DJ394,0)</f>
        <v>15872.815722325</v>
      </c>
      <c r="FA394" s="633" t="n">
        <f aca="false">IF(DD394="181-270",DJ394,0)</f>
        <v>0</v>
      </c>
      <c r="FB394" s="633" t="n">
        <f aca="false">IF(DD394="271-360",DJ394,0)</f>
        <v>0</v>
      </c>
      <c r="FC394" s="633" t="n">
        <f aca="false">IF(DD394="361-720",DJ394,0)</f>
        <v>0</v>
      </c>
      <c r="FD394" s="672"/>
      <c r="FE394" s="633"/>
      <c r="FF394" s="658" t="n">
        <f aca="false">IF(AL394="0-90",AR394,0)</f>
        <v>0</v>
      </c>
      <c r="FG394" s="633" t="n">
        <f aca="false">IF(AL394="91-180",AR394,0)</f>
        <v>0</v>
      </c>
      <c r="FH394" s="633" t="n">
        <f aca="false">IF(AL394="181-270",AR394,0)</f>
        <v>0</v>
      </c>
      <c r="FI394" s="633" t="n">
        <f aca="false">IF(AL394="271-360",AR394,0)</f>
        <v>0</v>
      </c>
      <c r="FJ394" s="633" t="n">
        <f aca="false">IF(AL394="361-720",AR394,0)</f>
        <v>0</v>
      </c>
      <c r="FK394" s="672"/>
      <c r="FL394" s="8"/>
      <c r="FM394" s="633"/>
      <c r="FN394" s="8" t="n">
        <f aca="false">IF(DX394="0-90",ED394,0)</f>
        <v>0</v>
      </c>
      <c r="FO394" s="8" t="n">
        <f aca="false">IF(DX394="91-180",ED394,0)</f>
        <v>38103.3793123478</v>
      </c>
      <c r="FP394" s="8" t="n">
        <f aca="false">IF(DX394="181-270",ED394,0)</f>
        <v>0</v>
      </c>
      <c r="FQ394" s="8" t="n">
        <f aca="false">IF(DX394="271-360",ED394,0)</f>
        <v>0</v>
      </c>
      <c r="FR394" s="8" t="n">
        <f aca="false">IF(DX394="361-720",ED394,0)</f>
        <v>0</v>
      </c>
      <c r="FS394" s="8"/>
      <c r="FT394" s="633"/>
      <c r="FU394" s="658" t="n">
        <f aca="false">IF(AA394="0-90",AG394,0)</f>
        <v>0</v>
      </c>
      <c r="FV394" s="633" t="n">
        <f aca="false">IF(AA394="91-180",AG394,0)</f>
        <v>0</v>
      </c>
      <c r="FW394" s="633" t="n">
        <f aca="false">IF(AA394="181-270",AG394,0)</f>
        <v>0</v>
      </c>
      <c r="FX394" s="633" t="n">
        <f aca="false">IF(AA394="271-360",AG394,0)</f>
        <v>0</v>
      </c>
      <c r="FY394" s="633" t="n">
        <f aca="false">IF(AA394="361-720",AG394,0)</f>
        <v>0</v>
      </c>
      <c r="FZ394" s="672"/>
      <c r="GA394" s="8"/>
      <c r="GB394" s="633"/>
      <c r="GC394" s="8" t="n">
        <f aca="false">IF(DN394="0-90",DT394,0)</f>
        <v>0</v>
      </c>
      <c r="GD394" s="8" t="n">
        <f aca="false">IF(DN394="91-180",DT394,0)</f>
        <v>5547.86334024324</v>
      </c>
      <c r="GE394" s="8" t="n">
        <f aca="false">IF(DN394="181-270",DT394,0)</f>
        <v>0</v>
      </c>
      <c r="GF394" s="8" t="n">
        <f aca="false">IF(DN394="271-360",DT394,0)</f>
        <v>0</v>
      </c>
      <c r="GG394" s="8" t="n">
        <f aca="false">IF(DN394="361-720",DT394,0)</f>
        <v>0</v>
      </c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R394" s="315"/>
      <c r="IS394" s="315"/>
      <c r="IT394" s="315"/>
      <c r="IU394" s="315"/>
      <c r="IV394" s="315"/>
    </row>
    <row r="395" customFormat="false" ht="12.75" hidden="false" customHeight="false" outlineLevel="0" collapsed="false">
      <c r="C395" s="8"/>
      <c r="D395" s="633"/>
      <c r="E395" s="633"/>
      <c r="F395" s="633"/>
      <c r="G395" s="633"/>
      <c r="H395" s="633"/>
      <c r="I395" s="633"/>
      <c r="J395" s="633"/>
      <c r="K395" s="633"/>
      <c r="L395" s="633"/>
      <c r="M395" s="633"/>
      <c r="N395" s="633"/>
      <c r="O395" s="633"/>
      <c r="P395" s="684"/>
      <c r="Q395" s="685" t="s">
        <v>36</v>
      </c>
      <c r="R395" s="686" t="n">
        <f aca="false">0.5*W369+W374</f>
        <v>0</v>
      </c>
      <c r="S395" s="662"/>
      <c r="T395" s="687" t="n">
        <f aca="false">R395*AG33</f>
        <v>0</v>
      </c>
      <c r="U395" s="688" t="n">
        <f aca="false">R395*AH33</f>
        <v>0</v>
      </c>
      <c r="V395" s="687" t="n">
        <f aca="false">R395*AI33</f>
        <v>0</v>
      </c>
      <c r="W395" s="689" t="n">
        <f aca="false">R395+S395-T395-U395-V395+X395</f>
        <v>0</v>
      </c>
      <c r="X395" s="585" t="n">
        <f aca="false">0.07*(T375+V375)</f>
        <v>0</v>
      </c>
      <c r="Y395" s="633"/>
      <c r="Z395" s="684"/>
      <c r="AA395" s="685" t="s">
        <v>36</v>
      </c>
      <c r="AB395" s="686" t="n">
        <f aca="false">0.5*AG369+AG374</f>
        <v>0</v>
      </c>
      <c r="AC395" s="662"/>
      <c r="AD395" s="687" t="n">
        <f aca="false">AB395*AJ33</f>
        <v>0</v>
      </c>
      <c r="AE395" s="688" t="n">
        <f aca="false">AB395*AK33</f>
        <v>0</v>
      </c>
      <c r="AF395" s="687" t="n">
        <f aca="false">AB395*AL33</f>
        <v>0</v>
      </c>
      <c r="AG395" s="689" t="n">
        <f aca="false">AB395+AC395-AD395-AE395-AF395+AH395</f>
        <v>0</v>
      </c>
      <c r="AH395" s="585" t="n">
        <f aca="false">0.07*(AD375+AF375)</f>
        <v>0</v>
      </c>
      <c r="AI395" s="633"/>
      <c r="AJ395" s="633"/>
      <c r="AK395" s="684"/>
      <c r="AL395" s="685" t="s">
        <v>36</v>
      </c>
      <c r="AM395" s="686" t="n">
        <f aca="false">0.5*AR369+AR374</f>
        <v>0</v>
      </c>
      <c r="AN395" s="662"/>
      <c r="AO395" s="687" t="n">
        <f aca="false">AM395*AM33</f>
        <v>0</v>
      </c>
      <c r="AP395" s="688" t="n">
        <f aca="false">AM395*AN33</f>
        <v>0</v>
      </c>
      <c r="AQ395" s="687" t="n">
        <f aca="false">AM395*AO33</f>
        <v>0</v>
      </c>
      <c r="AR395" s="689" t="n">
        <f aca="false">AM395+AN395-AO395-AP395-AQ395+AS395</f>
        <v>0</v>
      </c>
      <c r="AS395" s="585" t="n">
        <f aca="false">0.07*(AO375+AQ375)</f>
        <v>0</v>
      </c>
      <c r="AT395" s="633"/>
      <c r="AU395" s="633"/>
      <c r="AV395" s="633"/>
      <c r="AW395" s="633"/>
      <c r="AX395" s="633"/>
      <c r="AY395" s="633"/>
      <c r="AZ395" s="633"/>
      <c r="BA395" s="633"/>
      <c r="BB395" s="633"/>
      <c r="BC395" s="633"/>
      <c r="BD395" s="633"/>
      <c r="BE395" s="633"/>
      <c r="BF395" s="633"/>
      <c r="BG395" s="633"/>
      <c r="BH395" s="633"/>
      <c r="BI395" s="633"/>
      <c r="BJ395" s="633"/>
      <c r="BK395" s="633"/>
      <c r="BL395" s="633"/>
      <c r="BM395" s="633"/>
      <c r="BN395" s="633"/>
      <c r="BO395" s="633"/>
      <c r="BP395" s="633"/>
      <c r="BQ395" s="633"/>
      <c r="BR395" s="633"/>
      <c r="BS395" s="633"/>
      <c r="BT395" s="633"/>
      <c r="BU395" s="633"/>
      <c r="BV395" s="633"/>
      <c r="BW395" s="633"/>
      <c r="BX395" s="633"/>
      <c r="BY395" s="633"/>
      <c r="BZ395" s="633"/>
      <c r="CA395" s="633"/>
      <c r="CB395" s="633"/>
      <c r="CC395" s="633"/>
      <c r="CD395" s="633"/>
      <c r="CE395" s="633"/>
      <c r="CF395" s="633"/>
      <c r="CG395" s="633"/>
      <c r="CH395" s="633"/>
      <c r="CI395" s="633"/>
      <c r="CJ395" s="633"/>
      <c r="CK395" s="633"/>
      <c r="CL395" s="633"/>
      <c r="CM395" s="633"/>
      <c r="CN395" s="633"/>
      <c r="CO395" s="633"/>
      <c r="CP395" s="633"/>
      <c r="CQ395" s="633"/>
      <c r="CR395" s="633"/>
      <c r="CS395" s="633"/>
      <c r="CT395" s="633"/>
      <c r="CU395" s="633"/>
      <c r="CV395" s="633"/>
      <c r="CW395" s="633"/>
      <c r="CX395" s="633"/>
      <c r="CY395" s="633"/>
      <c r="CZ395" s="633"/>
      <c r="DA395" s="633"/>
      <c r="DB395" s="633"/>
      <c r="DC395" s="684"/>
      <c r="DD395" s="685" t="s">
        <v>36</v>
      </c>
      <c r="DE395" s="686" t="n">
        <f aca="false">0.5*DJ369+DJ374</f>
        <v>24714.7047792927</v>
      </c>
      <c r="DF395" s="662"/>
      <c r="DG395" s="687" t="n">
        <f aca="false">DE395*AP33</f>
        <v>438.43136526487</v>
      </c>
      <c r="DH395" s="688" t="n">
        <f aca="false">DE395*AQ33</f>
        <v>41.9172106325586</v>
      </c>
      <c r="DI395" s="687" t="n">
        <f aca="false">DE395*AR33</f>
        <v>961.83004937952</v>
      </c>
      <c r="DJ395" s="689" t="n">
        <f aca="false">DE395+DF395-DG395-DH395-DI395+DK395</f>
        <v>23364.0764918322</v>
      </c>
      <c r="DK395" s="585" t="n">
        <f aca="false">0.07*(DG375+DI375)</f>
        <v>91.5503378165368</v>
      </c>
      <c r="DL395" s="633"/>
      <c r="DM395" s="684"/>
      <c r="DN395" s="685" t="s">
        <v>36</v>
      </c>
      <c r="DO395" s="686" t="n">
        <f aca="false">0.5*DT369+DT374</f>
        <v>5987.86461797358</v>
      </c>
      <c r="DP395" s="662"/>
      <c r="DQ395" s="687" t="n">
        <f aca="false">DO395*AS33</f>
        <v>57.6498315172791</v>
      </c>
      <c r="DR395" s="688" t="n">
        <f aca="false">DO395*AT33</f>
        <v>18.2805579592731</v>
      </c>
      <c r="DS395" s="687" t="n">
        <f aca="false">DO395*AU33</f>
        <v>86.7264065341621</v>
      </c>
      <c r="DT395" s="689" t="n">
        <f aca="false">DO395+DP395-DQ395-DR395-DS395+DU395</f>
        <v>5833.58858143555</v>
      </c>
      <c r="DU395" s="585" t="n">
        <f aca="false">0.07*(DQ375+DS375)</f>
        <v>8.38075947268659</v>
      </c>
      <c r="DV395" s="633"/>
      <c r="DW395" s="684"/>
      <c r="DX395" s="685" t="s">
        <v>36</v>
      </c>
      <c r="DY395" s="686" t="n">
        <f aca="false">0.5*ED369+ED374</f>
        <v>41128.0687695416</v>
      </c>
      <c r="DZ395" s="662"/>
      <c r="EA395" s="687" t="n">
        <f aca="false">DY395*AV33</f>
        <v>400.98662330551</v>
      </c>
      <c r="EB395" s="688" t="n">
        <f aca="false">DY395*AW33</f>
        <v>127.120521205701</v>
      </c>
      <c r="EC395" s="687" t="n">
        <f aca="false">DY395*AX33</f>
        <v>591.059915238484</v>
      </c>
      <c r="ED395" s="689" t="n">
        <f aca="false">DY395+DZ395-EA395-EB395-EC395+EE395</f>
        <v>40066.4876527486</v>
      </c>
      <c r="EE395" s="585" t="n">
        <f aca="false">0.07*(EA375+EC375)</f>
        <v>57.585942956703</v>
      </c>
      <c r="EF395" s="633"/>
      <c r="EG395" s="633"/>
      <c r="EH395" s="633"/>
      <c r="EI395" s="633"/>
      <c r="EJ395" s="633"/>
      <c r="EK395" s="633"/>
      <c r="EL395" s="633"/>
      <c r="EM395" s="633"/>
      <c r="EN395" s="633"/>
      <c r="EO395" s="633"/>
      <c r="EP395" s="633"/>
      <c r="EQ395" s="658" t="n">
        <f aca="false">IF(Q395="0-90",W395,0)</f>
        <v>0</v>
      </c>
      <c r="ER395" s="633" t="n">
        <f aca="false">IF(Q395="91-180",W395,0)</f>
        <v>0</v>
      </c>
      <c r="ES395" s="633" t="n">
        <f aca="false">IF(Q395="181-270",W395,0)</f>
        <v>0</v>
      </c>
      <c r="ET395" s="633" t="n">
        <f aca="false">IF(Q395="271-360",W395,0)</f>
        <v>0</v>
      </c>
      <c r="EU395" s="633" t="n">
        <f aca="false">IF(Q395="361-720",W395,0)</f>
        <v>0</v>
      </c>
      <c r="EV395" s="672"/>
      <c r="EW395" s="658"/>
      <c r="EX395" s="633"/>
      <c r="EY395" s="658" t="n">
        <f aca="false">IF(DD395="0-90",DJ395,0)</f>
        <v>0</v>
      </c>
      <c r="EZ395" s="633" t="n">
        <f aca="false">IF(DD395="91-180",DJ395,0)</f>
        <v>0</v>
      </c>
      <c r="FA395" s="633" t="n">
        <f aca="false">IF(DD395="181-270",DJ395,0)</f>
        <v>23364.0764918322</v>
      </c>
      <c r="FB395" s="633" t="n">
        <f aca="false">IF(DD395="271-360",DJ395,0)</f>
        <v>0</v>
      </c>
      <c r="FC395" s="633" t="n">
        <f aca="false">IF(DD395="361-720",DJ395,0)</f>
        <v>0</v>
      </c>
      <c r="FD395" s="672"/>
      <c r="FE395" s="633"/>
      <c r="FF395" s="658" t="n">
        <f aca="false">IF(AL395="0-90",AR395,0)</f>
        <v>0</v>
      </c>
      <c r="FG395" s="633" t="n">
        <f aca="false">IF(AL395="91-180",AR395,0)</f>
        <v>0</v>
      </c>
      <c r="FH395" s="633" t="n">
        <f aca="false">IF(AL395="181-270",AR395,0)</f>
        <v>0</v>
      </c>
      <c r="FI395" s="633" t="n">
        <f aca="false">IF(AL395="271-360",AR395,0)</f>
        <v>0</v>
      </c>
      <c r="FJ395" s="633" t="n">
        <f aca="false">IF(AL395="361-720",AR395,0)</f>
        <v>0</v>
      </c>
      <c r="FK395" s="672"/>
      <c r="FL395" s="8"/>
      <c r="FM395" s="633"/>
      <c r="FN395" s="8" t="n">
        <f aca="false">IF(DX395="0-90",ED395,0)</f>
        <v>0</v>
      </c>
      <c r="FO395" s="8" t="n">
        <f aca="false">IF(DX395="91-180",ED395,0)</f>
        <v>0</v>
      </c>
      <c r="FP395" s="8" t="n">
        <f aca="false">IF(DX395="181-270",ED395,0)</f>
        <v>40066.4876527486</v>
      </c>
      <c r="FQ395" s="8" t="n">
        <f aca="false">IF(DX395="271-360",ED395,0)</f>
        <v>0</v>
      </c>
      <c r="FR395" s="8" t="n">
        <f aca="false">IF(DX395="361-720",ED395,0)</f>
        <v>0</v>
      </c>
      <c r="FS395" s="8"/>
      <c r="FT395" s="633"/>
      <c r="FU395" s="658" t="n">
        <f aca="false">IF(AA395="0-90",AG395,0)</f>
        <v>0</v>
      </c>
      <c r="FV395" s="633" t="n">
        <f aca="false">IF(AA395="91-180",AG395,0)</f>
        <v>0</v>
      </c>
      <c r="FW395" s="633" t="n">
        <f aca="false">IF(AA395="181-270",AG395,0)</f>
        <v>0</v>
      </c>
      <c r="FX395" s="633" t="n">
        <f aca="false">IF(AA395="271-360",AG395,0)</f>
        <v>0</v>
      </c>
      <c r="FY395" s="633" t="n">
        <f aca="false">IF(AA395="361-720",AG395,0)</f>
        <v>0</v>
      </c>
      <c r="FZ395" s="672"/>
      <c r="GA395" s="8"/>
      <c r="GB395" s="633"/>
      <c r="GC395" s="8" t="n">
        <f aca="false">IF(DN395="0-90",DT395,0)</f>
        <v>0</v>
      </c>
      <c r="GD395" s="8" t="n">
        <f aca="false">IF(DN395="91-180",DT395,0)</f>
        <v>0</v>
      </c>
      <c r="GE395" s="8" t="n">
        <f aca="false">IF(DN395="181-270",DT395,0)</f>
        <v>5833.58858143555</v>
      </c>
      <c r="GF395" s="8" t="n">
        <f aca="false">IF(DN395="271-360",DT395,0)</f>
        <v>0</v>
      </c>
      <c r="GG395" s="8" t="n">
        <f aca="false">IF(DN395="361-720",DT395,0)</f>
        <v>0</v>
      </c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R395" s="315"/>
      <c r="IS395" s="315"/>
      <c r="IT395" s="315"/>
      <c r="IU395" s="315"/>
      <c r="IV395" s="315"/>
    </row>
    <row r="396" customFormat="false" ht="12.75" hidden="false" customHeight="false" outlineLevel="0" collapsed="false">
      <c r="C396" s="8"/>
      <c r="D396" s="633"/>
      <c r="E396" s="633"/>
      <c r="F396" s="633"/>
      <c r="G396" s="633"/>
      <c r="H396" s="633"/>
      <c r="I396" s="633"/>
      <c r="J396" s="633"/>
      <c r="K396" s="633"/>
      <c r="L396" s="633"/>
      <c r="M396" s="633"/>
      <c r="N396" s="633"/>
      <c r="O396" s="633"/>
      <c r="P396" s="684"/>
      <c r="Q396" s="685" t="s">
        <v>38</v>
      </c>
      <c r="R396" s="686" t="n">
        <f aca="false">0.5*W370+W375</f>
        <v>0</v>
      </c>
      <c r="S396" s="662"/>
      <c r="T396" s="687" t="n">
        <f aca="false">R396*AG34</f>
        <v>0</v>
      </c>
      <c r="U396" s="688" t="n">
        <f aca="false">R396*AH34</f>
        <v>0</v>
      </c>
      <c r="V396" s="687" t="n">
        <f aca="false">R396*AI34</f>
        <v>0</v>
      </c>
      <c r="W396" s="689" t="n">
        <f aca="false">R396+S396-T396-U396-V396+X396</f>
        <v>1.44293304584036E-005</v>
      </c>
      <c r="X396" s="585" t="n">
        <f aca="false">0.07*(T376+V376)</f>
        <v>1.44293304584036E-005</v>
      </c>
      <c r="Y396" s="633"/>
      <c r="Z396" s="684"/>
      <c r="AA396" s="685" t="s">
        <v>38</v>
      </c>
      <c r="AB396" s="686" t="n">
        <f aca="false">0.5*AG370+AG375</f>
        <v>0</v>
      </c>
      <c r="AC396" s="662"/>
      <c r="AD396" s="687" t="n">
        <f aca="false">AB396*AJ34</f>
        <v>0</v>
      </c>
      <c r="AE396" s="688" t="n">
        <f aca="false">AB396*AK34</f>
        <v>0</v>
      </c>
      <c r="AF396" s="687" t="n">
        <f aca="false">AB396*AL34</f>
        <v>0</v>
      </c>
      <c r="AG396" s="689" t="n">
        <f aca="false">AB396+AC396-AD396-AE396-AF396+AH396</f>
        <v>3.32226038806923E-006</v>
      </c>
      <c r="AH396" s="585" t="n">
        <f aca="false">0.07*(AD376+AF376)</f>
        <v>3.32226038806923E-006</v>
      </c>
      <c r="AI396" s="633"/>
      <c r="AJ396" s="633"/>
      <c r="AK396" s="684"/>
      <c r="AL396" s="685" t="s">
        <v>38</v>
      </c>
      <c r="AM396" s="686" t="n">
        <f aca="false">0.5*AR370+AR375</f>
        <v>0</v>
      </c>
      <c r="AN396" s="662"/>
      <c r="AO396" s="687" t="n">
        <f aca="false">AM396*AM34</f>
        <v>0</v>
      </c>
      <c r="AP396" s="688" t="n">
        <f aca="false">AM396*AN34</f>
        <v>0</v>
      </c>
      <c r="AQ396" s="687" t="n">
        <f aca="false">AM396*AO34</f>
        <v>0</v>
      </c>
      <c r="AR396" s="689" t="n">
        <f aca="false">AM396+AN396-AO396-AP396-AQ396+AS396</f>
        <v>2.1113687916611E-006</v>
      </c>
      <c r="AS396" s="585" t="n">
        <f aca="false">0.07*(AO376+AQ376)</f>
        <v>2.1113687916611E-006</v>
      </c>
      <c r="AT396" s="633"/>
      <c r="AU396" s="633"/>
      <c r="AV396" s="633"/>
      <c r="AW396" s="633"/>
      <c r="AX396" s="633"/>
      <c r="AY396" s="633"/>
      <c r="AZ396" s="633"/>
      <c r="BA396" s="633"/>
      <c r="BB396" s="633"/>
      <c r="BC396" s="633"/>
      <c r="BD396" s="633"/>
      <c r="BE396" s="633"/>
      <c r="BF396" s="633"/>
      <c r="BG396" s="633"/>
      <c r="BH396" s="633"/>
      <c r="BI396" s="633"/>
      <c r="BJ396" s="633"/>
      <c r="BK396" s="633"/>
      <c r="BL396" s="633"/>
      <c r="BM396" s="633"/>
      <c r="BN396" s="633"/>
      <c r="BO396" s="633"/>
      <c r="BP396" s="633"/>
      <c r="BQ396" s="633"/>
      <c r="BR396" s="633"/>
      <c r="BS396" s="633"/>
      <c r="BT396" s="633"/>
      <c r="BU396" s="633"/>
      <c r="BV396" s="633"/>
      <c r="BW396" s="633"/>
      <c r="BX396" s="633"/>
      <c r="BY396" s="633"/>
      <c r="BZ396" s="633"/>
      <c r="CA396" s="633"/>
      <c r="CB396" s="633"/>
      <c r="CC396" s="633"/>
      <c r="CD396" s="633"/>
      <c r="CE396" s="633"/>
      <c r="CF396" s="633"/>
      <c r="CG396" s="633"/>
      <c r="CH396" s="633"/>
      <c r="CI396" s="633"/>
      <c r="CJ396" s="633"/>
      <c r="CK396" s="633"/>
      <c r="CL396" s="633"/>
      <c r="CM396" s="633"/>
      <c r="CN396" s="633"/>
      <c r="CO396" s="633"/>
      <c r="CP396" s="633"/>
      <c r="CQ396" s="633"/>
      <c r="CR396" s="633"/>
      <c r="CS396" s="633"/>
      <c r="CT396" s="633"/>
      <c r="CU396" s="633"/>
      <c r="CV396" s="633"/>
      <c r="CW396" s="633"/>
      <c r="CX396" s="633"/>
      <c r="CY396" s="633"/>
      <c r="CZ396" s="633"/>
      <c r="DA396" s="633"/>
      <c r="DB396" s="633"/>
      <c r="DC396" s="684"/>
      <c r="DD396" s="685" t="s">
        <v>38</v>
      </c>
      <c r="DE396" s="686" t="n">
        <f aca="false">0.5*DJ370+DJ375</f>
        <v>26355.2297752316</v>
      </c>
      <c r="DF396" s="662"/>
      <c r="DG396" s="687" t="n">
        <f aca="false">DE396*AP34</f>
        <v>413.309122056142</v>
      </c>
      <c r="DH396" s="688" t="n">
        <f aca="false">DE396*AQ34</f>
        <v>39.5153424188042</v>
      </c>
      <c r="DI396" s="687" t="n">
        <f aca="false">DE396*AR34</f>
        <v>906.716911177428</v>
      </c>
      <c r="DJ396" s="689" t="n">
        <f aca="false">DE396+DF396-DG396-DH396-DI396+DK396</f>
        <v>25081.4797937669</v>
      </c>
      <c r="DK396" s="585" t="n">
        <f aca="false">0.07*(DG376+DI376)</f>
        <v>85.7913941876623</v>
      </c>
      <c r="DL396" s="633"/>
      <c r="DM396" s="684"/>
      <c r="DN396" s="685" t="s">
        <v>38</v>
      </c>
      <c r="DO396" s="686" t="n">
        <f aca="false">0.5*DT370+DT375</f>
        <v>6108.84810080738</v>
      </c>
      <c r="DP396" s="662"/>
      <c r="DQ396" s="687" t="n">
        <f aca="false">DO396*AS34</f>
        <v>68.5291553754952</v>
      </c>
      <c r="DR396" s="688" t="n">
        <f aca="false">DO396*AT34</f>
        <v>23.2865338494551</v>
      </c>
      <c r="DS396" s="687" t="n">
        <f aca="false">DO396*AU34</f>
        <v>112.36089926696</v>
      </c>
      <c r="DT396" s="689" t="n">
        <f aca="false">DO396+DP396-DQ396-DR396-DS396+DU396</f>
        <v>5919.2092329201</v>
      </c>
      <c r="DU396" s="585" t="n">
        <f aca="false">0.07*(DQ376+DS376)</f>
        <v>14.5377206046238</v>
      </c>
      <c r="DV396" s="633"/>
      <c r="DW396" s="684"/>
      <c r="DX396" s="685" t="s">
        <v>38</v>
      </c>
      <c r="DY396" s="686" t="n">
        <f aca="false">0.5*ED370+ED375</f>
        <v>41974.5338002312</v>
      </c>
      <c r="DZ396" s="662"/>
      <c r="EA396" s="687" t="n">
        <f aca="false">DY396*AV34</f>
        <v>470.172407297119</v>
      </c>
      <c r="EB396" s="688" t="n">
        <f aca="false">DY396*AW34</f>
        <v>160.346241131641</v>
      </c>
      <c r="EC396" s="687" t="n">
        <f aca="false">DY396*AX34</f>
        <v>771.928843249796</v>
      </c>
      <c r="ED396" s="689" t="n">
        <f aca="false">DY396+DZ396-EA396-EB396-EC396+EE396</f>
        <v>40671.9107501785</v>
      </c>
      <c r="EE396" s="585" t="n">
        <f aca="false">0.07*(EA376+EC376)</f>
        <v>99.8244416259327</v>
      </c>
      <c r="EF396" s="633"/>
      <c r="EG396" s="633"/>
      <c r="EH396" s="633"/>
      <c r="EI396" s="633"/>
      <c r="EJ396" s="633"/>
      <c r="EK396" s="633"/>
      <c r="EL396" s="633"/>
      <c r="EM396" s="633"/>
      <c r="EN396" s="633"/>
      <c r="EO396" s="633"/>
      <c r="EP396" s="633"/>
      <c r="EQ396" s="658" t="n">
        <f aca="false">IF(Q396="0-90",W396,0)</f>
        <v>0</v>
      </c>
      <c r="ER396" s="633" t="n">
        <f aca="false">IF(Q396="91-180",W396,0)</f>
        <v>0</v>
      </c>
      <c r="ES396" s="633" t="n">
        <f aca="false">IF(Q396="181-270",W396,0)</f>
        <v>0</v>
      </c>
      <c r="ET396" s="633" t="n">
        <f aca="false">IF(Q396="271-360",W396,0)</f>
        <v>1.44293304584036E-005</v>
      </c>
      <c r="EU396" s="633" t="n">
        <f aca="false">IF(Q396="361-720",W396,0)</f>
        <v>0</v>
      </c>
      <c r="EV396" s="672"/>
      <c r="EW396" s="658"/>
      <c r="EX396" s="633"/>
      <c r="EY396" s="658" t="n">
        <f aca="false">IF(DD396="0-90",DJ396,0)</f>
        <v>0</v>
      </c>
      <c r="EZ396" s="633" t="n">
        <f aca="false">IF(DD396="91-180",DJ396,0)</f>
        <v>0</v>
      </c>
      <c r="FA396" s="633" t="n">
        <f aca="false">IF(DD396="181-270",DJ396,0)</f>
        <v>0</v>
      </c>
      <c r="FB396" s="633" t="n">
        <f aca="false">IF(DD396="271-360",DJ396,0)</f>
        <v>25081.4797937669</v>
      </c>
      <c r="FC396" s="633" t="n">
        <f aca="false">IF(DD396="361-720",DJ396,0)</f>
        <v>0</v>
      </c>
      <c r="FD396" s="672"/>
      <c r="FE396" s="633"/>
      <c r="FF396" s="658" t="n">
        <f aca="false">IF(AL396="0-90",AR396,0)</f>
        <v>0</v>
      </c>
      <c r="FG396" s="633" t="n">
        <f aca="false">IF(AL396="91-180",AR396,0)</f>
        <v>0</v>
      </c>
      <c r="FH396" s="633" t="n">
        <f aca="false">IF(AL396="181-270",AR396,0)</f>
        <v>0</v>
      </c>
      <c r="FI396" s="633" t="n">
        <f aca="false">IF(AL396="271-360",AR396,0)</f>
        <v>2.1113687916611E-006</v>
      </c>
      <c r="FJ396" s="633" t="n">
        <f aca="false">IF(AL396="361-720",AR396,0)</f>
        <v>0</v>
      </c>
      <c r="FK396" s="672"/>
      <c r="FL396" s="8"/>
      <c r="FM396" s="633"/>
      <c r="FN396" s="8" t="n">
        <f aca="false">IF(DX396="0-90",ED396,0)</f>
        <v>0</v>
      </c>
      <c r="FO396" s="8" t="n">
        <f aca="false">IF(DX396="91-180",ED396,0)</f>
        <v>0</v>
      </c>
      <c r="FP396" s="8" t="n">
        <f aca="false">IF(DX396="181-270",ED396,0)</f>
        <v>0</v>
      </c>
      <c r="FQ396" s="8" t="n">
        <f aca="false">IF(DX396="271-360",ED396,0)</f>
        <v>40671.9107501785</v>
      </c>
      <c r="FR396" s="8" t="n">
        <f aca="false">IF(DX396="361-720",ED396,0)</f>
        <v>0</v>
      </c>
      <c r="FS396" s="8"/>
      <c r="FT396" s="633"/>
      <c r="FU396" s="658" t="n">
        <f aca="false">IF(AA396="0-90",AG396,0)</f>
        <v>0</v>
      </c>
      <c r="FV396" s="633" t="n">
        <f aca="false">IF(AA396="91-180",AG396,0)</f>
        <v>0</v>
      </c>
      <c r="FW396" s="633" t="n">
        <f aca="false">IF(AA396="181-270",AG396,0)</f>
        <v>0</v>
      </c>
      <c r="FX396" s="633" t="n">
        <f aca="false">IF(AA396="271-360",AG396,0)</f>
        <v>3.32226038806923E-006</v>
      </c>
      <c r="FY396" s="633" t="n">
        <f aca="false">IF(AA396="361-720",AG396,0)</f>
        <v>0</v>
      </c>
      <c r="FZ396" s="672"/>
      <c r="GA396" s="8"/>
      <c r="GB396" s="633"/>
      <c r="GC396" s="8" t="n">
        <f aca="false">IF(DN396="0-90",DT396,0)</f>
        <v>0</v>
      </c>
      <c r="GD396" s="8" t="n">
        <f aca="false">IF(DN396="91-180",DT396,0)</f>
        <v>0</v>
      </c>
      <c r="GE396" s="8" t="n">
        <f aca="false">IF(DN396="181-270",DT396,0)</f>
        <v>0</v>
      </c>
      <c r="GF396" s="8" t="n">
        <f aca="false">IF(DN396="271-360",DT396,0)</f>
        <v>5919.2092329201</v>
      </c>
      <c r="GG396" s="8" t="n">
        <f aca="false">IF(DN396="361-720",DT396,0)</f>
        <v>0</v>
      </c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R396" s="315"/>
      <c r="IS396" s="315"/>
      <c r="IT396" s="315"/>
      <c r="IU396" s="315"/>
      <c r="IV396" s="315"/>
    </row>
    <row r="397" customFormat="false" ht="13.5" hidden="false" customHeight="false" outlineLevel="0" collapsed="false">
      <c r="C397" s="8"/>
      <c r="D397" s="633"/>
      <c r="E397" s="633"/>
      <c r="F397" s="633"/>
      <c r="G397" s="633"/>
      <c r="H397" s="633"/>
      <c r="I397" s="633"/>
      <c r="J397" s="633"/>
      <c r="K397" s="633"/>
      <c r="L397" s="633"/>
      <c r="M397" s="633"/>
      <c r="N397" s="633"/>
      <c r="O397" s="633"/>
      <c r="P397" s="684"/>
      <c r="Q397" s="685" t="s">
        <v>47</v>
      </c>
      <c r="R397" s="686" t="n">
        <f aca="false">0.5*W371+W376+W377+0.5*W372</f>
        <v>38341.8072327153</v>
      </c>
      <c r="S397" s="662"/>
      <c r="T397" s="687" t="n">
        <f aca="false">R397*BD36</f>
        <v>0</v>
      </c>
      <c r="U397" s="688" t="n">
        <f aca="false">R397*BE36</f>
        <v>0</v>
      </c>
      <c r="V397" s="687" t="n">
        <f aca="false">R397*BF36</f>
        <v>0</v>
      </c>
      <c r="W397" s="689" t="n">
        <f aca="false">R397+S397-T397-U397-V397+X397</f>
        <v>38341.8072327153</v>
      </c>
      <c r="X397" s="585" t="n">
        <f aca="false">0.07*(T377+V377)</f>
        <v>0</v>
      </c>
      <c r="Y397" s="633"/>
      <c r="Z397" s="684"/>
      <c r="AA397" s="685" t="s">
        <v>47</v>
      </c>
      <c r="AB397" s="686" t="n">
        <f aca="false">0.5*AG371+AG376+AG377+0.5*AG372</f>
        <v>121665.185598583</v>
      </c>
      <c r="AC397" s="662"/>
      <c r="AD397" s="687" t="n">
        <f aca="false">AB397*AJ35</f>
        <v>1221.26208998575</v>
      </c>
      <c r="AE397" s="688" t="n">
        <f aca="false">AB397*AK35</f>
        <v>88.8190610898731</v>
      </c>
      <c r="AF397" s="687" t="n">
        <f aca="false">AB397*AL35</f>
        <v>4973.86742103288</v>
      </c>
      <c r="AG397" s="689" t="n">
        <f aca="false">AB397+AC397-AD397-AE397-AF397+AH397</f>
        <v>115835.286109489</v>
      </c>
      <c r="AH397" s="585" t="n">
        <f aca="false">0.07*(AD377+AF377)</f>
        <v>454.049083014234</v>
      </c>
      <c r="AI397" s="633"/>
      <c r="AJ397" s="633"/>
      <c r="AK397" s="684"/>
      <c r="AL397" s="685" t="s">
        <v>47</v>
      </c>
      <c r="AM397" s="686" t="n">
        <f aca="false">0.5*AR371+AR376+AR377+0.5*AR372</f>
        <v>492773.546973935</v>
      </c>
      <c r="AN397" s="662"/>
      <c r="AO397" s="687" t="n">
        <f aca="false">AM397*AM35</f>
        <v>6798.39525667904</v>
      </c>
      <c r="AP397" s="688" t="n">
        <f aca="false">AM397*AN35</f>
        <v>649.975773894379</v>
      </c>
      <c r="AQ397" s="687" t="n">
        <f aca="false">AM397*AO35</f>
        <v>14914.3089739548</v>
      </c>
      <c r="AR397" s="689" t="n">
        <f aca="false">AM397+AN397-AO397-AP397-AQ397+AS397</f>
        <v>471994.042073774</v>
      </c>
      <c r="AS397" s="585" t="n">
        <f aca="false">0.07*(AO377+AQ377)</f>
        <v>1583.17510436793</v>
      </c>
      <c r="AT397" s="633"/>
      <c r="AU397" s="633"/>
      <c r="AV397" s="633"/>
      <c r="AW397" s="633"/>
      <c r="AX397" s="633"/>
      <c r="AY397" s="633"/>
      <c r="AZ397" s="633"/>
      <c r="BA397" s="633"/>
      <c r="BB397" s="633"/>
      <c r="BC397" s="633"/>
      <c r="BD397" s="633"/>
      <c r="BE397" s="633"/>
      <c r="BF397" s="633"/>
      <c r="BG397" s="633"/>
      <c r="BH397" s="633"/>
      <c r="BI397" s="633"/>
      <c r="BJ397" s="633"/>
      <c r="BK397" s="633"/>
      <c r="BL397" s="633"/>
      <c r="BM397" s="633"/>
      <c r="BN397" s="633"/>
      <c r="BO397" s="633"/>
      <c r="BP397" s="633"/>
      <c r="BQ397" s="633"/>
      <c r="BR397" s="633"/>
      <c r="BS397" s="633"/>
      <c r="BT397" s="633"/>
      <c r="BU397" s="633"/>
      <c r="BV397" s="633"/>
      <c r="BW397" s="633"/>
      <c r="BX397" s="633"/>
      <c r="BY397" s="633"/>
      <c r="BZ397" s="633"/>
      <c r="CA397" s="633"/>
      <c r="CB397" s="633"/>
      <c r="CC397" s="633"/>
      <c r="CD397" s="633"/>
      <c r="CE397" s="633"/>
      <c r="CF397" s="633"/>
      <c r="CG397" s="633"/>
      <c r="CH397" s="633"/>
      <c r="CI397" s="633"/>
      <c r="CJ397" s="633"/>
      <c r="CK397" s="633"/>
      <c r="CL397" s="633"/>
      <c r="CM397" s="633"/>
      <c r="CN397" s="633"/>
      <c r="CO397" s="633"/>
      <c r="CP397" s="633"/>
      <c r="CQ397" s="633"/>
      <c r="CR397" s="633"/>
      <c r="CS397" s="633"/>
      <c r="CT397" s="633"/>
      <c r="CU397" s="633"/>
      <c r="CV397" s="633"/>
      <c r="CW397" s="633"/>
      <c r="CX397" s="633"/>
      <c r="CY397" s="633"/>
      <c r="CZ397" s="633"/>
      <c r="DA397" s="633"/>
      <c r="DB397" s="633"/>
      <c r="DC397" s="684"/>
      <c r="DD397" s="685" t="s">
        <v>47</v>
      </c>
      <c r="DE397" s="686" t="n">
        <f aca="false">0.5*DJ371+DJ376</f>
        <v>27686.5953466864</v>
      </c>
      <c r="DF397" s="662"/>
      <c r="DG397" s="687" t="n">
        <f aca="false">DE397*AP35</f>
        <v>381.969404880537</v>
      </c>
      <c r="DH397" s="688" t="n">
        <f aca="false">DE397*AQ35</f>
        <v>36.5190387095087</v>
      </c>
      <c r="DI397" s="687" t="n">
        <f aca="false">DE397*AR35</f>
        <v>837.963888226293</v>
      </c>
      <c r="DJ397" s="689" t="n">
        <f aca="false">DE397+DF397-DG397-DH397-DI397+DK397</f>
        <v>26509.6171841826</v>
      </c>
      <c r="DK397" s="585" t="n">
        <f aca="false">0.07*(DG377+DI377)</f>
        <v>79.4741693125097</v>
      </c>
      <c r="DL397" s="633"/>
      <c r="DM397" s="684"/>
      <c r="DN397" s="685" t="s">
        <v>47</v>
      </c>
      <c r="DO397" s="686" t="n">
        <f aca="false">0.5*DT371+DT376</f>
        <v>8590.25676723024</v>
      </c>
      <c r="DP397" s="662"/>
      <c r="DQ397" s="687" t="n">
        <f aca="false">DO397*BP36</f>
        <v>0</v>
      </c>
      <c r="DR397" s="688" t="n">
        <f aca="false">DO397*BQ36</f>
        <v>0</v>
      </c>
      <c r="DS397" s="687" t="n">
        <f aca="false">DO397*BR36</f>
        <v>0</v>
      </c>
      <c r="DT397" s="689" t="n">
        <f aca="false">DO397+DP397-DQ397-DR397-DS397+DU397</f>
        <v>8590.25676723024</v>
      </c>
      <c r="DU397" s="585" t="n">
        <f aca="false">0.07*(DQ377+DS377)</f>
        <v>0</v>
      </c>
      <c r="DV397" s="633"/>
      <c r="DW397" s="684"/>
      <c r="DX397" s="685" t="s">
        <v>47</v>
      </c>
      <c r="DY397" s="686" t="n">
        <f aca="false">0.5*ED371+ED376</f>
        <v>59058.8662605214</v>
      </c>
      <c r="DZ397" s="662"/>
      <c r="EA397" s="687" t="n">
        <f aca="false">DY397*BS36</f>
        <v>0</v>
      </c>
      <c r="EB397" s="688" t="n">
        <f aca="false">DY397*BT36</f>
        <v>0</v>
      </c>
      <c r="EC397" s="687" t="n">
        <f aca="false">DY397*BU36</f>
        <v>0</v>
      </c>
      <c r="ED397" s="689" t="n">
        <f aca="false">DY397+DZ397-EA397-EB397-EC397+EE397</f>
        <v>59058.8662605214</v>
      </c>
      <c r="EE397" s="585" t="n">
        <f aca="false">0.07*(EA377+EC377)</f>
        <v>0</v>
      </c>
      <c r="EF397" s="633"/>
      <c r="EG397" s="633"/>
      <c r="EH397" s="633"/>
      <c r="EI397" s="633"/>
      <c r="EJ397" s="633"/>
      <c r="EK397" s="633"/>
      <c r="EL397" s="633"/>
      <c r="EM397" s="633"/>
      <c r="EN397" s="633"/>
      <c r="EO397" s="633"/>
      <c r="EP397" s="633"/>
      <c r="EQ397" s="658" t="n">
        <f aca="false">IF(Q397="0-90",W397,0)</f>
        <v>0</v>
      </c>
      <c r="ER397" s="633" t="n">
        <f aca="false">IF(Q397="91-180",W397,0)</f>
        <v>0</v>
      </c>
      <c r="ES397" s="633" t="n">
        <f aca="false">IF(Q397="181-270",W397,0)</f>
        <v>0</v>
      </c>
      <c r="ET397" s="633" t="n">
        <f aca="false">IF(Q397="271-360",W397,0)</f>
        <v>0</v>
      </c>
      <c r="EU397" s="633" t="n">
        <f aca="false">IF(Q397="361-720",W397,0)</f>
        <v>38341.8072327153</v>
      </c>
      <c r="EV397" s="672"/>
      <c r="EW397" s="658"/>
      <c r="EX397" s="633"/>
      <c r="EY397" s="658" t="n">
        <f aca="false">IF(DD397="0-90",DJ397,0)</f>
        <v>0</v>
      </c>
      <c r="EZ397" s="633" t="n">
        <f aca="false">IF(DD397="91-180",DJ397,0)</f>
        <v>0</v>
      </c>
      <c r="FA397" s="633" t="n">
        <f aca="false">IF(DD397="181-270",DJ397,0)</f>
        <v>0</v>
      </c>
      <c r="FB397" s="633" t="n">
        <f aca="false">IF(DD397="271-360",DJ397,0)</f>
        <v>0</v>
      </c>
      <c r="FC397" s="633" t="n">
        <f aca="false">IF(DD397="361-720",DJ397,0)</f>
        <v>26509.6171841826</v>
      </c>
      <c r="FD397" s="672"/>
      <c r="FE397" s="633"/>
      <c r="FF397" s="658" t="n">
        <f aca="false">IF(AL397="0-90",AR397,0)</f>
        <v>0</v>
      </c>
      <c r="FG397" s="633" t="n">
        <f aca="false">IF(AL397="91-180",AR397,0)</f>
        <v>0</v>
      </c>
      <c r="FH397" s="633" t="n">
        <f aca="false">IF(AL397="181-270",AR397,0)</f>
        <v>0</v>
      </c>
      <c r="FI397" s="633" t="n">
        <f aca="false">IF(AL397="271-360",AR397,0)</f>
        <v>0</v>
      </c>
      <c r="FJ397" s="633" t="n">
        <f aca="false">IF(AL397="361-720",AR397,0)</f>
        <v>471994.042073774</v>
      </c>
      <c r="FK397" s="672"/>
      <c r="FL397" s="8"/>
      <c r="FM397" s="633"/>
      <c r="FN397" s="8" t="n">
        <f aca="false">IF(DX397="0-90",ED397,0)</f>
        <v>0</v>
      </c>
      <c r="FO397" s="8" t="n">
        <f aca="false">IF(DX397="91-180",ED397,0)</f>
        <v>0</v>
      </c>
      <c r="FP397" s="8" t="n">
        <f aca="false">IF(DX397="181-270",ED397,0)</f>
        <v>0</v>
      </c>
      <c r="FQ397" s="8" t="n">
        <f aca="false">IF(DX397="271-360",ED397,0)</f>
        <v>0</v>
      </c>
      <c r="FR397" s="8" t="n">
        <f aca="false">IF(DX397="361-720",ED397,0)</f>
        <v>59058.8662605214</v>
      </c>
      <c r="FS397" s="8"/>
      <c r="FT397" s="633"/>
      <c r="FU397" s="658" t="n">
        <f aca="false">IF(AA397="0-90",AG397,0)</f>
        <v>0</v>
      </c>
      <c r="FV397" s="633" t="n">
        <f aca="false">IF(AA397="91-180",AG397,0)</f>
        <v>0</v>
      </c>
      <c r="FW397" s="633" t="n">
        <f aca="false">IF(AA397="181-270",AG397,0)</f>
        <v>0</v>
      </c>
      <c r="FX397" s="633" t="n">
        <f aca="false">IF(AA397="271-360",AG397,0)</f>
        <v>0</v>
      </c>
      <c r="FY397" s="633" t="n">
        <f aca="false">IF(AA397="361-720",AG397,0)</f>
        <v>115835.286109489</v>
      </c>
      <c r="FZ397" s="672"/>
      <c r="GA397" s="8"/>
      <c r="GB397" s="633"/>
      <c r="GC397" s="8" t="n">
        <f aca="false">IF(DN397="0-90",DT397,0)</f>
        <v>0</v>
      </c>
      <c r="GD397" s="8" t="n">
        <f aca="false">IF(DN397="91-180",DT397,0)</f>
        <v>0</v>
      </c>
      <c r="GE397" s="8" t="n">
        <f aca="false">IF(DN397="181-270",DT397,0)</f>
        <v>0</v>
      </c>
      <c r="GF397" s="8" t="n">
        <f aca="false">IF(DN397="271-360",DT397,0)</f>
        <v>0</v>
      </c>
      <c r="GG397" s="8" t="n">
        <f aca="false">IF(DN397="361-720",DT397,0)</f>
        <v>8590.25676723024</v>
      </c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R397" s="315"/>
      <c r="IS397" s="315"/>
      <c r="IT397" s="315"/>
      <c r="IU397" s="315"/>
      <c r="IV397" s="315"/>
    </row>
    <row r="398" customFormat="false" ht="12.75" hidden="false" customHeight="false" outlineLevel="0" collapsed="false">
      <c r="C398" s="8"/>
      <c r="D398" s="633"/>
      <c r="E398" s="633"/>
      <c r="F398" s="633"/>
      <c r="G398" s="633"/>
      <c r="H398" s="633"/>
      <c r="I398" s="633"/>
      <c r="J398" s="633"/>
      <c r="K398" s="633"/>
      <c r="L398" s="633"/>
      <c r="M398" s="633"/>
      <c r="N398" s="633"/>
      <c r="O398" s="633" t="s">
        <v>174</v>
      </c>
      <c r="P398" s="646" t="s">
        <v>30</v>
      </c>
      <c r="Q398" s="647" t="s">
        <v>30</v>
      </c>
      <c r="R398" s="702"/>
      <c r="S398" s="649" t="n">
        <f aca="false">((AF147+AF163)*G12)+((AG147+AG163)*G12)</f>
        <v>0</v>
      </c>
      <c r="T398" s="650" t="n">
        <f aca="false">(R398*AG16)+(1*S398*AG16)</f>
        <v>0</v>
      </c>
      <c r="U398" s="649" t="n">
        <f aca="false">(R398*AH16)+(1*S398*AH16)</f>
        <v>0</v>
      </c>
      <c r="V398" s="650" t="n">
        <f aca="false">(R398*AI16)+(1*S398*AI16)</f>
        <v>0</v>
      </c>
      <c r="W398" s="653" t="n">
        <f aca="false">R398+S398-T398-U398-V398+X398</f>
        <v>0</v>
      </c>
      <c r="X398" s="585" t="n">
        <f aca="false">0.07*(T378+V378)</f>
        <v>0</v>
      </c>
      <c r="Y398" s="633" t="s">
        <v>174</v>
      </c>
      <c r="Z398" s="646" t="s">
        <v>30</v>
      </c>
      <c r="AA398" s="647" t="s">
        <v>30</v>
      </c>
      <c r="AB398" s="702"/>
      <c r="AC398" s="649" t="n">
        <f aca="false">((AP147+AP163)*G12)+((AQ147+AQ163)*G12)</f>
        <v>0</v>
      </c>
      <c r="AD398" s="650" t="n">
        <f aca="false">(AB398*AJ16)+(1*AC398*AJ16)</f>
        <v>0</v>
      </c>
      <c r="AE398" s="649" t="n">
        <f aca="false">(AB398*AK16)+(1*AC398*AK16)</f>
        <v>0</v>
      </c>
      <c r="AF398" s="650" t="n">
        <f aca="false">(AB398*AL16)+(1*AC398*AL16)</f>
        <v>0</v>
      </c>
      <c r="AG398" s="653" t="n">
        <f aca="false">AB398+AC398-AD398-AE398-AF398+AH398</f>
        <v>0</v>
      </c>
      <c r="AH398" s="585" t="n">
        <f aca="false">0.07*(AD378+AF378)</f>
        <v>0</v>
      </c>
      <c r="AI398" s="633"/>
      <c r="AJ398" s="633" t="s">
        <v>174</v>
      </c>
      <c r="AK398" s="646" t="s">
        <v>30</v>
      </c>
      <c r="AL398" s="647" t="s">
        <v>30</v>
      </c>
      <c r="AM398" s="702"/>
      <c r="AN398" s="649" t="n">
        <f aca="false">((BA147+AZ163)*G12)+((BA163)*G12)</f>
        <v>0</v>
      </c>
      <c r="AO398" s="650" t="n">
        <f aca="false">(AM398*AM16)+(1*AN398*AM16)</f>
        <v>0</v>
      </c>
      <c r="AP398" s="649" t="n">
        <f aca="false">(AM398*AN16)+(1*AN398*AN16)</f>
        <v>0</v>
      </c>
      <c r="AQ398" s="650" t="n">
        <f aca="false">(AM398*AO16)+(1*AN398*AO16)</f>
        <v>0</v>
      </c>
      <c r="AR398" s="653" t="n">
        <f aca="false">AM398+AN398-AO398-AP398-AQ398+AS398</f>
        <v>0</v>
      </c>
      <c r="AS398" s="585" t="n">
        <f aca="false">0.07*(AO378+AQ378)</f>
        <v>0</v>
      </c>
      <c r="AT398" s="633"/>
      <c r="AU398" s="633"/>
      <c r="AV398" s="633"/>
      <c r="AW398" s="633"/>
      <c r="AX398" s="633"/>
      <c r="AY398" s="633"/>
      <c r="AZ398" s="633"/>
      <c r="BA398" s="633"/>
      <c r="BB398" s="633"/>
      <c r="BC398" s="633"/>
      <c r="BD398" s="633"/>
      <c r="BE398" s="633"/>
      <c r="BF398" s="633"/>
      <c r="BG398" s="633"/>
      <c r="BH398" s="633"/>
      <c r="BI398" s="633"/>
      <c r="BJ398" s="633"/>
      <c r="BK398" s="633"/>
      <c r="BL398" s="633"/>
      <c r="BM398" s="633"/>
      <c r="BN398" s="633"/>
      <c r="BO398" s="633"/>
      <c r="BP398" s="633"/>
      <c r="BQ398" s="633"/>
      <c r="BR398" s="633"/>
      <c r="BS398" s="633"/>
      <c r="BT398" s="633"/>
      <c r="BU398" s="633"/>
      <c r="BV398" s="633"/>
      <c r="BW398" s="633"/>
      <c r="BX398" s="633"/>
      <c r="BY398" s="633"/>
      <c r="BZ398" s="633"/>
      <c r="CA398" s="633"/>
      <c r="CB398" s="633"/>
      <c r="CC398" s="633"/>
      <c r="CD398" s="633"/>
      <c r="CE398" s="633"/>
      <c r="CF398" s="633"/>
      <c r="CG398" s="633"/>
      <c r="CH398" s="633"/>
      <c r="CI398" s="633"/>
      <c r="CJ398" s="633"/>
      <c r="CK398" s="633"/>
      <c r="CL398" s="633"/>
      <c r="CM398" s="633"/>
      <c r="CN398" s="633"/>
      <c r="CO398" s="633"/>
      <c r="CP398" s="633"/>
      <c r="CQ398" s="633"/>
      <c r="CR398" s="633"/>
      <c r="CS398" s="633"/>
      <c r="CT398" s="633"/>
      <c r="CU398" s="633"/>
      <c r="CV398" s="633"/>
      <c r="CW398" s="633"/>
      <c r="CX398" s="633"/>
      <c r="CY398" s="633"/>
      <c r="CZ398" s="633"/>
      <c r="DA398" s="633"/>
      <c r="DB398" s="633" t="s">
        <v>174</v>
      </c>
      <c r="DC398" s="646" t="s">
        <v>30</v>
      </c>
      <c r="DD398" s="647" t="s">
        <v>30</v>
      </c>
      <c r="DE398" s="702"/>
      <c r="DF398" s="649" t="n">
        <f aca="false">((DM147+DM163)*G12)+((DN147+DN163)*G12)</f>
        <v>5160.66604046995</v>
      </c>
      <c r="DG398" s="650" t="n">
        <f aca="false">(DE398*AP16)+(1*DF398*AP16)</f>
        <v>1154.72685008636</v>
      </c>
      <c r="DH398" s="649" t="n">
        <f aca="false">(DE398*AQ16)+(1*DF398*AQ16)</f>
        <v>121.737365942019</v>
      </c>
      <c r="DI398" s="650" t="n">
        <f aca="false">(DE398*AR16)+(1*DF398*AR16)</f>
        <v>640.49421582631</v>
      </c>
      <c r="DJ398" s="653" t="n">
        <f aca="false">DE398+DF398-DG398-DH398-DI398+DK398</f>
        <v>3360.40447329688</v>
      </c>
      <c r="DK398" s="585" t="n">
        <f aca="false">0.07*(DG378+DI378)</f>
        <v>116.696864681619</v>
      </c>
      <c r="DL398" s="633" t="s">
        <v>174</v>
      </c>
      <c r="DM398" s="646" t="s">
        <v>30</v>
      </c>
      <c r="DN398" s="647" t="s">
        <v>30</v>
      </c>
      <c r="DO398" s="702"/>
      <c r="DP398" s="649" t="n">
        <f aca="false">((EF147+EF163)*G12)+((EG147+EG163)*G12)</f>
        <v>1037.05019064287</v>
      </c>
      <c r="DQ398" s="650" t="n">
        <f aca="false">(DO398*AS16)+(1*DP398*AS16)</f>
        <v>143.179881230975</v>
      </c>
      <c r="DR398" s="649" t="n">
        <f aca="false">(DO398*AT16)+(1*DP398*AT16)</f>
        <v>51.4990595552651</v>
      </c>
      <c r="DS398" s="650" t="n">
        <f aca="false">(DO398*AU16)+(1*DP398*AU16)</f>
        <v>94.5875051938619</v>
      </c>
      <c r="DT398" s="653" t="n">
        <f aca="false">DO398+DP398-DQ398-DR398-DS398+DU398</f>
        <v>766.876293468483</v>
      </c>
      <c r="DU398" s="585" t="n">
        <f aca="false">0.07*(DQ378+DS378)</f>
        <v>19.0925488057148</v>
      </c>
      <c r="DV398" s="633" t="s">
        <v>174</v>
      </c>
      <c r="DW398" s="646" t="s">
        <v>30</v>
      </c>
      <c r="DX398" s="647" t="s">
        <v>30</v>
      </c>
      <c r="DY398" s="702"/>
      <c r="DZ398" s="649" t="n">
        <f aca="false">((EJ147+EJ163)*G12)+((EK147+EK163)*G12)</f>
        <v>7120.87641279217</v>
      </c>
      <c r="EA398" s="650" t="n">
        <f aca="false">(DY398*AV16)+(1*DZ398*AV16)</f>
        <v>985.534933569516</v>
      </c>
      <c r="EB398" s="649" t="n">
        <f aca="false">(DY398*AW16)+(1*DZ398*AW16)</f>
        <v>353.674137688235</v>
      </c>
      <c r="EC398" s="650" t="n">
        <f aca="false">(DY398*AX16)+(1*DZ398*AX16)</f>
        <v>652.7585216334</v>
      </c>
      <c r="ED398" s="653" t="n">
        <f aca="false">DY398+DZ398-EA398-EB398-EC398+EE398</f>
        <v>5260.46259698488</v>
      </c>
      <c r="EE398" s="585" t="n">
        <f aca="false">0.07*(EA378+EC378)</f>
        <v>131.55377708386</v>
      </c>
      <c r="EF398" s="633"/>
      <c r="EG398" s="633"/>
      <c r="EH398" s="633"/>
      <c r="EI398" s="633"/>
      <c r="EJ398" s="633"/>
      <c r="EK398" s="633"/>
      <c r="EL398" s="633"/>
      <c r="EM398" s="633"/>
      <c r="EN398" s="633"/>
      <c r="EO398" s="633"/>
      <c r="EP398" s="633" t="s">
        <v>174</v>
      </c>
      <c r="EQ398" s="709" t="n">
        <f aca="false">IF(Q398="0-90",W398,0)</f>
        <v>0</v>
      </c>
      <c r="ER398" s="697" t="n">
        <f aca="false">IF(Q398="91-180",W398,0)</f>
        <v>0</v>
      </c>
      <c r="ES398" s="697" t="n">
        <f aca="false">IF(Q398="181-270",W398,0)</f>
        <v>0</v>
      </c>
      <c r="ET398" s="697" t="n">
        <f aca="false">IF(Q398="271-360",W398,0)</f>
        <v>0</v>
      </c>
      <c r="EU398" s="697" t="n">
        <f aca="false">IF(Q398="361-720",W398,0)</f>
        <v>0</v>
      </c>
      <c r="EV398" s="710"/>
      <c r="EW398" s="709"/>
      <c r="EX398" s="697" t="s">
        <v>174</v>
      </c>
      <c r="EY398" s="709" t="n">
        <f aca="false">IF(DD398="0-90",DJ398,0)</f>
        <v>3360.40447329688</v>
      </c>
      <c r="EZ398" s="697" t="n">
        <f aca="false">IF(DD398="91-180",DJ398,0)</f>
        <v>0</v>
      </c>
      <c r="FA398" s="697" t="n">
        <f aca="false">IF(DD398="181-270",DJ398,0)</f>
        <v>0</v>
      </c>
      <c r="FB398" s="697" t="n">
        <f aca="false">IF(DD398="271-360",DJ398,0)</f>
        <v>0</v>
      </c>
      <c r="FC398" s="697" t="n">
        <f aca="false">IF(DD398="361-720",DJ398,0)</f>
        <v>0</v>
      </c>
      <c r="FD398" s="710" t="n">
        <f aca="false">IF(DD398="720+",DJ398,0)</f>
        <v>0</v>
      </c>
      <c r="FE398" s="697" t="s">
        <v>174</v>
      </c>
      <c r="FF398" s="709" t="n">
        <f aca="false">IF(AL398="0-90",AR398,0)</f>
        <v>0</v>
      </c>
      <c r="FG398" s="697" t="n">
        <f aca="false">IF(AL398="91-180",AR398,0)</f>
        <v>0</v>
      </c>
      <c r="FH398" s="697" t="n">
        <f aca="false">IF(AL398="181-270",AR398,0)</f>
        <v>0</v>
      </c>
      <c r="FI398" s="697" t="n">
        <f aca="false">IF(AL398="271-360",AR398,0)</f>
        <v>0</v>
      </c>
      <c r="FJ398" s="697" t="n">
        <f aca="false">IF(AL398="361-720",AR398,0)</f>
        <v>0</v>
      </c>
      <c r="FK398" s="710" t="n">
        <f aca="false">IF(AL398="720+",AR398,0)</f>
        <v>0</v>
      </c>
      <c r="FL398" s="695"/>
      <c r="FM398" s="697" t="s">
        <v>174</v>
      </c>
      <c r="FN398" s="695" t="n">
        <f aca="false">IF(DX398="0-90",ED398,0)</f>
        <v>5260.46259698488</v>
      </c>
      <c r="FO398" s="695" t="n">
        <f aca="false">IF(DX398="91-180",ED398,0)</f>
        <v>0</v>
      </c>
      <c r="FP398" s="695" t="n">
        <f aca="false">IF(DX398="181-270",ED398,0)</f>
        <v>0</v>
      </c>
      <c r="FQ398" s="695" t="n">
        <f aca="false">IF(DX398="271-360",ED398,0)</f>
        <v>0</v>
      </c>
      <c r="FR398" s="695" t="n">
        <f aca="false">IF(DX398="361-720",ED398,0)</f>
        <v>0</v>
      </c>
      <c r="FS398" s="695"/>
      <c r="FT398" s="697" t="s">
        <v>174</v>
      </c>
      <c r="FU398" s="709" t="n">
        <f aca="false">IF(AA398="0-90",AG398,0)</f>
        <v>0</v>
      </c>
      <c r="FV398" s="697" t="n">
        <f aca="false">IF(AA398="91-180",AG398,0)</f>
        <v>0</v>
      </c>
      <c r="FW398" s="697" t="n">
        <f aca="false">IF(AA398="181-270",AG398,0)</f>
        <v>0</v>
      </c>
      <c r="FX398" s="697" t="n">
        <f aca="false">IF(AA398="271-360",AG398,0)</f>
        <v>0</v>
      </c>
      <c r="FY398" s="697" t="n">
        <f aca="false">IF(AA398="361-720",AG398,0)</f>
        <v>0</v>
      </c>
      <c r="FZ398" s="710" t="n">
        <f aca="false">IF(AA398="720+",AG398,0)</f>
        <v>0</v>
      </c>
      <c r="GA398" s="695"/>
      <c r="GB398" s="697" t="s">
        <v>174</v>
      </c>
      <c r="GC398" s="695" t="n">
        <f aca="false">IF(DN398="0-90",DT398,0)</f>
        <v>766.876293468483</v>
      </c>
      <c r="GD398" s="695" t="n">
        <f aca="false">IF(DN398="91-180",DT398,0)</f>
        <v>0</v>
      </c>
      <c r="GE398" s="695" t="n">
        <f aca="false">IF(DN398="181-270",DT398,0)</f>
        <v>0</v>
      </c>
      <c r="GF398" s="695" t="n">
        <f aca="false">IF(DN398="271-360",DT398,0)</f>
        <v>0</v>
      </c>
      <c r="GG398" s="695" t="n">
        <f aca="false">IF(DN398="361-720",DT398,0)</f>
        <v>0</v>
      </c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R398" s="315"/>
      <c r="IS398" s="315"/>
      <c r="IT398" s="315"/>
      <c r="IU398" s="315"/>
      <c r="IV398" s="315"/>
    </row>
    <row r="399" customFormat="false" ht="12.75" hidden="false" customHeight="false" outlineLevel="0" collapsed="false">
      <c r="C399" s="8"/>
      <c r="D399" s="633"/>
      <c r="E399" s="633"/>
      <c r="F399" s="633"/>
      <c r="G399" s="633"/>
      <c r="H399" s="633"/>
      <c r="I399" s="633"/>
      <c r="J399" s="633"/>
      <c r="K399" s="633"/>
      <c r="L399" s="633"/>
      <c r="M399" s="633"/>
      <c r="N399" s="633"/>
      <c r="P399" s="665" t="s">
        <v>33</v>
      </c>
      <c r="Q399" s="666" t="s">
        <v>30</v>
      </c>
      <c r="R399" s="704"/>
      <c r="S399" s="668" t="n">
        <f aca="false">((AF147+AF163)*G13)+((AG147+AG163)*G13)</f>
        <v>0</v>
      </c>
      <c r="T399" s="669" t="n">
        <f aca="false">(R399*AG17)+(1*S399*AG17)</f>
        <v>0</v>
      </c>
      <c r="U399" s="668" t="n">
        <f aca="false">(R399*AH17)+(1*S399*AH17)</f>
        <v>0</v>
      </c>
      <c r="V399" s="669" t="n">
        <f aca="false">(R399*AI17)+(1*S399*AI17)</f>
        <v>0</v>
      </c>
      <c r="W399" s="671" t="n">
        <f aca="false">R399+S399-T399-U399-V399+X399</f>
        <v>0</v>
      </c>
      <c r="X399" s="585" t="n">
        <f aca="false">0.07*(T379+V379)</f>
        <v>0</v>
      </c>
      <c r="Z399" s="665" t="s">
        <v>33</v>
      </c>
      <c r="AA399" s="666" t="s">
        <v>30</v>
      </c>
      <c r="AB399" s="704"/>
      <c r="AC399" s="668" t="n">
        <f aca="false">((AP147+AP163)*G13)+((AQ147+AQ163)*G13)</f>
        <v>0</v>
      </c>
      <c r="AD399" s="669" t="n">
        <f aca="false">(AB399*AJ17)+(1*AC399*AJ17)</f>
        <v>0</v>
      </c>
      <c r="AE399" s="668" t="n">
        <f aca="false">(AB399*AK17)+(1*AC399*AK17)</f>
        <v>0</v>
      </c>
      <c r="AF399" s="669" t="n">
        <f aca="false">(AB399*AL17)+(1*AC399*AL17)</f>
        <v>0</v>
      </c>
      <c r="AG399" s="671" t="n">
        <f aca="false">AB399+AC399-AD399-AE399-AF399+AH399</f>
        <v>0</v>
      </c>
      <c r="AH399" s="585" t="n">
        <f aca="false">0.07*(AD379+AF379)</f>
        <v>0</v>
      </c>
      <c r="AI399" s="633"/>
      <c r="AK399" s="665" t="s">
        <v>33</v>
      </c>
      <c r="AL399" s="666" t="s">
        <v>30</v>
      </c>
      <c r="AM399" s="704"/>
      <c r="AN399" s="668" t="n">
        <f aca="false">((BA147+AZ163)*G13)+((BA163)*G13)</f>
        <v>0</v>
      </c>
      <c r="AO399" s="669" t="n">
        <f aca="false">(AM399*AM17)+(1*AN399*AM17)</f>
        <v>0</v>
      </c>
      <c r="AP399" s="668" t="n">
        <f aca="false">(AM399*AN17)+(1*AN399*AN17)</f>
        <v>0</v>
      </c>
      <c r="AQ399" s="669" t="n">
        <f aca="false">(AM399*AO17)+(1*AN399*AO17)</f>
        <v>0</v>
      </c>
      <c r="AR399" s="671" t="n">
        <f aca="false">AM399+AN399-AO399-AP399-AQ399+AS399</f>
        <v>0</v>
      </c>
      <c r="AS399" s="585" t="n">
        <f aca="false">0.07*(AO379+AQ379)</f>
        <v>0</v>
      </c>
      <c r="AT399" s="633"/>
      <c r="AU399" s="633"/>
      <c r="AV399" s="633"/>
      <c r="AW399" s="633"/>
      <c r="AX399" s="633"/>
      <c r="AY399" s="633"/>
      <c r="AZ399" s="633"/>
      <c r="BA399" s="633"/>
      <c r="BB399" s="633"/>
      <c r="BC399" s="633"/>
      <c r="BD399" s="633"/>
      <c r="BE399" s="633"/>
      <c r="BF399" s="633"/>
      <c r="BG399" s="633"/>
      <c r="BH399" s="633"/>
      <c r="BI399" s="633"/>
      <c r="BJ399" s="633"/>
      <c r="BK399" s="633"/>
      <c r="BL399" s="633"/>
      <c r="BM399" s="633"/>
      <c r="BN399" s="633"/>
      <c r="BO399" s="633"/>
      <c r="BP399" s="633"/>
      <c r="BQ399" s="633"/>
      <c r="BR399" s="633"/>
      <c r="BS399" s="633"/>
      <c r="BT399" s="633"/>
      <c r="BU399" s="633"/>
      <c r="BV399" s="633"/>
      <c r="BW399" s="633"/>
      <c r="BX399" s="633"/>
      <c r="BY399" s="633"/>
      <c r="BZ399" s="633"/>
      <c r="CA399" s="633"/>
      <c r="CB399" s="633"/>
      <c r="CC399" s="633"/>
      <c r="CD399" s="633"/>
      <c r="CE399" s="633"/>
      <c r="CF399" s="633"/>
      <c r="CG399" s="633"/>
      <c r="CH399" s="633"/>
      <c r="CI399" s="633"/>
      <c r="CJ399" s="633"/>
      <c r="CK399" s="633"/>
      <c r="CL399" s="633"/>
      <c r="CM399" s="633"/>
      <c r="CN399" s="633"/>
      <c r="CO399" s="633"/>
      <c r="CP399" s="633"/>
      <c r="CQ399" s="633"/>
      <c r="CR399" s="633"/>
      <c r="CS399" s="633"/>
      <c r="CT399" s="633"/>
      <c r="CU399" s="633"/>
      <c r="CV399" s="633"/>
      <c r="CW399" s="633"/>
      <c r="CX399" s="633"/>
      <c r="CY399" s="633"/>
      <c r="CZ399" s="633"/>
      <c r="DA399" s="633"/>
      <c r="DC399" s="665" t="s">
        <v>33</v>
      </c>
      <c r="DD399" s="666" t="s">
        <v>30</v>
      </c>
      <c r="DE399" s="704"/>
      <c r="DF399" s="668" t="n">
        <f aca="false">((DM147+DM163)*G13)+((DN147+DN163)*G13)</f>
        <v>25803.3302023498</v>
      </c>
      <c r="DG399" s="669" t="n">
        <f aca="false">(DE399*AP17)+(1*DF399*AP17)</f>
        <v>7606.26154452269</v>
      </c>
      <c r="DH399" s="668" t="n">
        <f aca="false">(DE399*AQ17)+(1*DF399*AQ17)</f>
        <v>2166.21415762258</v>
      </c>
      <c r="DI399" s="669" t="n">
        <f aca="false">(DE399*AR17)+(1*DF399*AR17)</f>
        <v>6801.46357835116</v>
      </c>
      <c r="DJ399" s="671" t="n">
        <f aca="false">DE399+DF399-DG399-DH399-DI399+DK399</f>
        <v>10165.9532098962</v>
      </c>
      <c r="DK399" s="585" t="n">
        <f aca="false">0.07*(DG379+DI379)</f>
        <v>936.56228804289</v>
      </c>
      <c r="DM399" s="665" t="s">
        <v>33</v>
      </c>
      <c r="DN399" s="666" t="s">
        <v>30</v>
      </c>
      <c r="DO399" s="704"/>
      <c r="DP399" s="668" t="n">
        <f aca="false">((EF147+EF163)*G13)+((EG147+EG163)*G13)</f>
        <v>5185.25095321435</v>
      </c>
      <c r="DQ399" s="669" t="n">
        <f aca="false">(DO399*AS17)+(1*DP399*AS17)</f>
        <v>1082.3426209726</v>
      </c>
      <c r="DR399" s="668" t="n">
        <f aca="false">(DO399*AT17)+(1*DP399*AT17)</f>
        <v>385.053041088881</v>
      </c>
      <c r="DS399" s="669" t="n">
        <f aca="false">(DO399*AU17)+(1*DP399*AU17)</f>
        <v>919.932974280582</v>
      </c>
      <c r="DT399" s="671" t="n">
        <f aca="false">DO399+DP399-DQ399-DR399-DS399+DU399</f>
        <v>2958.70359600262</v>
      </c>
      <c r="DU399" s="585" t="n">
        <f aca="false">0.07*(DQ379+DS379)</f>
        <v>160.78127913034</v>
      </c>
      <c r="DW399" s="665" t="s">
        <v>33</v>
      </c>
      <c r="DX399" s="666" t="s">
        <v>30</v>
      </c>
      <c r="DY399" s="704"/>
      <c r="DZ399" s="668" t="n">
        <f aca="false">((EJ147+EJ163)*G13)+((EK147+EK163)*G13)</f>
        <v>35604.3820639609</v>
      </c>
      <c r="EA399" s="669" t="n">
        <f aca="false">(DY399*AV17)+(1*DZ399*AV17)</f>
        <v>7454.55893478052</v>
      </c>
      <c r="EB399" s="668" t="n">
        <f aca="false">(DY399*AW17)+(1*DZ399*AW17)</f>
        <v>2646.07753262596</v>
      </c>
      <c r="EC399" s="669" t="n">
        <f aca="false">(DY399*AX17)+(1*DZ399*AX17)</f>
        <v>6330.70595533538</v>
      </c>
      <c r="ED399" s="671" t="n">
        <f aca="false">DY399+DZ399-EA399-EB399-EC399+EE399</f>
        <v>20279.986420892</v>
      </c>
      <c r="EE399" s="585" t="n">
        <f aca="false">0.07*(EA379+EC379)</f>
        <v>1106.94677967303</v>
      </c>
      <c r="EF399" s="633"/>
      <c r="EG399" s="633"/>
      <c r="EH399" s="633"/>
      <c r="EI399" s="633"/>
      <c r="EJ399" s="633"/>
      <c r="EK399" s="633"/>
      <c r="EL399" s="633"/>
      <c r="EM399" s="633"/>
      <c r="EN399" s="633"/>
      <c r="EO399" s="633"/>
      <c r="EQ399" s="709" t="n">
        <f aca="false">IF(Q399="0-90",W399,0)</f>
        <v>0</v>
      </c>
      <c r="ER399" s="697" t="n">
        <f aca="false">IF(Q399="91-180",W399,0)</f>
        <v>0</v>
      </c>
      <c r="ES399" s="697" t="n">
        <f aca="false">IF(Q399="181-270",W399,0)</f>
        <v>0</v>
      </c>
      <c r="ET399" s="697" t="n">
        <f aca="false">IF(Q399="271-360",W399,0)</f>
        <v>0</v>
      </c>
      <c r="EU399" s="697" t="n">
        <f aca="false">IF(Q399="361-720",W399,0)</f>
        <v>0</v>
      </c>
      <c r="EV399" s="710"/>
      <c r="EW399" s="709"/>
      <c r="EX399" s="720"/>
      <c r="EY399" s="709" t="n">
        <f aca="false">IF(DD399="0-90",DJ399,0)</f>
        <v>10165.9532098962</v>
      </c>
      <c r="EZ399" s="697" t="n">
        <f aca="false">IF(DD399="91-180",DJ399,0)</f>
        <v>0</v>
      </c>
      <c r="FA399" s="697" t="n">
        <f aca="false">IF(DD399="181-270",DJ399,0)</f>
        <v>0</v>
      </c>
      <c r="FB399" s="697" t="n">
        <f aca="false">IF(DD399="271-360",DJ399,0)</f>
        <v>0</v>
      </c>
      <c r="FC399" s="697" t="n">
        <f aca="false">IF(DD399="361-720",DJ399,0)</f>
        <v>0</v>
      </c>
      <c r="FD399" s="710" t="n">
        <f aca="false">IF(DD399="720+",DJ399,0)</f>
        <v>0</v>
      </c>
      <c r="FE399" s="720"/>
      <c r="FF399" s="709" t="n">
        <f aca="false">IF(AL399="0-90",AR399,0)</f>
        <v>0</v>
      </c>
      <c r="FG399" s="697" t="n">
        <f aca="false">IF(AL399="91-180",AR399,0)</f>
        <v>0</v>
      </c>
      <c r="FH399" s="697" t="n">
        <f aca="false">IF(AL399="181-270",AR399,0)</f>
        <v>0</v>
      </c>
      <c r="FI399" s="697" t="n">
        <f aca="false">IF(AL399="271-360",AR399,0)</f>
        <v>0</v>
      </c>
      <c r="FJ399" s="697" t="n">
        <f aca="false">IF(AL399="361-720",AR399,0)</f>
        <v>0</v>
      </c>
      <c r="FK399" s="710" t="n">
        <f aca="false">IF(AL399="720+",AR399,0)</f>
        <v>0</v>
      </c>
      <c r="FL399" s="695"/>
      <c r="FM399" s="720"/>
      <c r="FN399" s="695" t="n">
        <f aca="false">IF(DX399="0-90",ED399,0)</f>
        <v>20279.986420892</v>
      </c>
      <c r="FO399" s="695" t="n">
        <f aca="false">IF(DX399="91-180",ED399,0)</f>
        <v>0</v>
      </c>
      <c r="FP399" s="695" t="n">
        <f aca="false">IF(DX399="181-270",ED399,0)</f>
        <v>0</v>
      </c>
      <c r="FQ399" s="695" t="n">
        <f aca="false">IF(DX399="271-360",ED399,0)</f>
        <v>0</v>
      </c>
      <c r="FR399" s="695" t="n">
        <f aca="false">IF(DX399="361-720",ED399,0)</f>
        <v>0</v>
      </c>
      <c r="FS399" s="695"/>
      <c r="FT399" s="720"/>
      <c r="FU399" s="709" t="n">
        <f aca="false">IF(AA399="0-90",AG399,0)</f>
        <v>0</v>
      </c>
      <c r="FV399" s="697" t="n">
        <f aca="false">IF(AA399="91-180",AG399,0)</f>
        <v>0</v>
      </c>
      <c r="FW399" s="697" t="n">
        <f aca="false">IF(AA399="181-270",AG399,0)</f>
        <v>0</v>
      </c>
      <c r="FX399" s="697" t="n">
        <f aca="false">IF(AA399="271-360",AG399,0)</f>
        <v>0</v>
      </c>
      <c r="FY399" s="697" t="n">
        <f aca="false">IF(AA399="361-720",AG399,0)</f>
        <v>0</v>
      </c>
      <c r="FZ399" s="710" t="n">
        <f aca="false">IF(AA399="720+",AG399,0)</f>
        <v>0</v>
      </c>
      <c r="GA399" s="695"/>
      <c r="GB399" s="720"/>
      <c r="GC399" s="695" t="n">
        <f aca="false">IF(DN399="0-90",DT399,0)</f>
        <v>2958.70359600262</v>
      </c>
      <c r="GD399" s="695" t="n">
        <f aca="false">IF(DN399="91-180",DT399,0)</f>
        <v>0</v>
      </c>
      <c r="GE399" s="695" t="n">
        <f aca="false">IF(DN399="181-270",DT399,0)</f>
        <v>0</v>
      </c>
      <c r="GF399" s="695" t="n">
        <f aca="false">IF(DN399="271-360",DT399,0)</f>
        <v>0</v>
      </c>
      <c r="GG399" s="695" t="n">
        <f aca="false">IF(DN399="361-720",DT399,0)</f>
        <v>0</v>
      </c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R399" s="315"/>
      <c r="IS399" s="315"/>
      <c r="IT399" s="315"/>
      <c r="IU399" s="315"/>
      <c r="IV399" s="315"/>
    </row>
    <row r="400" customFormat="false" ht="12.75" hidden="false" customHeight="false" outlineLevel="0" collapsed="false">
      <c r="C400" s="8"/>
      <c r="D400" s="633"/>
      <c r="E400" s="633"/>
      <c r="F400" s="633"/>
      <c r="G400" s="633"/>
      <c r="H400" s="633"/>
      <c r="I400" s="633"/>
      <c r="J400" s="633"/>
      <c r="K400" s="633"/>
      <c r="L400" s="633"/>
      <c r="M400" s="633"/>
      <c r="N400" s="633"/>
      <c r="P400" s="673"/>
      <c r="Q400" s="674" t="s">
        <v>33</v>
      </c>
      <c r="R400" s="675" t="n">
        <f aca="false">W378</f>
        <v>0</v>
      </c>
      <c r="S400" s="676"/>
      <c r="T400" s="677" t="n">
        <f aca="false">R400*AG18</f>
        <v>0</v>
      </c>
      <c r="U400" s="678" t="n">
        <f aca="false">R400*AH18</f>
        <v>0</v>
      </c>
      <c r="V400" s="677" t="n">
        <f aca="false">R400*AI18</f>
        <v>0</v>
      </c>
      <c r="W400" s="680" t="n">
        <f aca="false">R400+S400-T400-U400-V400+X400</f>
        <v>0</v>
      </c>
      <c r="X400" s="585" t="n">
        <f aca="false">0.07*(T380+V380)</f>
        <v>0</v>
      </c>
      <c r="Z400" s="673"/>
      <c r="AA400" s="674" t="s">
        <v>33</v>
      </c>
      <c r="AB400" s="675" t="n">
        <f aca="false">AG378</f>
        <v>0</v>
      </c>
      <c r="AC400" s="676"/>
      <c r="AD400" s="677" t="n">
        <f aca="false">AB400*AJ18</f>
        <v>0</v>
      </c>
      <c r="AE400" s="678" t="n">
        <f aca="false">AB400*AK18</f>
        <v>0</v>
      </c>
      <c r="AF400" s="677" t="n">
        <f aca="false">AB400*AL18</f>
        <v>0</v>
      </c>
      <c r="AG400" s="680" t="n">
        <f aca="false">AB400+AC400-AD400-AE400-AF400+AH400</f>
        <v>0</v>
      </c>
      <c r="AH400" s="585" t="n">
        <f aca="false">0.07*(AD380+AF380)</f>
        <v>0</v>
      </c>
      <c r="AI400" s="633"/>
      <c r="AK400" s="673"/>
      <c r="AL400" s="674" t="s">
        <v>33</v>
      </c>
      <c r="AM400" s="675" t="n">
        <f aca="false">AR378</f>
        <v>0</v>
      </c>
      <c r="AN400" s="676"/>
      <c r="AO400" s="677" t="n">
        <f aca="false">AM400*AM18</f>
        <v>0</v>
      </c>
      <c r="AP400" s="678" t="n">
        <f aca="false">AM400*AN18</f>
        <v>0</v>
      </c>
      <c r="AQ400" s="677" t="n">
        <f aca="false">AM400*AO18</f>
        <v>0</v>
      </c>
      <c r="AR400" s="680" t="n">
        <f aca="false">AM400+AN400-AO400-AP400-AQ400+AS400</f>
        <v>0</v>
      </c>
      <c r="AS400" s="585" t="n">
        <f aca="false">0.07*(AO380+AQ380)</f>
        <v>0</v>
      </c>
      <c r="AT400" s="633"/>
      <c r="AU400" s="633"/>
      <c r="AV400" s="633"/>
      <c r="AW400" s="633"/>
      <c r="AX400" s="633"/>
      <c r="AY400" s="633"/>
      <c r="AZ400" s="633"/>
      <c r="BA400" s="633"/>
      <c r="BB400" s="633"/>
      <c r="BC400" s="633"/>
      <c r="BD400" s="633"/>
      <c r="BE400" s="633"/>
      <c r="BF400" s="633"/>
      <c r="BG400" s="633"/>
      <c r="BH400" s="633"/>
      <c r="BI400" s="633"/>
      <c r="BJ400" s="633"/>
      <c r="BK400" s="633"/>
      <c r="BL400" s="633"/>
      <c r="BM400" s="633"/>
      <c r="BN400" s="633"/>
      <c r="BO400" s="633"/>
      <c r="BP400" s="633"/>
      <c r="BQ400" s="633"/>
      <c r="BR400" s="633"/>
      <c r="BS400" s="633"/>
      <c r="BT400" s="633"/>
      <c r="BU400" s="633"/>
      <c r="BV400" s="633"/>
      <c r="BW400" s="633"/>
      <c r="BX400" s="633"/>
      <c r="BY400" s="633"/>
      <c r="BZ400" s="633"/>
      <c r="CA400" s="633"/>
      <c r="CB400" s="633"/>
      <c r="CC400" s="633"/>
      <c r="CD400" s="633"/>
      <c r="CE400" s="633"/>
      <c r="CF400" s="633"/>
      <c r="CG400" s="633"/>
      <c r="CH400" s="633"/>
      <c r="CI400" s="633"/>
      <c r="CJ400" s="633"/>
      <c r="CK400" s="633"/>
      <c r="CL400" s="633"/>
      <c r="CM400" s="633"/>
      <c r="CN400" s="633"/>
      <c r="CO400" s="633"/>
      <c r="CP400" s="633"/>
      <c r="CQ400" s="633"/>
      <c r="CR400" s="633"/>
      <c r="CS400" s="633"/>
      <c r="CT400" s="633"/>
      <c r="CU400" s="633"/>
      <c r="CV400" s="633"/>
      <c r="CW400" s="633"/>
      <c r="CX400" s="633"/>
      <c r="CY400" s="633"/>
      <c r="CZ400" s="633"/>
      <c r="DA400" s="633"/>
      <c r="DC400" s="673"/>
      <c r="DD400" s="674" t="s">
        <v>33</v>
      </c>
      <c r="DE400" s="675" t="n">
        <f aca="false">DJ378</f>
        <v>3119.0240331181</v>
      </c>
      <c r="DF400" s="676"/>
      <c r="DG400" s="677" t="n">
        <f aca="false">DE400*AP18</f>
        <v>372.059093615558</v>
      </c>
      <c r="DH400" s="678" t="n">
        <f aca="false">DE400*AQ18</f>
        <v>274.624181756626</v>
      </c>
      <c r="DI400" s="677" t="n">
        <f aca="false">DE400*AR18</f>
        <v>153.678356990277</v>
      </c>
      <c r="DJ400" s="680" t="n">
        <f aca="false">DE400+DF400-DG400-DH400-DI400+DK400</f>
        <v>2352.9388790933</v>
      </c>
      <c r="DK400" s="585" t="n">
        <f aca="false">0.07*(DG380+DI380)</f>
        <v>34.2764783376689</v>
      </c>
      <c r="DM400" s="673"/>
      <c r="DN400" s="674" t="s">
        <v>33</v>
      </c>
      <c r="DO400" s="675" t="n">
        <f aca="false">DT378</f>
        <v>881.451062331112</v>
      </c>
      <c r="DP400" s="676"/>
      <c r="DQ400" s="677" t="n">
        <f aca="false">DO400*AS18</f>
        <v>116.63663110042</v>
      </c>
      <c r="DR400" s="678" t="n">
        <f aca="false">DO400*AT18</f>
        <v>104.79687035805</v>
      </c>
      <c r="DS400" s="677" t="n">
        <f aca="false">DO400*AU18</f>
        <v>24.5430757137039</v>
      </c>
      <c r="DT400" s="680" t="n">
        <f aca="false">DO400+DP400-DQ400-DR400-DS400+DU400</f>
        <v>647.632298737785</v>
      </c>
      <c r="DU400" s="585" t="n">
        <f aca="false">0.07*(DQ380+DS380)</f>
        <v>12.157813578847</v>
      </c>
      <c r="DW400" s="673"/>
      <c r="DX400" s="674" t="s">
        <v>33</v>
      </c>
      <c r="DY400" s="675" t="n">
        <f aca="false">ED378</f>
        <v>6046.45290867962</v>
      </c>
      <c r="DZ400" s="676"/>
      <c r="EA400" s="677" t="n">
        <f aca="false">DY400*AV18</f>
        <v>772.483398083728</v>
      </c>
      <c r="EB400" s="678" t="n">
        <f aca="false">DY400*AW18</f>
        <v>694.56143559859</v>
      </c>
      <c r="EC400" s="677" t="n">
        <f aca="false">DY400*AX18</f>
        <v>171.258367485314</v>
      </c>
      <c r="ED400" s="680" t="n">
        <f aca="false">DY400+DZ400-EA400-EB400-EC400+EE400</f>
        <v>4489.41844213966</v>
      </c>
      <c r="EE400" s="585" t="n">
        <f aca="false">0.07*(EA380+EC380)</f>
        <v>81.2687346276742</v>
      </c>
      <c r="EF400" s="633"/>
      <c r="EG400" s="633"/>
      <c r="EH400" s="633"/>
      <c r="EI400" s="633"/>
      <c r="EJ400" s="633"/>
      <c r="EK400" s="633"/>
      <c r="EL400" s="633"/>
      <c r="EM400" s="633"/>
      <c r="EN400" s="633"/>
      <c r="EO400" s="633"/>
      <c r="EQ400" s="709" t="n">
        <f aca="false">IF(Q400="0-90",W400,0)</f>
        <v>0</v>
      </c>
      <c r="ER400" s="697" t="n">
        <f aca="false">IF(Q400="91-180",W400,0)</f>
        <v>0</v>
      </c>
      <c r="ES400" s="697" t="n">
        <f aca="false">IF(Q400="181-270",W400,0)</f>
        <v>0</v>
      </c>
      <c r="ET400" s="697" t="n">
        <f aca="false">IF(Q400="271-360",W400,0)</f>
        <v>0</v>
      </c>
      <c r="EU400" s="697" t="n">
        <f aca="false">IF(Q400="361-720",W400,0)</f>
        <v>0</v>
      </c>
      <c r="EV400" s="710"/>
      <c r="EW400" s="709"/>
      <c r="EX400" s="720"/>
      <c r="EY400" s="709" t="n">
        <f aca="false">IF(DD400="0-90",DJ400,0)</f>
        <v>0</v>
      </c>
      <c r="EZ400" s="697" t="n">
        <f aca="false">IF(DD400="91-180",DJ400,0)</f>
        <v>2352.9388790933</v>
      </c>
      <c r="FA400" s="697" t="n">
        <f aca="false">IF(DD400="181-270",DJ400,0)</f>
        <v>0</v>
      </c>
      <c r="FB400" s="697" t="n">
        <f aca="false">IF(DD400="271-360",DJ400,0)</f>
        <v>0</v>
      </c>
      <c r="FC400" s="697" t="n">
        <f aca="false">IF(DD400="361-720",DJ400,0)</f>
        <v>0</v>
      </c>
      <c r="FD400" s="710" t="n">
        <f aca="false">IF(DD400="720+",DJ400,0)</f>
        <v>0</v>
      </c>
      <c r="FE400" s="720"/>
      <c r="FF400" s="709" t="n">
        <f aca="false">IF(AL400="0-90",AR400,0)</f>
        <v>0</v>
      </c>
      <c r="FG400" s="697" t="n">
        <f aca="false">IF(AL400="91-180",AR400,0)</f>
        <v>0</v>
      </c>
      <c r="FH400" s="697" t="n">
        <f aca="false">IF(AL400="181-270",AR400,0)</f>
        <v>0</v>
      </c>
      <c r="FI400" s="697" t="n">
        <f aca="false">IF(AL400="271-360",AR400,0)</f>
        <v>0</v>
      </c>
      <c r="FJ400" s="697" t="n">
        <f aca="false">IF(AL400="361-720",AR400,0)</f>
        <v>0</v>
      </c>
      <c r="FK400" s="710" t="n">
        <f aca="false">IF(AL400="720+",AR400,0)</f>
        <v>0</v>
      </c>
      <c r="FL400" s="695"/>
      <c r="FM400" s="720"/>
      <c r="FN400" s="695" t="n">
        <f aca="false">IF(DX400="0-90",ED400,0)</f>
        <v>0</v>
      </c>
      <c r="FO400" s="695" t="n">
        <f aca="false">IF(DX400="91-180",ED400,0)</f>
        <v>4489.41844213966</v>
      </c>
      <c r="FP400" s="695" t="n">
        <f aca="false">IF(DX400="181-270",ED400,0)</f>
        <v>0</v>
      </c>
      <c r="FQ400" s="695" t="n">
        <f aca="false">IF(DX400="271-360",ED400,0)</f>
        <v>0</v>
      </c>
      <c r="FR400" s="695" t="n">
        <f aca="false">IF(DX400="361-720",ED400,0)</f>
        <v>0</v>
      </c>
      <c r="FS400" s="695"/>
      <c r="FT400" s="720"/>
      <c r="FU400" s="709" t="n">
        <f aca="false">IF(AA400="0-90",AG400,0)</f>
        <v>0</v>
      </c>
      <c r="FV400" s="697" t="n">
        <f aca="false">IF(AA400="91-180",AG400,0)</f>
        <v>0</v>
      </c>
      <c r="FW400" s="697" t="n">
        <f aca="false">IF(AA400="181-270",AG400,0)</f>
        <v>0</v>
      </c>
      <c r="FX400" s="697" t="n">
        <f aca="false">IF(AA400="271-360",AG400,0)</f>
        <v>0</v>
      </c>
      <c r="FY400" s="697" t="n">
        <f aca="false">IF(AA400="361-720",AG400,0)</f>
        <v>0</v>
      </c>
      <c r="FZ400" s="710" t="n">
        <f aca="false">IF(AA400="720+",AG400,0)</f>
        <v>0</v>
      </c>
      <c r="GA400" s="695"/>
      <c r="GB400" s="720"/>
      <c r="GC400" s="695" t="n">
        <f aca="false">IF(DN400="0-90",DT400,0)</f>
        <v>0</v>
      </c>
      <c r="GD400" s="695" t="n">
        <f aca="false">IF(DN400="91-180",DT400,0)</f>
        <v>647.632298737785</v>
      </c>
      <c r="GE400" s="695" t="n">
        <f aca="false">IF(DN400="181-270",DT400,0)</f>
        <v>0</v>
      </c>
      <c r="GF400" s="695" t="n">
        <f aca="false">IF(DN400="271-360",DT400,0)</f>
        <v>0</v>
      </c>
      <c r="GG400" s="695" t="n">
        <f aca="false">IF(DN400="361-720",DT400,0)</f>
        <v>0</v>
      </c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R400" s="315"/>
      <c r="IS400" s="315"/>
      <c r="IT400" s="315"/>
      <c r="IU400" s="315"/>
      <c r="IV400" s="315"/>
    </row>
    <row r="401" customFormat="false" ht="12.75" hidden="false" customHeight="false" outlineLevel="0" collapsed="false">
      <c r="C401" s="8"/>
      <c r="D401" s="633"/>
      <c r="E401" s="633"/>
      <c r="F401" s="633"/>
      <c r="G401" s="633"/>
      <c r="H401" s="633"/>
      <c r="I401" s="633"/>
      <c r="J401" s="633"/>
      <c r="K401" s="633"/>
      <c r="L401" s="633"/>
      <c r="M401" s="633"/>
      <c r="N401" s="633"/>
      <c r="P401" s="665" t="s">
        <v>36</v>
      </c>
      <c r="Q401" s="666" t="s">
        <v>30</v>
      </c>
      <c r="R401" s="704"/>
      <c r="S401" s="668" t="n">
        <f aca="false">((AF147+AF163)*G14)+((AG147+AG163)*G14)</f>
        <v>0</v>
      </c>
      <c r="T401" s="669" t="n">
        <f aca="false">(R401*AG19)+(1*S401*AG19)</f>
        <v>0</v>
      </c>
      <c r="U401" s="668" t="n">
        <f aca="false">(R401*AH19)+(1*S401*AH19)</f>
        <v>0</v>
      </c>
      <c r="V401" s="669" t="n">
        <f aca="false">(R401*AI19)+(1*S401*AI19)</f>
        <v>0</v>
      </c>
      <c r="W401" s="671" t="n">
        <f aca="false">R401+S401-T401-U401-V401+X401</f>
        <v>0</v>
      </c>
      <c r="X401" s="585" t="n">
        <f aca="false">0.07*(T381+V381)</f>
        <v>0</v>
      </c>
      <c r="Z401" s="665" t="s">
        <v>36</v>
      </c>
      <c r="AA401" s="666" t="s">
        <v>30</v>
      </c>
      <c r="AB401" s="704"/>
      <c r="AC401" s="668" t="n">
        <f aca="false">((AP147+AP163)*G14)+((AQ147+AQ163)*G14)</f>
        <v>0</v>
      </c>
      <c r="AD401" s="669" t="n">
        <f aca="false">(AB401*AJ19)+(1*AC401*AJ19)</f>
        <v>0</v>
      </c>
      <c r="AE401" s="668" t="n">
        <f aca="false">(AB401*AK19)+(1*AC401*AK19)</f>
        <v>0</v>
      </c>
      <c r="AF401" s="669" t="n">
        <f aca="false">(AB401*AL19)+(1*AC401*AL19)</f>
        <v>0</v>
      </c>
      <c r="AG401" s="671" t="n">
        <f aca="false">AB401+AC401-AD401-AE401-AF401+AH401</f>
        <v>0</v>
      </c>
      <c r="AH401" s="585" t="n">
        <f aca="false">0.07*(AD381+AF381)</f>
        <v>0</v>
      </c>
      <c r="AI401" s="633"/>
      <c r="AK401" s="665" t="s">
        <v>36</v>
      </c>
      <c r="AL401" s="666" t="s">
        <v>30</v>
      </c>
      <c r="AM401" s="704"/>
      <c r="AN401" s="668" t="n">
        <f aca="false">((BA147+AZ163)*G14)+((BA163)*G14)</f>
        <v>0</v>
      </c>
      <c r="AO401" s="669" t="n">
        <f aca="false">(AM401*AM19)+(1*AN401*AM19)</f>
        <v>0</v>
      </c>
      <c r="AP401" s="668" t="n">
        <f aca="false">(AM401*AN19)+(1*AN401*AN19)</f>
        <v>0</v>
      </c>
      <c r="AQ401" s="669" t="n">
        <f aca="false">(AM401*AO19)+(1*AN401*AO19)</f>
        <v>0</v>
      </c>
      <c r="AR401" s="671" t="n">
        <f aca="false">AM401+AN401-AO401-AP401-AQ401+AS401</f>
        <v>0</v>
      </c>
      <c r="AS401" s="585" t="n">
        <f aca="false">0.07*(AO381+AQ381)</f>
        <v>0</v>
      </c>
      <c r="AT401" s="633"/>
      <c r="AU401" s="633"/>
      <c r="AV401" s="633"/>
      <c r="AW401" s="633"/>
      <c r="AX401" s="633"/>
      <c r="AY401" s="633"/>
      <c r="AZ401" s="633"/>
      <c r="BA401" s="633"/>
      <c r="BB401" s="633"/>
      <c r="BC401" s="633"/>
      <c r="BD401" s="633"/>
      <c r="BE401" s="633"/>
      <c r="BF401" s="633"/>
      <c r="BG401" s="633"/>
      <c r="BH401" s="633"/>
      <c r="BI401" s="633"/>
      <c r="BJ401" s="633"/>
      <c r="BK401" s="633"/>
      <c r="BL401" s="633"/>
      <c r="BM401" s="633"/>
      <c r="BN401" s="633"/>
      <c r="BO401" s="633"/>
      <c r="BP401" s="633"/>
      <c r="BQ401" s="633"/>
      <c r="BR401" s="633"/>
      <c r="BS401" s="633"/>
      <c r="BT401" s="633"/>
      <c r="BU401" s="633"/>
      <c r="BV401" s="633"/>
      <c r="BW401" s="633"/>
      <c r="BX401" s="633"/>
      <c r="BY401" s="633"/>
      <c r="BZ401" s="633"/>
      <c r="CA401" s="633"/>
      <c r="CB401" s="633"/>
      <c r="CC401" s="633"/>
      <c r="CD401" s="633"/>
      <c r="CE401" s="633"/>
      <c r="CF401" s="633"/>
      <c r="CG401" s="633"/>
      <c r="CH401" s="633"/>
      <c r="CI401" s="633"/>
      <c r="CJ401" s="633"/>
      <c r="CK401" s="633"/>
      <c r="CL401" s="633"/>
      <c r="CM401" s="633"/>
      <c r="CN401" s="633"/>
      <c r="CO401" s="633"/>
      <c r="CP401" s="633"/>
      <c r="CQ401" s="633"/>
      <c r="CR401" s="633"/>
      <c r="CS401" s="633"/>
      <c r="CT401" s="633"/>
      <c r="CU401" s="633"/>
      <c r="CV401" s="633"/>
      <c r="CW401" s="633"/>
      <c r="CX401" s="633"/>
      <c r="CY401" s="633"/>
      <c r="CZ401" s="633"/>
      <c r="DA401" s="633"/>
      <c r="DC401" s="665" t="s">
        <v>36</v>
      </c>
      <c r="DD401" s="666" t="s">
        <v>30</v>
      </c>
      <c r="DE401" s="704"/>
      <c r="DF401" s="668" t="n">
        <f aca="false">((DM147+DM163)*G14)+((DN147+DN163)*G14)</f>
        <v>12901.6651011749</v>
      </c>
      <c r="DG401" s="669" t="n">
        <f aca="false">(DE401*AP19)+(1*DF401*AP19)</f>
        <v>1601.88425221846</v>
      </c>
      <c r="DH401" s="668" t="n">
        <f aca="false">(DE401*AQ19)+(1*DF401*AQ19)</f>
        <v>497.814220690183</v>
      </c>
      <c r="DI401" s="669" t="n">
        <f aca="false">(DE401*AR19)+(1*DF401*AR19)</f>
        <v>1570.13253551742</v>
      </c>
      <c r="DJ401" s="671" t="n">
        <f aca="false">DE401+DF401-DG401-DH401-DI401+DK401</f>
        <v>9438.02842773901</v>
      </c>
      <c r="DK401" s="585" t="n">
        <f aca="false">0.07*(DG381+DI381)</f>
        <v>206.194334990186</v>
      </c>
      <c r="DM401" s="665" t="s">
        <v>36</v>
      </c>
      <c r="DN401" s="666" t="s">
        <v>30</v>
      </c>
      <c r="DO401" s="704"/>
      <c r="DP401" s="668" t="n">
        <f aca="false">((EF147+EF163)*G14)+((EG147+EG163)*G14)</f>
        <v>2592.62547660717</v>
      </c>
      <c r="DQ401" s="669" t="n">
        <f aca="false">(DO401*AS19)+(1*DP401*AS19)</f>
        <v>164.302145268634</v>
      </c>
      <c r="DR401" s="668" t="n">
        <f aca="false">(DO401*AT19)+(1*DP401*AT19)</f>
        <v>74.4542938217055</v>
      </c>
      <c r="DS401" s="669" t="n">
        <f aca="false">(DO401*AU19)+(1*DP401*AU19)</f>
        <v>230.138253079516</v>
      </c>
      <c r="DT401" s="671" t="n">
        <f aca="false">DO401+DP401-DQ401-DR401-DS401+DU401</f>
        <v>2155.4040625502</v>
      </c>
      <c r="DU401" s="585" t="n">
        <f aca="false">0.07*(DQ381+DS381)</f>
        <v>31.6732781128851</v>
      </c>
      <c r="DW401" s="665" t="s">
        <v>36</v>
      </c>
      <c r="DX401" s="666" t="s">
        <v>30</v>
      </c>
      <c r="DY401" s="704"/>
      <c r="DZ401" s="668" t="n">
        <f aca="false">((EJ147+EJ163)*G14)+((EK147+EK163)*G14)</f>
        <v>17802.1910319804</v>
      </c>
      <c r="EA401" s="669" t="n">
        <f aca="false">(DY401*AV19)+(1*DZ401*AV19)</f>
        <v>1095.26930773471</v>
      </c>
      <c r="EB401" s="668" t="n">
        <f aca="false">(DY401*AW19)+(1*DZ401*AW19)</f>
        <v>508.12000056171</v>
      </c>
      <c r="EC401" s="669" t="n">
        <f aca="false">(DY401*AX19)+(1*DZ401*AX19)</f>
        <v>1547.98654300462</v>
      </c>
      <c r="ED401" s="671" t="n">
        <f aca="false">DY401+DZ401-EA401-EB401-EC401+EE401</f>
        <v>14863.0667097687</v>
      </c>
      <c r="EE401" s="585" t="n">
        <f aca="false">0.07*(EA381+EC381)</f>
        <v>212.251529089274</v>
      </c>
      <c r="EF401" s="633"/>
      <c r="EG401" s="633"/>
      <c r="EH401" s="633"/>
      <c r="EI401" s="633"/>
      <c r="EJ401" s="633"/>
      <c r="EK401" s="633"/>
      <c r="EL401" s="633"/>
      <c r="EM401" s="633"/>
      <c r="EN401" s="633"/>
      <c r="EO401" s="633"/>
      <c r="EQ401" s="709" t="n">
        <f aca="false">IF(Q401="0-90",W401,0)</f>
        <v>0</v>
      </c>
      <c r="ER401" s="697" t="n">
        <f aca="false">IF(Q401="91-180",W401,0)</f>
        <v>0</v>
      </c>
      <c r="ES401" s="697" t="n">
        <f aca="false">IF(Q401="181-270",W401,0)</f>
        <v>0</v>
      </c>
      <c r="ET401" s="697" t="n">
        <f aca="false">IF(Q401="271-360",W401,0)</f>
        <v>0</v>
      </c>
      <c r="EU401" s="697" t="n">
        <f aca="false">IF(Q401="361-720",W401,0)</f>
        <v>0</v>
      </c>
      <c r="EV401" s="710"/>
      <c r="EW401" s="709"/>
      <c r="EX401" s="720"/>
      <c r="EY401" s="709" t="n">
        <f aca="false">IF(DD401="0-90",DJ401,0)</f>
        <v>9438.02842773901</v>
      </c>
      <c r="EZ401" s="697" t="n">
        <f aca="false">IF(DD401="91-180",DJ401,0)</f>
        <v>0</v>
      </c>
      <c r="FA401" s="697" t="n">
        <f aca="false">IF(DD401="181-270",DJ401,0)</f>
        <v>0</v>
      </c>
      <c r="FB401" s="697" t="n">
        <f aca="false">IF(DD401="271-360",DJ401,0)</f>
        <v>0</v>
      </c>
      <c r="FC401" s="697" t="n">
        <f aca="false">IF(DD401="361-720",DJ401,0)</f>
        <v>0</v>
      </c>
      <c r="FD401" s="710" t="n">
        <f aca="false">IF(DD401="720+",DJ401,0)</f>
        <v>0</v>
      </c>
      <c r="FE401" s="720"/>
      <c r="FF401" s="709" t="n">
        <f aca="false">IF(AL401="0-90",AR401,0)</f>
        <v>0</v>
      </c>
      <c r="FG401" s="697" t="n">
        <f aca="false">IF(AL401="91-180",AR401,0)</f>
        <v>0</v>
      </c>
      <c r="FH401" s="697" t="n">
        <f aca="false">IF(AL401="181-270",AR401,0)</f>
        <v>0</v>
      </c>
      <c r="FI401" s="697" t="n">
        <f aca="false">IF(AL401="271-360",AR401,0)</f>
        <v>0</v>
      </c>
      <c r="FJ401" s="697" t="n">
        <f aca="false">IF(AL401="361-720",AR401,0)</f>
        <v>0</v>
      </c>
      <c r="FK401" s="710" t="n">
        <f aca="false">IF(AL401="720+",AR401,0)</f>
        <v>0</v>
      </c>
      <c r="FL401" s="695"/>
      <c r="FM401" s="720"/>
      <c r="FN401" s="695" t="n">
        <f aca="false">IF(DX401="0-90",ED401,0)</f>
        <v>14863.0667097687</v>
      </c>
      <c r="FO401" s="695" t="n">
        <f aca="false">IF(DX401="91-180",ED401,0)</f>
        <v>0</v>
      </c>
      <c r="FP401" s="695" t="n">
        <f aca="false">IF(DX401="181-270",ED401,0)</f>
        <v>0</v>
      </c>
      <c r="FQ401" s="695" t="n">
        <f aca="false">IF(DX401="271-360",ED401,0)</f>
        <v>0</v>
      </c>
      <c r="FR401" s="695" t="n">
        <f aca="false">IF(DX401="361-720",ED401,0)</f>
        <v>0</v>
      </c>
      <c r="FS401" s="695"/>
      <c r="FT401" s="720"/>
      <c r="FU401" s="709" t="n">
        <f aca="false">IF(AA401="0-90",AG401,0)</f>
        <v>0</v>
      </c>
      <c r="FV401" s="697" t="n">
        <f aca="false">IF(AA401="91-180",AG401,0)</f>
        <v>0</v>
      </c>
      <c r="FW401" s="697" t="n">
        <f aca="false">IF(AA401="181-270",AG401,0)</f>
        <v>0</v>
      </c>
      <c r="FX401" s="697" t="n">
        <f aca="false">IF(AA401="271-360",AG401,0)</f>
        <v>0</v>
      </c>
      <c r="FY401" s="697" t="n">
        <f aca="false">IF(AA401="361-720",AG401,0)</f>
        <v>0</v>
      </c>
      <c r="FZ401" s="710" t="n">
        <f aca="false">IF(AA401="720+",AG401,0)</f>
        <v>0</v>
      </c>
      <c r="GA401" s="695"/>
      <c r="GB401" s="720"/>
      <c r="GC401" s="695" t="n">
        <f aca="false">IF(DN401="0-90",DT401,0)</f>
        <v>2155.4040625502</v>
      </c>
      <c r="GD401" s="695" t="n">
        <f aca="false">IF(DN401="91-180",DT401,0)</f>
        <v>0</v>
      </c>
      <c r="GE401" s="695" t="n">
        <f aca="false">IF(DN401="181-270",DT401,0)</f>
        <v>0</v>
      </c>
      <c r="GF401" s="695" t="n">
        <f aca="false">IF(DN401="271-360",DT401,0)</f>
        <v>0</v>
      </c>
      <c r="GG401" s="695" t="n">
        <f aca="false">IF(DN401="361-720",DT401,0)</f>
        <v>0</v>
      </c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R401" s="315"/>
      <c r="IS401" s="315"/>
      <c r="IT401" s="315"/>
      <c r="IU401" s="315"/>
      <c r="IV401" s="315"/>
    </row>
    <row r="402" customFormat="false" ht="12.75" hidden="false" customHeight="false" outlineLevel="0" collapsed="false">
      <c r="M402" s="633"/>
      <c r="N402" s="319"/>
      <c r="P402" s="684"/>
      <c r="Q402" s="685" t="s">
        <v>33</v>
      </c>
      <c r="R402" s="686" t="n">
        <f aca="false">W379</f>
        <v>0</v>
      </c>
      <c r="S402" s="662"/>
      <c r="T402" s="687" t="n">
        <f aca="false">R402*AG20</f>
        <v>0</v>
      </c>
      <c r="U402" s="688" t="n">
        <f aca="false">R402*AH20</f>
        <v>0</v>
      </c>
      <c r="V402" s="687" t="n">
        <f aca="false">R402*AI20</f>
        <v>0</v>
      </c>
      <c r="W402" s="689" t="n">
        <f aca="false">R402+S402-T402-U402-V402+X402</f>
        <v>0</v>
      </c>
      <c r="X402" s="328" t="n">
        <f aca="false">0.07*(T382+V382)</f>
        <v>0</v>
      </c>
      <c r="Z402" s="684"/>
      <c r="AA402" s="685" t="s">
        <v>33</v>
      </c>
      <c r="AB402" s="686" t="n">
        <f aca="false">AG379</f>
        <v>0</v>
      </c>
      <c r="AC402" s="662"/>
      <c r="AD402" s="687" t="n">
        <f aca="false">AB402*AJ20</f>
        <v>0</v>
      </c>
      <c r="AE402" s="688" t="n">
        <f aca="false">AB402*AK20</f>
        <v>0</v>
      </c>
      <c r="AF402" s="687" t="n">
        <f aca="false">AB402*AL20</f>
        <v>0</v>
      </c>
      <c r="AG402" s="689" t="n">
        <f aca="false">AB402+AC402-AD402-AE402-AF402+AH402</f>
        <v>0</v>
      </c>
      <c r="AH402" s="328" t="n">
        <f aca="false">0.07*(AD382+AF382)</f>
        <v>0</v>
      </c>
      <c r="AK402" s="684"/>
      <c r="AL402" s="685" t="s">
        <v>33</v>
      </c>
      <c r="AM402" s="686" t="n">
        <f aca="false">AR379</f>
        <v>0</v>
      </c>
      <c r="AN402" s="662"/>
      <c r="AO402" s="687" t="n">
        <f aca="false">AM402*AM20</f>
        <v>0</v>
      </c>
      <c r="AP402" s="688" t="n">
        <f aca="false">AM402*AN20</f>
        <v>0</v>
      </c>
      <c r="AQ402" s="687" t="n">
        <f aca="false">AM402*AO20</f>
        <v>0</v>
      </c>
      <c r="AR402" s="689" t="n">
        <f aca="false">AM402+AN402-AO402-AP402-AQ402+AS402</f>
        <v>0</v>
      </c>
      <c r="AS402" s="328" t="n">
        <f aca="false">0.07*(AO382+AQ382)</f>
        <v>0</v>
      </c>
      <c r="DC402" s="684"/>
      <c r="DD402" s="685" t="s">
        <v>33</v>
      </c>
      <c r="DE402" s="686" t="n">
        <f aca="false">DJ379</f>
        <v>9427.96445826429</v>
      </c>
      <c r="DF402" s="662"/>
      <c r="DG402" s="687" t="n">
        <f aca="false">DE402*AP20</f>
        <v>1074.18830538059</v>
      </c>
      <c r="DH402" s="688" t="n">
        <f aca="false">DE402*AQ20</f>
        <v>728.069014166855</v>
      </c>
      <c r="DI402" s="687" t="n">
        <f aca="false">DE402*AR20</f>
        <v>1039.18000261144</v>
      </c>
      <c r="DJ402" s="689" t="n">
        <f aca="false">DE402+DF402-DG402-DH402-DI402+DK402</f>
        <v>6728.24286681831</v>
      </c>
      <c r="DK402" s="328" t="n">
        <f aca="false">0.07*(DG382+DI382)</f>
        <v>141.71573071292</v>
      </c>
      <c r="DM402" s="684"/>
      <c r="DN402" s="685" t="s">
        <v>33</v>
      </c>
      <c r="DO402" s="686" t="n">
        <f aca="false">DT379</f>
        <v>3408.69757496321</v>
      </c>
      <c r="DP402" s="662"/>
      <c r="DQ402" s="687" t="n">
        <f aca="false">DO402*AS20</f>
        <v>326.621980871094</v>
      </c>
      <c r="DR402" s="688" t="n">
        <f aca="false">DO402*AT20</f>
        <v>297.808528493244</v>
      </c>
      <c r="DS402" s="687" t="n">
        <f aca="false">DO402*AU20</f>
        <v>216.787031101531</v>
      </c>
      <c r="DT402" s="689" t="n">
        <f aca="false">DO402+DP402-DQ402-DR402-DS402+DU402</f>
        <v>2613.91049910744</v>
      </c>
      <c r="DU402" s="328" t="n">
        <f aca="false">0.07*(DQ382+DS382)</f>
        <v>46.4304646100968</v>
      </c>
      <c r="DW402" s="684"/>
      <c r="DX402" s="685" t="s">
        <v>33</v>
      </c>
      <c r="DY402" s="686" t="n">
        <f aca="false">ED379</f>
        <v>23364.8488873638</v>
      </c>
      <c r="DZ402" s="662"/>
      <c r="EA402" s="687" t="n">
        <f aca="false">DY402*AV20</f>
        <v>2228.21517243703</v>
      </c>
      <c r="EB402" s="688" t="n">
        <f aca="false">DY402*AW20</f>
        <v>2020.69313893436</v>
      </c>
      <c r="EC402" s="687" t="n">
        <f aca="false">DY402*AX20</f>
        <v>1470.47943664712</v>
      </c>
      <c r="ED402" s="689" t="n">
        <f aca="false">DY402+DZ402-EA402-EB402-EC402+EE402</f>
        <v>17961.4681296306</v>
      </c>
      <c r="EE402" s="328" t="n">
        <f aca="false">0.07*(EA382+EC382)</f>
        <v>316.006990285273</v>
      </c>
      <c r="EQ402" s="709" t="n">
        <f aca="false">IF(Q402="0-90",W402,0)</f>
        <v>0</v>
      </c>
      <c r="ER402" s="697" t="n">
        <f aca="false">IF(Q402="91-180",W402,0)</f>
        <v>0</v>
      </c>
      <c r="ES402" s="697" t="n">
        <f aca="false">IF(Q402="181-270",W402,0)</f>
        <v>0</v>
      </c>
      <c r="ET402" s="697" t="n">
        <f aca="false">IF(Q402="271-360",W402,0)</f>
        <v>0</v>
      </c>
      <c r="EU402" s="697" t="n">
        <f aca="false">IF(Q402="361-720",W402,0)</f>
        <v>0</v>
      </c>
      <c r="EV402" s="710"/>
      <c r="EW402" s="709"/>
      <c r="EX402" s="720"/>
      <c r="EY402" s="709" t="n">
        <f aca="false">IF(DD402="0-90",DJ402,0)</f>
        <v>0</v>
      </c>
      <c r="EZ402" s="697" t="n">
        <f aca="false">IF(DD402="91-180",DJ402,0)</f>
        <v>6728.24286681831</v>
      </c>
      <c r="FA402" s="697" t="n">
        <f aca="false">IF(DD402="181-270",DJ402,0)</f>
        <v>0</v>
      </c>
      <c r="FB402" s="697" t="n">
        <f aca="false">IF(DD402="271-360",DJ402,0)</f>
        <v>0</v>
      </c>
      <c r="FC402" s="697" t="n">
        <f aca="false">IF(DD402="361-720",DJ402,0)</f>
        <v>0</v>
      </c>
      <c r="FD402" s="710" t="n">
        <f aca="false">IF(DD402="720+",DJ402,0)</f>
        <v>0</v>
      </c>
      <c r="FE402" s="720"/>
      <c r="FF402" s="709" t="n">
        <f aca="false">IF(AL402="0-90",AR402,0)</f>
        <v>0</v>
      </c>
      <c r="FG402" s="697" t="n">
        <f aca="false">IF(AL402="91-180",AR402,0)</f>
        <v>0</v>
      </c>
      <c r="FH402" s="697" t="n">
        <f aca="false">IF(AL402="181-270",AR402,0)</f>
        <v>0</v>
      </c>
      <c r="FI402" s="697" t="n">
        <f aca="false">IF(AL402="271-360",AR402,0)</f>
        <v>0</v>
      </c>
      <c r="FJ402" s="697" t="n">
        <f aca="false">IF(AL402="361-720",AR402,0)</f>
        <v>0</v>
      </c>
      <c r="FK402" s="710" t="n">
        <f aca="false">IF(AL402="720+",AR402,0)</f>
        <v>0</v>
      </c>
      <c r="FL402" s="720"/>
      <c r="FM402" s="720"/>
      <c r="FN402" s="720" t="n">
        <f aca="false">IF(DX402="0-90",ED402,0)</f>
        <v>0</v>
      </c>
      <c r="FO402" s="720" t="n">
        <f aca="false">IF(DX402="91-180",ED402,0)</f>
        <v>17961.4681296306</v>
      </c>
      <c r="FP402" s="720" t="n">
        <f aca="false">IF(DX402="181-270",ED402,0)</f>
        <v>0</v>
      </c>
      <c r="FQ402" s="720" t="n">
        <f aca="false">IF(DX402="271-360",ED402,0)</f>
        <v>0</v>
      </c>
      <c r="FR402" s="720" t="n">
        <f aca="false">IF(DX402="361-720",ED402,0)</f>
        <v>0</v>
      </c>
      <c r="FS402" s="720"/>
      <c r="FT402" s="720"/>
      <c r="FU402" s="709" t="n">
        <f aca="false">IF(AA402="0-90",AG402,0)</f>
        <v>0</v>
      </c>
      <c r="FV402" s="697" t="n">
        <f aca="false">IF(AA402="91-180",AG402,0)</f>
        <v>0</v>
      </c>
      <c r="FW402" s="697" t="n">
        <f aca="false">IF(AA402="181-270",AG402,0)</f>
        <v>0</v>
      </c>
      <c r="FX402" s="697" t="n">
        <f aca="false">IF(AA402="271-360",AG402,0)</f>
        <v>0</v>
      </c>
      <c r="FY402" s="697" t="n">
        <f aca="false">IF(AA402="361-720",AG402,0)</f>
        <v>0</v>
      </c>
      <c r="FZ402" s="710" t="n">
        <f aca="false">IF(AA402="720+",AG402,0)</f>
        <v>0</v>
      </c>
      <c r="GA402" s="720"/>
      <c r="GB402" s="720"/>
      <c r="GC402" s="720" t="n">
        <f aca="false">IF(DN402="0-90",DT402,0)</f>
        <v>0</v>
      </c>
      <c r="GD402" s="720" t="n">
        <f aca="false">IF(DN402="91-180",DT402,0)</f>
        <v>2613.91049910744</v>
      </c>
      <c r="GE402" s="720" t="n">
        <f aca="false">IF(DN402="181-270",DT402,0)</f>
        <v>0</v>
      </c>
      <c r="GF402" s="720" t="n">
        <f aca="false">IF(DN402="271-360",DT402,0)</f>
        <v>0</v>
      </c>
      <c r="GG402" s="720" t="n">
        <f aca="false">IF(DN402="361-720",DT402,0)</f>
        <v>0</v>
      </c>
      <c r="IR402" s="315"/>
      <c r="IS402" s="315"/>
      <c r="IT402" s="315"/>
      <c r="IU402" s="315"/>
      <c r="IV402" s="315"/>
    </row>
    <row r="403" customFormat="false" ht="12.75" hidden="false" customHeight="false" outlineLevel="0" collapsed="false">
      <c r="M403" s="633"/>
      <c r="N403" s="319"/>
      <c r="P403" s="673"/>
      <c r="Q403" s="674" t="s">
        <v>36</v>
      </c>
      <c r="R403" s="675" t="n">
        <f aca="false">W380</f>
        <v>0</v>
      </c>
      <c r="S403" s="676"/>
      <c r="T403" s="677" t="n">
        <f aca="false">R403*AG21</f>
        <v>0</v>
      </c>
      <c r="U403" s="678" t="n">
        <f aca="false">R403*AH21</f>
        <v>0</v>
      </c>
      <c r="V403" s="677" t="n">
        <f aca="false">R403*AI21</f>
        <v>0</v>
      </c>
      <c r="W403" s="680" t="n">
        <f aca="false">R403+S403-T403-U403-V403+X403</f>
        <v>0</v>
      </c>
      <c r="X403" s="328" t="n">
        <f aca="false">0.07*(T383+V383)</f>
        <v>0</v>
      </c>
      <c r="Z403" s="673"/>
      <c r="AA403" s="674" t="s">
        <v>36</v>
      </c>
      <c r="AB403" s="675" t="n">
        <f aca="false">AG380</f>
        <v>0</v>
      </c>
      <c r="AC403" s="676"/>
      <c r="AD403" s="677" t="n">
        <f aca="false">AB403*AJ21</f>
        <v>0</v>
      </c>
      <c r="AE403" s="678" t="n">
        <f aca="false">AB403*AK21</f>
        <v>0</v>
      </c>
      <c r="AF403" s="677" t="n">
        <f aca="false">AB403*AL21</f>
        <v>0</v>
      </c>
      <c r="AG403" s="680" t="n">
        <f aca="false">AB403+AC403-AD403-AE403-AF403+AH403</f>
        <v>0</v>
      </c>
      <c r="AH403" s="328" t="n">
        <f aca="false">0.07*(AD383+AF383)</f>
        <v>0</v>
      </c>
      <c r="AK403" s="673"/>
      <c r="AL403" s="674" t="s">
        <v>36</v>
      </c>
      <c r="AM403" s="675" t="n">
        <f aca="false">AR380</f>
        <v>0</v>
      </c>
      <c r="AN403" s="676"/>
      <c r="AO403" s="677" t="n">
        <f aca="false">AM403*AM21</f>
        <v>0</v>
      </c>
      <c r="AP403" s="678" t="n">
        <f aca="false">AM403*AN21</f>
        <v>0</v>
      </c>
      <c r="AQ403" s="677" t="n">
        <f aca="false">AM403*AO21</f>
        <v>0</v>
      </c>
      <c r="AR403" s="680" t="n">
        <f aca="false">AM403+AN403-AO403-AP403-AQ403+AS403</f>
        <v>0</v>
      </c>
      <c r="AS403" s="328" t="n">
        <f aca="false">0.07*(AO383+AQ383)</f>
        <v>0</v>
      </c>
      <c r="DC403" s="673"/>
      <c r="DD403" s="674" t="s">
        <v>36</v>
      </c>
      <c r="DE403" s="675" t="n">
        <f aca="false">DJ380</f>
        <v>2206.22385204722</v>
      </c>
      <c r="DF403" s="676"/>
      <c r="DG403" s="677" t="n">
        <f aca="false">DE403*AP21</f>
        <v>229.627074315692</v>
      </c>
      <c r="DH403" s="678" t="n">
        <f aca="false">DE403*AQ21</f>
        <v>290.695173930344</v>
      </c>
      <c r="DI403" s="677" t="n">
        <f aca="false">DE403*AR21</f>
        <v>91.2647519503048</v>
      </c>
      <c r="DJ403" s="680" t="n">
        <f aca="false">DE403+DF403-DG403-DH403-DI403+DK403</f>
        <v>1625.00928277026</v>
      </c>
      <c r="DK403" s="328" t="n">
        <f aca="false">0.07*(DG383+DI383)</f>
        <v>30.3724309193798</v>
      </c>
      <c r="DM403" s="673"/>
      <c r="DN403" s="674" t="s">
        <v>36</v>
      </c>
      <c r="DO403" s="675" t="n">
        <f aca="false">DT380</f>
        <v>793.107609897005</v>
      </c>
      <c r="DP403" s="676"/>
      <c r="DQ403" s="677" t="n">
        <f aca="false">DO403*AS21</f>
        <v>81.0214221188702</v>
      </c>
      <c r="DR403" s="678" t="n">
        <f aca="false">DO403*AT21</f>
        <v>114.703051175906</v>
      </c>
      <c r="DS403" s="677" t="n">
        <f aca="false">DO403*AU21</f>
        <v>28.8098418733843</v>
      </c>
      <c r="DT403" s="680" t="n">
        <f aca="false">DO403+DP403-DQ403-DR403-DS403+DU403</f>
        <v>575.727180235873</v>
      </c>
      <c r="DU403" s="328" t="n">
        <f aca="false">0.07*(DQ383+DS383)</f>
        <v>7.153885507028</v>
      </c>
      <c r="DW403" s="673"/>
      <c r="DX403" s="674" t="s">
        <v>36</v>
      </c>
      <c r="DY403" s="675" t="n">
        <f aca="false">ED380</f>
        <v>5498.59660006736</v>
      </c>
      <c r="DZ403" s="676"/>
      <c r="EA403" s="677" t="n">
        <f aca="false">DY403*AV21</f>
        <v>537.074876435364</v>
      </c>
      <c r="EB403" s="678" t="n">
        <f aca="false">DY403*AW21</f>
        <v>757.613696923178</v>
      </c>
      <c r="EC403" s="677" t="n">
        <f aca="false">DY403*AX21</f>
        <v>202.859846201384</v>
      </c>
      <c r="ED403" s="680" t="n">
        <f aca="false">DY403+DZ403-EA403-EB403-EC403+EE403</f>
        <v>4049.24612646959</v>
      </c>
      <c r="EE403" s="328" t="n">
        <f aca="false">0.07*(EA383+EC383)</f>
        <v>48.1979459621572</v>
      </c>
      <c r="EQ403" s="709" t="n">
        <f aca="false">IF(Q403="0-90",W403,0)</f>
        <v>0</v>
      </c>
      <c r="ER403" s="697" t="n">
        <f aca="false">IF(Q403="91-180",W403,0)</f>
        <v>0</v>
      </c>
      <c r="ES403" s="697" t="n">
        <f aca="false">IF(Q403="181-270",W403,0)</f>
        <v>0</v>
      </c>
      <c r="ET403" s="697" t="n">
        <f aca="false">IF(Q403="271-360",W403,0)</f>
        <v>0</v>
      </c>
      <c r="EU403" s="697" t="n">
        <f aca="false">IF(Q403="361-720",W403,0)</f>
        <v>0</v>
      </c>
      <c r="EV403" s="710"/>
      <c r="EW403" s="709"/>
      <c r="EX403" s="720"/>
      <c r="EY403" s="709" t="n">
        <f aca="false">IF(DD403="0-90",DJ403,0)</f>
        <v>0</v>
      </c>
      <c r="EZ403" s="697" t="n">
        <f aca="false">IF(DD403="91-180",DJ403,0)</f>
        <v>0</v>
      </c>
      <c r="FA403" s="697" t="n">
        <f aca="false">IF(DD403="181-270",DJ403,0)</f>
        <v>1625.00928277026</v>
      </c>
      <c r="FB403" s="697" t="n">
        <f aca="false">IF(DD403="271-360",DJ403,0)</f>
        <v>0</v>
      </c>
      <c r="FC403" s="697" t="n">
        <f aca="false">IF(DD403="361-720",DJ403,0)</f>
        <v>0</v>
      </c>
      <c r="FD403" s="710" t="n">
        <f aca="false">IF(DD403="720+",DJ403,0)</f>
        <v>0</v>
      </c>
      <c r="FE403" s="720"/>
      <c r="FF403" s="709" t="n">
        <f aca="false">IF(AL403="0-90",AR403,0)</f>
        <v>0</v>
      </c>
      <c r="FG403" s="697" t="n">
        <f aca="false">IF(AL403="91-180",AR403,0)</f>
        <v>0</v>
      </c>
      <c r="FH403" s="697" t="n">
        <f aca="false">IF(AL403="181-270",AR403,0)</f>
        <v>0</v>
      </c>
      <c r="FI403" s="697" t="n">
        <f aca="false">IF(AL403="271-360",AR403,0)</f>
        <v>0</v>
      </c>
      <c r="FJ403" s="697" t="n">
        <f aca="false">IF(AL403="361-720",AR403,0)</f>
        <v>0</v>
      </c>
      <c r="FK403" s="710" t="n">
        <f aca="false">IF(AL403="720+",AR403,0)</f>
        <v>0</v>
      </c>
      <c r="FL403" s="720"/>
      <c r="FM403" s="720"/>
      <c r="FN403" s="720" t="n">
        <f aca="false">IF(DX403="0-90",ED403,0)</f>
        <v>0</v>
      </c>
      <c r="FO403" s="720" t="n">
        <f aca="false">IF(DX403="91-180",ED403,0)</f>
        <v>0</v>
      </c>
      <c r="FP403" s="720" t="n">
        <f aca="false">IF(DX403="181-270",ED403,0)</f>
        <v>4049.24612646959</v>
      </c>
      <c r="FQ403" s="720" t="n">
        <f aca="false">IF(DX403="271-360",ED403,0)</f>
        <v>0</v>
      </c>
      <c r="FR403" s="720" t="n">
        <f aca="false">IF(DX403="361-720",ED403,0)</f>
        <v>0</v>
      </c>
      <c r="FS403" s="720"/>
      <c r="FT403" s="720"/>
      <c r="FU403" s="709" t="n">
        <f aca="false">IF(AA403="0-90",AG403,0)</f>
        <v>0</v>
      </c>
      <c r="FV403" s="697" t="n">
        <f aca="false">IF(AA403="91-180",AG403,0)</f>
        <v>0</v>
      </c>
      <c r="FW403" s="697" t="n">
        <f aca="false">IF(AA403="181-270",AG403,0)</f>
        <v>0</v>
      </c>
      <c r="FX403" s="697" t="n">
        <f aca="false">IF(AA403="271-360",AG403,0)</f>
        <v>0</v>
      </c>
      <c r="FY403" s="697" t="n">
        <f aca="false">IF(AA403="361-720",AG403,0)</f>
        <v>0</v>
      </c>
      <c r="FZ403" s="710" t="n">
        <f aca="false">IF(AA403="720+",AG403,0)</f>
        <v>0</v>
      </c>
      <c r="GA403" s="720"/>
      <c r="GB403" s="720"/>
      <c r="GC403" s="720" t="n">
        <f aca="false">IF(DN403="0-90",DT403,0)</f>
        <v>0</v>
      </c>
      <c r="GD403" s="720" t="n">
        <f aca="false">IF(DN403="91-180",DT403,0)</f>
        <v>0</v>
      </c>
      <c r="GE403" s="720" t="n">
        <f aca="false">IF(DN403="181-270",DT403,0)</f>
        <v>575.727180235873</v>
      </c>
      <c r="GF403" s="720" t="n">
        <f aca="false">IF(DN403="271-360",DT403,0)</f>
        <v>0</v>
      </c>
      <c r="GG403" s="720" t="n">
        <f aca="false">IF(DN403="361-720",DT403,0)</f>
        <v>0</v>
      </c>
      <c r="IR403" s="315"/>
      <c r="IS403" s="315"/>
      <c r="IT403" s="315"/>
      <c r="IU403" s="315"/>
      <c r="IV403" s="315"/>
    </row>
    <row r="404" customFormat="false" ht="12.75" hidden="false" customHeight="false" outlineLevel="0" collapsed="false">
      <c r="M404" s="633"/>
      <c r="N404" s="319"/>
      <c r="P404" s="665" t="s">
        <v>38</v>
      </c>
      <c r="Q404" s="666" t="s">
        <v>30</v>
      </c>
      <c r="R404" s="704"/>
      <c r="S404" s="668" t="n">
        <f aca="false">((AF147+AF163)*G15)+((AG147+AG163)*G15)</f>
        <v>0</v>
      </c>
      <c r="T404" s="669" t="n">
        <f aca="false">(R404*AG22)+(1*S404*AG22)</f>
        <v>0</v>
      </c>
      <c r="U404" s="668" t="n">
        <f aca="false">(R404*AH22)+(1*S404*AH22)</f>
        <v>0</v>
      </c>
      <c r="V404" s="669" t="n">
        <f aca="false">(R404*AI22)+(1*S404*AI22)</f>
        <v>0</v>
      </c>
      <c r="W404" s="671" t="n">
        <f aca="false">R404+S404-T404-U404-V404+X404</f>
        <v>0</v>
      </c>
      <c r="X404" s="328" t="n">
        <f aca="false">0.07*(T384+V384)</f>
        <v>0</v>
      </c>
      <c r="Z404" s="665" t="s">
        <v>38</v>
      </c>
      <c r="AA404" s="666" t="s">
        <v>30</v>
      </c>
      <c r="AB404" s="704"/>
      <c r="AC404" s="668" t="n">
        <f aca="false">((AP147+AP163)*G15)+((AQ147+AQ163)*G15)</f>
        <v>0</v>
      </c>
      <c r="AD404" s="669" t="n">
        <f aca="false">(AB404*AJ22)+(1*AC404*AJ22)</f>
        <v>0</v>
      </c>
      <c r="AE404" s="668" t="n">
        <f aca="false">(AB404*AK22)+(1*AC404*AK22)</f>
        <v>0</v>
      </c>
      <c r="AF404" s="669" t="n">
        <f aca="false">(AB404*AL22)+(1*AC404*AL22)</f>
        <v>0</v>
      </c>
      <c r="AG404" s="671" t="n">
        <f aca="false">AB404+AC404-AD404-AE404-AF404+AH404</f>
        <v>0</v>
      </c>
      <c r="AH404" s="328" t="n">
        <f aca="false">0.07*(AD384+AF384)</f>
        <v>0</v>
      </c>
      <c r="AK404" s="665" t="s">
        <v>38</v>
      </c>
      <c r="AL404" s="666" t="s">
        <v>30</v>
      </c>
      <c r="AM404" s="704"/>
      <c r="AN404" s="668" t="n">
        <f aca="false">((BA147+AZ163)*G15)+((BA163)*G15)</f>
        <v>0</v>
      </c>
      <c r="AO404" s="669" t="n">
        <f aca="false">(AM404*AM22)+(1*AN404*AM22)</f>
        <v>0</v>
      </c>
      <c r="AP404" s="668" t="n">
        <f aca="false">(AM404*AN22)+(1*AN404*AN22)</f>
        <v>0</v>
      </c>
      <c r="AQ404" s="669" t="n">
        <f aca="false">(AM404*AO22)+(1*AN404*AO22)</f>
        <v>0</v>
      </c>
      <c r="AR404" s="671" t="n">
        <f aca="false">AM404+AN404-AO404-AP404-AQ404+AS404</f>
        <v>0</v>
      </c>
      <c r="AS404" s="328" t="n">
        <f aca="false">0.07*(AO384+AQ384)</f>
        <v>0</v>
      </c>
      <c r="DC404" s="665" t="s">
        <v>38</v>
      </c>
      <c r="DD404" s="666" t="s">
        <v>30</v>
      </c>
      <c r="DE404" s="704"/>
      <c r="DF404" s="668" t="n">
        <f aca="false">((DM147+DM163)*G15)+((DN147+DN163)*G15)</f>
        <v>4300.55503372496</v>
      </c>
      <c r="DG404" s="669" t="n">
        <f aca="false">(DE404*AP22)+(1*DF404*AP22)</f>
        <v>668.305576428072</v>
      </c>
      <c r="DH404" s="668" t="n">
        <f aca="false">(DE404*AQ22)+(1*DF404*AQ22)</f>
        <v>218.273243196157</v>
      </c>
      <c r="DI404" s="669" t="n">
        <f aca="false">(DE404*AR22)+(1*DF404*AR22)</f>
        <v>993.629763535476</v>
      </c>
      <c r="DJ404" s="671" t="n">
        <f aca="false">DE404+DF404-DG404-DH404-DI404+DK404</f>
        <v>2528.37918656634</v>
      </c>
      <c r="DK404" s="328" t="n">
        <f aca="false">0.07*(DG384+DI384)</f>
        <v>108.032736001083</v>
      </c>
      <c r="DM404" s="665" t="s">
        <v>38</v>
      </c>
      <c r="DN404" s="666" t="s">
        <v>30</v>
      </c>
      <c r="DO404" s="704"/>
      <c r="DP404" s="668" t="n">
        <f aca="false">((EF147+EF163)*G15)+((EG147+EG163)*G15)</f>
        <v>864.208492202391</v>
      </c>
      <c r="DQ404" s="669" t="n">
        <f aca="false">(DO404*AS22)+(1*DP404*AS22)</f>
        <v>50.4918968079361</v>
      </c>
      <c r="DR404" s="668" t="n">
        <f aca="false">(DO404*AT22)+(1*DP404*AT22)</f>
        <v>21.2053350512324</v>
      </c>
      <c r="DS404" s="669" t="n">
        <f aca="false">(DO404*AU22)+(1*DP404*AU22)</f>
        <v>116.649038674365</v>
      </c>
      <c r="DT404" s="671" t="n">
        <f aca="false">DO404+DP404-DQ404-DR404-DS404+DU404</f>
        <v>689.283517651086</v>
      </c>
      <c r="DU404" s="328" t="n">
        <f aca="false">0.07*(DQ384+DS384)</f>
        <v>13.4212959822287</v>
      </c>
      <c r="DW404" s="665" t="s">
        <v>38</v>
      </c>
      <c r="DX404" s="666" t="s">
        <v>30</v>
      </c>
      <c r="DY404" s="704"/>
      <c r="DZ404" s="668" t="n">
        <f aca="false">((EJ147+EJ163)*G15)+((EK147+EK163)*G15)</f>
        <v>5934.06367732681</v>
      </c>
      <c r="EA404" s="669" t="n">
        <f aca="false">(DY404*AV22)+(1*DZ404*AV22)</f>
        <v>345.446717998084</v>
      </c>
      <c r="EB404" s="668" t="n">
        <f aca="false">(DY404*AW22)+(1*DZ404*AW22)</f>
        <v>144.975676056942</v>
      </c>
      <c r="EC404" s="669" t="n">
        <f aca="false">(DY404*AX22)+(1*DZ404*AX22)</f>
        <v>794.818138524518</v>
      </c>
      <c r="ED404" s="671" t="n">
        <f aca="false">DY404+DZ404-EA404-EB404-EC404+EE404</f>
        <v>4740.38558630811</v>
      </c>
      <c r="EE404" s="328" t="n">
        <f aca="false">0.07*(EA384+EC384)</f>
        <v>91.5624415608461</v>
      </c>
      <c r="EQ404" s="709" t="n">
        <f aca="false">IF(Q404="0-90",W404,0)</f>
        <v>0</v>
      </c>
      <c r="ER404" s="697" t="n">
        <f aca="false">IF(Q404="91-180",W404,0)</f>
        <v>0</v>
      </c>
      <c r="ES404" s="697" t="n">
        <f aca="false">IF(Q404="181-270",W404,0)</f>
        <v>0</v>
      </c>
      <c r="ET404" s="697" t="n">
        <f aca="false">IF(Q404="271-360",W404,0)</f>
        <v>0</v>
      </c>
      <c r="EU404" s="697" t="n">
        <f aca="false">IF(Q404="361-720",W404,0)</f>
        <v>0</v>
      </c>
      <c r="EV404" s="710"/>
      <c r="EW404" s="709"/>
      <c r="EX404" s="720"/>
      <c r="EY404" s="709" t="n">
        <f aca="false">IF(DD404="0-90",DJ404,0)</f>
        <v>2528.37918656634</v>
      </c>
      <c r="EZ404" s="697" t="n">
        <f aca="false">IF(DD404="91-180",DJ404,0)</f>
        <v>0</v>
      </c>
      <c r="FA404" s="697" t="n">
        <f aca="false">IF(DD404="181-270",DJ404,0)</f>
        <v>0</v>
      </c>
      <c r="FB404" s="697" t="n">
        <f aca="false">IF(DD404="271-360",DJ404,0)</f>
        <v>0</v>
      </c>
      <c r="FC404" s="697" t="n">
        <f aca="false">IF(DD404="361-720",DJ404,0)</f>
        <v>0</v>
      </c>
      <c r="FD404" s="710" t="n">
        <f aca="false">IF(DD404="720+",DJ404,0)</f>
        <v>0</v>
      </c>
      <c r="FE404" s="720"/>
      <c r="FF404" s="709" t="n">
        <f aca="false">IF(AL404="0-90",AR404,0)</f>
        <v>0</v>
      </c>
      <c r="FG404" s="697" t="n">
        <f aca="false">IF(AL404="91-180",AR404,0)</f>
        <v>0</v>
      </c>
      <c r="FH404" s="697" t="n">
        <f aca="false">IF(AL404="181-270",AR404,0)</f>
        <v>0</v>
      </c>
      <c r="FI404" s="697" t="n">
        <f aca="false">IF(AL404="271-360",AR404,0)</f>
        <v>0</v>
      </c>
      <c r="FJ404" s="697" t="n">
        <f aca="false">IF(AL404="361-720",AR404,0)</f>
        <v>0</v>
      </c>
      <c r="FK404" s="710" t="n">
        <f aca="false">IF(AL404="720+",AR404,0)</f>
        <v>0</v>
      </c>
      <c r="FL404" s="720"/>
      <c r="FM404" s="720"/>
      <c r="FN404" s="720" t="n">
        <f aca="false">IF(DX404="0-90",ED404,0)</f>
        <v>4740.38558630811</v>
      </c>
      <c r="FO404" s="720" t="n">
        <f aca="false">IF(DX404="91-180",ED404,0)</f>
        <v>0</v>
      </c>
      <c r="FP404" s="720" t="n">
        <f aca="false">IF(DX404="181-270",ED404,0)</f>
        <v>0</v>
      </c>
      <c r="FQ404" s="720" t="n">
        <f aca="false">IF(DX404="271-360",ED404,0)</f>
        <v>0</v>
      </c>
      <c r="FR404" s="720" t="n">
        <f aca="false">IF(DX404="361-720",ED404,0)</f>
        <v>0</v>
      </c>
      <c r="FS404" s="720"/>
      <c r="FT404" s="720"/>
      <c r="FU404" s="709" t="n">
        <f aca="false">IF(AA404="0-90",AG404,0)</f>
        <v>0</v>
      </c>
      <c r="FV404" s="697" t="n">
        <f aca="false">IF(AA404="91-180",AG404,0)</f>
        <v>0</v>
      </c>
      <c r="FW404" s="697" t="n">
        <f aca="false">IF(AA404="181-270",AG404,0)</f>
        <v>0</v>
      </c>
      <c r="FX404" s="697" t="n">
        <f aca="false">IF(AA404="271-360",AG404,0)</f>
        <v>0</v>
      </c>
      <c r="FY404" s="697" t="n">
        <f aca="false">IF(AA404="361-720",AG404,0)</f>
        <v>0</v>
      </c>
      <c r="FZ404" s="710" t="n">
        <f aca="false">IF(AA404="720+",AG404,0)</f>
        <v>0</v>
      </c>
      <c r="GA404" s="720"/>
      <c r="GB404" s="720"/>
      <c r="GC404" s="720" t="n">
        <f aca="false">IF(DN404="0-90",DT404,0)</f>
        <v>689.283517651086</v>
      </c>
      <c r="GD404" s="720" t="n">
        <f aca="false">IF(DN404="91-180",DT404,0)</f>
        <v>0</v>
      </c>
      <c r="GE404" s="720" t="n">
        <f aca="false">IF(DN404="181-270",DT404,0)</f>
        <v>0</v>
      </c>
      <c r="GF404" s="720" t="n">
        <f aca="false">IF(DN404="271-360",DT404,0)</f>
        <v>0</v>
      </c>
      <c r="GG404" s="720" t="n">
        <f aca="false">IF(DN404="361-720",DT404,0)</f>
        <v>0</v>
      </c>
      <c r="IR404" s="315"/>
      <c r="IS404" s="315"/>
      <c r="IT404" s="315"/>
      <c r="IU404" s="315"/>
      <c r="IV404" s="315"/>
    </row>
    <row r="405" customFormat="false" ht="12.75" hidden="false" customHeight="false" outlineLevel="0" collapsed="false">
      <c r="M405" s="633"/>
      <c r="N405" s="319"/>
      <c r="P405" s="684"/>
      <c r="Q405" s="685" t="s">
        <v>33</v>
      </c>
      <c r="R405" s="686" t="n">
        <f aca="false">W381</f>
        <v>0</v>
      </c>
      <c r="S405" s="662"/>
      <c r="T405" s="687" t="n">
        <f aca="false">R405*AG23</f>
        <v>0</v>
      </c>
      <c r="U405" s="688" t="n">
        <f aca="false">R405*AH23</f>
        <v>0</v>
      </c>
      <c r="V405" s="687" t="n">
        <f aca="false">R405*AI23</f>
        <v>0</v>
      </c>
      <c r="W405" s="689" t="n">
        <f aca="false">R405+S405-T405-U405-V405+X405</f>
        <v>0</v>
      </c>
      <c r="X405" s="328" t="n">
        <f aca="false">0.07*(T385+V385)</f>
        <v>0</v>
      </c>
      <c r="Z405" s="684"/>
      <c r="AA405" s="685" t="s">
        <v>33</v>
      </c>
      <c r="AB405" s="686" t="n">
        <f aca="false">AG381</f>
        <v>0</v>
      </c>
      <c r="AC405" s="662"/>
      <c r="AD405" s="687" t="n">
        <f aca="false">AB405*AJ23</f>
        <v>0</v>
      </c>
      <c r="AE405" s="688" t="n">
        <f aca="false">AB405*AK23</f>
        <v>0</v>
      </c>
      <c r="AF405" s="687" t="n">
        <f aca="false">AB405*AL23</f>
        <v>0</v>
      </c>
      <c r="AG405" s="689" t="n">
        <f aca="false">AB405+AC405-AD405-AE405-AF405+AH405</f>
        <v>0</v>
      </c>
      <c r="AH405" s="328" t="n">
        <f aca="false">0.07*(AD385+AF385)</f>
        <v>0</v>
      </c>
      <c r="AK405" s="684"/>
      <c r="AL405" s="685" t="s">
        <v>33</v>
      </c>
      <c r="AM405" s="686" t="n">
        <f aca="false">AR381</f>
        <v>0</v>
      </c>
      <c r="AN405" s="662"/>
      <c r="AO405" s="687" t="n">
        <f aca="false">AM405*AM23</f>
        <v>0</v>
      </c>
      <c r="AP405" s="688" t="n">
        <f aca="false">AM405*AN23</f>
        <v>0</v>
      </c>
      <c r="AQ405" s="687" t="n">
        <f aca="false">AM405*AO23</f>
        <v>0</v>
      </c>
      <c r="AR405" s="689" t="n">
        <f aca="false">AM405+AN405-AO405-AP405-AQ405+AS405</f>
        <v>0</v>
      </c>
      <c r="AS405" s="328" t="n">
        <f aca="false">0.07*(AO385+AQ385)</f>
        <v>0</v>
      </c>
      <c r="DC405" s="684"/>
      <c r="DD405" s="685" t="s">
        <v>33</v>
      </c>
      <c r="DE405" s="686" t="n">
        <f aca="false">DJ381</f>
        <v>8761.7042438649</v>
      </c>
      <c r="DF405" s="662"/>
      <c r="DG405" s="687" t="n">
        <f aca="false">DE405*AP23</f>
        <v>954.161893545597</v>
      </c>
      <c r="DH405" s="688" t="n">
        <f aca="false">DE405*AQ23</f>
        <v>584.314140599144</v>
      </c>
      <c r="DI405" s="687" t="n">
        <f aca="false">DE405*AR23</f>
        <v>1326.11047590152</v>
      </c>
      <c r="DJ405" s="689" t="n">
        <f aca="false">DE405+DF405-DG405-DH405-DI405+DK405</f>
        <v>6044.83387785442</v>
      </c>
      <c r="DK405" s="328" t="n">
        <f aca="false">0.07*(DG385+DI385)</f>
        <v>147.716144035788</v>
      </c>
      <c r="DM405" s="684"/>
      <c r="DN405" s="685" t="s">
        <v>33</v>
      </c>
      <c r="DO405" s="686" t="n">
        <f aca="false">DT381</f>
        <v>2475.42448519558</v>
      </c>
      <c r="DP405" s="662"/>
      <c r="DQ405" s="687" t="n">
        <f aca="false">DO405*AS23</f>
        <v>145.924679111446</v>
      </c>
      <c r="DR405" s="688" t="n">
        <f aca="false">DO405*AT23</f>
        <v>143.891686963548</v>
      </c>
      <c r="DS405" s="687" t="n">
        <f aca="false">DO405*AU23</f>
        <v>179.456736440318</v>
      </c>
      <c r="DT405" s="689" t="n">
        <f aca="false">DO405+DP405-DQ405-DR405-DS405+DU405</f>
        <v>2034.2479871968</v>
      </c>
      <c r="DU405" s="328" t="n">
        <f aca="false">0.07*(DQ385+DS385)</f>
        <v>28.09660451653</v>
      </c>
      <c r="DW405" s="684"/>
      <c r="DX405" s="685" t="s">
        <v>33</v>
      </c>
      <c r="DY405" s="686" t="n">
        <f aca="false">ED381</f>
        <v>17069.2764863852</v>
      </c>
      <c r="DZ405" s="662"/>
      <c r="EA405" s="687" t="n">
        <f aca="false">DY405*AV23</f>
        <v>1022.32101690805</v>
      </c>
      <c r="EB405" s="688" t="n">
        <f aca="false">DY405*AW23</f>
        <v>985.98473477672</v>
      </c>
      <c r="EC405" s="687" t="n">
        <f aca="false">DY405*AX23</f>
        <v>1247.20942991783</v>
      </c>
      <c r="ED405" s="689" t="n">
        <f aca="false">DY405+DZ405-EA405-EB405-EC405+EE405</f>
        <v>14009.7562730684</v>
      </c>
      <c r="EE405" s="328" t="n">
        <f aca="false">0.07*(EA385+EC385)</f>
        <v>195.9949682858</v>
      </c>
      <c r="EQ405" s="709" t="n">
        <f aca="false">IF(Q405="0-90",W405,0)</f>
        <v>0</v>
      </c>
      <c r="ER405" s="697" t="n">
        <f aca="false">IF(Q405="91-180",W405,0)</f>
        <v>0</v>
      </c>
      <c r="ES405" s="697" t="n">
        <f aca="false">IF(Q405="181-270",W405,0)</f>
        <v>0</v>
      </c>
      <c r="ET405" s="697" t="n">
        <f aca="false">IF(Q405="271-360",W405,0)</f>
        <v>0</v>
      </c>
      <c r="EU405" s="697" t="n">
        <f aca="false">IF(Q405="361-720",W405,0)</f>
        <v>0</v>
      </c>
      <c r="EV405" s="710"/>
      <c r="EW405" s="709"/>
      <c r="EX405" s="720"/>
      <c r="EY405" s="709" t="n">
        <f aca="false">IF(DD405="0-90",DJ405,0)</f>
        <v>0</v>
      </c>
      <c r="EZ405" s="697" t="n">
        <f aca="false">IF(DD405="91-180",DJ405,0)</f>
        <v>6044.83387785442</v>
      </c>
      <c r="FA405" s="697" t="n">
        <f aca="false">IF(DD405="181-270",DJ405,0)</f>
        <v>0</v>
      </c>
      <c r="FB405" s="697" t="n">
        <f aca="false">IF(DD405="271-360",DJ405,0)</f>
        <v>0</v>
      </c>
      <c r="FC405" s="697" t="n">
        <f aca="false">IF(DD405="361-720",DJ405,0)</f>
        <v>0</v>
      </c>
      <c r="FD405" s="710" t="n">
        <f aca="false">IF(DD405="720+",DJ405,0)</f>
        <v>0</v>
      </c>
      <c r="FE405" s="720"/>
      <c r="FF405" s="709" t="n">
        <f aca="false">IF(AL405="0-90",AR405,0)</f>
        <v>0</v>
      </c>
      <c r="FG405" s="697" t="n">
        <f aca="false">IF(AL405="91-180",AR405,0)</f>
        <v>0</v>
      </c>
      <c r="FH405" s="697" t="n">
        <f aca="false">IF(AL405="181-270",AR405,0)</f>
        <v>0</v>
      </c>
      <c r="FI405" s="697" t="n">
        <f aca="false">IF(AL405="271-360",AR405,0)</f>
        <v>0</v>
      </c>
      <c r="FJ405" s="697" t="n">
        <f aca="false">IF(AL405="361-720",AR405,0)</f>
        <v>0</v>
      </c>
      <c r="FK405" s="710" t="n">
        <f aca="false">IF(AL405="720+",AR405,0)</f>
        <v>0</v>
      </c>
      <c r="FL405" s="720"/>
      <c r="FM405" s="720"/>
      <c r="FN405" s="720" t="n">
        <f aca="false">IF(DX405="0-90",ED405,0)</f>
        <v>0</v>
      </c>
      <c r="FO405" s="720" t="n">
        <f aca="false">IF(DX405="91-180",ED405,0)</f>
        <v>14009.7562730684</v>
      </c>
      <c r="FP405" s="720" t="n">
        <f aca="false">IF(DX405="181-270",ED405,0)</f>
        <v>0</v>
      </c>
      <c r="FQ405" s="720" t="n">
        <f aca="false">IF(DX405="271-360",ED405,0)</f>
        <v>0</v>
      </c>
      <c r="FR405" s="720" t="n">
        <f aca="false">IF(DX405="361-720",ED405,0)</f>
        <v>0</v>
      </c>
      <c r="FS405" s="720"/>
      <c r="FT405" s="720"/>
      <c r="FU405" s="709" t="n">
        <f aca="false">IF(AA405="0-90",AG405,0)</f>
        <v>0</v>
      </c>
      <c r="FV405" s="697" t="n">
        <f aca="false">IF(AA405="91-180",AG405,0)</f>
        <v>0</v>
      </c>
      <c r="FW405" s="697" t="n">
        <f aca="false">IF(AA405="181-270",AG405,0)</f>
        <v>0</v>
      </c>
      <c r="FX405" s="697" t="n">
        <f aca="false">IF(AA405="271-360",AG405,0)</f>
        <v>0</v>
      </c>
      <c r="FY405" s="697" t="n">
        <f aca="false">IF(AA405="361-720",AG405,0)</f>
        <v>0</v>
      </c>
      <c r="FZ405" s="710" t="n">
        <f aca="false">IF(AA405="720+",AG405,0)</f>
        <v>0</v>
      </c>
      <c r="GA405" s="720"/>
      <c r="GB405" s="720"/>
      <c r="GC405" s="720" t="n">
        <f aca="false">IF(DN405="0-90",DT405,0)</f>
        <v>0</v>
      </c>
      <c r="GD405" s="720" t="n">
        <f aca="false">IF(DN405="91-180",DT405,0)</f>
        <v>2034.2479871968</v>
      </c>
      <c r="GE405" s="720" t="n">
        <f aca="false">IF(DN405="181-270",DT405,0)</f>
        <v>0</v>
      </c>
      <c r="GF405" s="720" t="n">
        <f aca="false">IF(DN405="271-360",DT405,0)</f>
        <v>0</v>
      </c>
      <c r="GG405" s="720" t="n">
        <f aca="false">IF(DN405="361-720",DT405,0)</f>
        <v>0</v>
      </c>
      <c r="IR405" s="315"/>
      <c r="IS405" s="315"/>
      <c r="IT405" s="315"/>
      <c r="IU405" s="315"/>
      <c r="IV405" s="315"/>
    </row>
    <row r="406" customFormat="false" ht="12.75" hidden="false" customHeight="false" outlineLevel="0" collapsed="false">
      <c r="M406" s="633"/>
      <c r="N406" s="319"/>
      <c r="P406" s="684"/>
      <c r="Q406" s="685" t="s">
        <v>36</v>
      </c>
      <c r="R406" s="686" t="n">
        <f aca="false">W382</f>
        <v>0</v>
      </c>
      <c r="S406" s="662"/>
      <c r="T406" s="687" t="n">
        <f aca="false">R406*AG24</f>
        <v>0</v>
      </c>
      <c r="U406" s="688" t="n">
        <f aca="false">R406*AH24</f>
        <v>0</v>
      </c>
      <c r="V406" s="687" t="n">
        <f aca="false">R406*AI24</f>
        <v>0</v>
      </c>
      <c r="W406" s="689" t="n">
        <f aca="false">R406+S406-T406-U406-V406+X406</f>
        <v>0</v>
      </c>
      <c r="X406" s="328" t="n">
        <f aca="false">0.07*(T386+V386)</f>
        <v>0</v>
      </c>
      <c r="Z406" s="684"/>
      <c r="AA406" s="685" t="s">
        <v>36</v>
      </c>
      <c r="AB406" s="686" t="n">
        <f aca="false">AG382</f>
        <v>0</v>
      </c>
      <c r="AC406" s="662"/>
      <c r="AD406" s="687" t="n">
        <f aca="false">AB406*AJ24</f>
        <v>0</v>
      </c>
      <c r="AE406" s="688" t="n">
        <f aca="false">AB406*AK24</f>
        <v>0</v>
      </c>
      <c r="AF406" s="687" t="n">
        <f aca="false">AB406*AL24</f>
        <v>0</v>
      </c>
      <c r="AG406" s="689" t="n">
        <f aca="false">AB406+AC406-AD406-AE406-AF406+AH406</f>
        <v>0</v>
      </c>
      <c r="AH406" s="328" t="n">
        <f aca="false">0.07*(AD386+AF386)</f>
        <v>0</v>
      </c>
      <c r="AK406" s="684"/>
      <c r="AL406" s="685" t="s">
        <v>36</v>
      </c>
      <c r="AM406" s="686" t="n">
        <f aca="false">AR382</f>
        <v>0</v>
      </c>
      <c r="AN406" s="662"/>
      <c r="AO406" s="687" t="n">
        <f aca="false">AM406*AM24</f>
        <v>0</v>
      </c>
      <c r="AP406" s="688" t="n">
        <f aca="false">AM406*AN24</f>
        <v>0</v>
      </c>
      <c r="AQ406" s="687" t="n">
        <f aca="false">AM406*AO24</f>
        <v>0</v>
      </c>
      <c r="AR406" s="689" t="n">
        <f aca="false">AM406+AN406-AO406-AP406-AQ406+AS406</f>
        <v>0</v>
      </c>
      <c r="AS406" s="328" t="n">
        <f aca="false">0.07*(AO386+AQ386)</f>
        <v>0</v>
      </c>
      <c r="DC406" s="684"/>
      <c r="DD406" s="685" t="s">
        <v>36</v>
      </c>
      <c r="DE406" s="686" t="n">
        <f aca="false">DJ382</f>
        <v>6497.3603698196</v>
      </c>
      <c r="DF406" s="662"/>
      <c r="DG406" s="687" t="n">
        <f aca="false">DE406*AP24</f>
        <v>687.645870906753</v>
      </c>
      <c r="DH406" s="688" t="n">
        <f aca="false">DE406*AQ24</f>
        <v>418.537818546264</v>
      </c>
      <c r="DI406" s="687" t="n">
        <f aca="false">DE406*AR24</f>
        <v>921.96815595546</v>
      </c>
      <c r="DJ406" s="689" t="n">
        <f aca="false">DE406+DF406-DG406-DH406-DI406+DK406</f>
        <v>4617.22136119252</v>
      </c>
      <c r="DK406" s="328" t="n">
        <f aca="false">0.07*(DG386+DI386)</f>
        <v>148.012836781396</v>
      </c>
      <c r="DM406" s="684"/>
      <c r="DN406" s="685" t="s">
        <v>36</v>
      </c>
      <c r="DO406" s="686" t="n">
        <f aca="false">DT382</f>
        <v>3177.04971599815</v>
      </c>
      <c r="DP406" s="662"/>
      <c r="DQ406" s="687" t="n">
        <f aca="false">DO406*AS24</f>
        <v>200.893620726779</v>
      </c>
      <c r="DR406" s="688" t="n">
        <f aca="false">DO406*AT24</f>
        <v>226.24179348859</v>
      </c>
      <c r="DS406" s="687" t="n">
        <f aca="false">DO406*AU24</f>
        <v>330.945987831848</v>
      </c>
      <c r="DT406" s="689" t="n">
        <f aca="false">DO406+DP406-DQ406-DR406-DS406+DU406</f>
        <v>2453.52125353861</v>
      </c>
      <c r="DU406" s="328" t="n">
        <f aca="false">0.07*(DQ386+DS386)</f>
        <v>34.5529395876844</v>
      </c>
      <c r="DW406" s="684"/>
      <c r="DX406" s="685" t="s">
        <v>36</v>
      </c>
      <c r="DY406" s="686" t="n">
        <f aca="false">ED382</f>
        <v>21830.5666305412</v>
      </c>
      <c r="DZ406" s="662"/>
      <c r="EA406" s="687" t="n">
        <f aca="false">DY406*AV24</f>
        <v>1356.65688533097</v>
      </c>
      <c r="EB406" s="688" t="n">
        <f aca="false">DY406*AW24</f>
        <v>1524.52301415304</v>
      </c>
      <c r="EC406" s="687" t="n">
        <f aca="false">DY406*AX24</f>
        <v>2265.45746036271</v>
      </c>
      <c r="ED406" s="689" t="n">
        <f aca="false">DY406+DZ406-EA406-EB406-EC406+EE406</f>
        <v>16919.2511935126</v>
      </c>
      <c r="EE406" s="328" t="n">
        <f aca="false">0.07*(EA386+EC386)</f>
        <v>235.321922818092</v>
      </c>
      <c r="EQ406" s="709" t="n">
        <f aca="false">IF(Q406="0-90",W406,0)</f>
        <v>0</v>
      </c>
      <c r="ER406" s="697" t="n">
        <f aca="false">IF(Q406="91-180",W406,0)</f>
        <v>0</v>
      </c>
      <c r="ES406" s="697" t="n">
        <f aca="false">IF(Q406="181-270",W406,0)</f>
        <v>0</v>
      </c>
      <c r="ET406" s="697" t="n">
        <f aca="false">IF(Q406="271-360",W406,0)</f>
        <v>0</v>
      </c>
      <c r="EU406" s="697" t="n">
        <f aca="false">IF(Q406="361-720",W406,0)</f>
        <v>0</v>
      </c>
      <c r="EV406" s="710"/>
      <c r="EW406" s="709"/>
      <c r="EX406" s="720"/>
      <c r="EY406" s="709" t="n">
        <f aca="false">IF(DD406="0-90",DJ406,0)</f>
        <v>0</v>
      </c>
      <c r="EZ406" s="697" t="n">
        <f aca="false">IF(DD406="91-180",DJ406,0)</f>
        <v>0</v>
      </c>
      <c r="FA406" s="697" t="n">
        <f aca="false">IF(DD406="181-270",DJ406,0)</f>
        <v>4617.22136119252</v>
      </c>
      <c r="FB406" s="697" t="n">
        <f aca="false">IF(DD406="271-360",DJ406,0)</f>
        <v>0</v>
      </c>
      <c r="FC406" s="697" t="n">
        <f aca="false">IF(DD406="361-720",DJ406,0)</f>
        <v>0</v>
      </c>
      <c r="FD406" s="710" t="n">
        <f aca="false">IF(DD406="720+",DJ406,0)</f>
        <v>0</v>
      </c>
      <c r="FE406" s="720"/>
      <c r="FF406" s="709" t="n">
        <f aca="false">IF(AL406="0-90",AR406,0)</f>
        <v>0</v>
      </c>
      <c r="FG406" s="697" t="n">
        <f aca="false">IF(AL406="91-180",AR406,0)</f>
        <v>0</v>
      </c>
      <c r="FH406" s="697" t="n">
        <f aca="false">IF(AL406="181-270",AR406,0)</f>
        <v>0</v>
      </c>
      <c r="FI406" s="697" t="n">
        <f aca="false">IF(AL406="271-360",AR406,0)</f>
        <v>0</v>
      </c>
      <c r="FJ406" s="697" t="n">
        <f aca="false">IF(AL406="361-720",AR406,0)</f>
        <v>0</v>
      </c>
      <c r="FK406" s="710" t="n">
        <f aca="false">IF(AL406="720+",AR406,0)</f>
        <v>0</v>
      </c>
      <c r="FL406" s="720"/>
      <c r="FM406" s="720"/>
      <c r="FN406" s="720" t="n">
        <f aca="false">IF(DX406="0-90",ED406,0)</f>
        <v>0</v>
      </c>
      <c r="FO406" s="720" t="n">
        <f aca="false">IF(DX406="91-180",ED406,0)</f>
        <v>0</v>
      </c>
      <c r="FP406" s="720" t="n">
        <f aca="false">IF(DX406="181-270",ED406,0)</f>
        <v>16919.2511935126</v>
      </c>
      <c r="FQ406" s="720" t="n">
        <f aca="false">IF(DX406="271-360",ED406,0)</f>
        <v>0</v>
      </c>
      <c r="FR406" s="720" t="n">
        <f aca="false">IF(DX406="361-720",ED406,0)</f>
        <v>0</v>
      </c>
      <c r="FS406" s="720"/>
      <c r="FT406" s="720"/>
      <c r="FU406" s="709" t="n">
        <f aca="false">IF(AA406="0-90",AG406,0)</f>
        <v>0</v>
      </c>
      <c r="FV406" s="697" t="n">
        <f aca="false">IF(AA406="91-180",AG406,0)</f>
        <v>0</v>
      </c>
      <c r="FW406" s="697" t="n">
        <f aca="false">IF(AA406="181-270",AG406,0)</f>
        <v>0</v>
      </c>
      <c r="FX406" s="697" t="n">
        <f aca="false">IF(AA406="271-360",AG406,0)</f>
        <v>0</v>
      </c>
      <c r="FY406" s="697" t="n">
        <f aca="false">IF(AA406="361-720",AG406,0)</f>
        <v>0</v>
      </c>
      <c r="FZ406" s="710" t="n">
        <f aca="false">IF(AA406="720+",AG406,0)</f>
        <v>0</v>
      </c>
      <c r="GA406" s="720"/>
      <c r="GB406" s="720"/>
      <c r="GC406" s="720" t="n">
        <f aca="false">IF(DN406="0-90",DT406,0)</f>
        <v>0</v>
      </c>
      <c r="GD406" s="720" t="n">
        <f aca="false">IF(DN406="91-180",DT406,0)</f>
        <v>0</v>
      </c>
      <c r="GE406" s="720" t="n">
        <f aca="false">IF(DN406="181-270",DT406,0)</f>
        <v>2453.52125353861</v>
      </c>
      <c r="GF406" s="720" t="n">
        <f aca="false">IF(DN406="271-360",DT406,0)</f>
        <v>0</v>
      </c>
      <c r="GG406" s="720" t="n">
        <f aca="false">IF(DN406="361-720",DT406,0)</f>
        <v>0</v>
      </c>
      <c r="IR406" s="315"/>
      <c r="IS406" s="315"/>
      <c r="IT406" s="315"/>
      <c r="IU406" s="315"/>
      <c r="IV406" s="315"/>
    </row>
    <row r="407" customFormat="false" ht="12.75" hidden="false" customHeight="false" outlineLevel="0" collapsed="false">
      <c r="M407" s="633"/>
      <c r="N407" s="319"/>
      <c r="P407" s="673"/>
      <c r="Q407" s="674" t="s">
        <v>38</v>
      </c>
      <c r="R407" s="675" t="n">
        <f aca="false">W383</f>
        <v>0</v>
      </c>
      <c r="S407" s="676"/>
      <c r="T407" s="677" t="n">
        <f aca="false">R407*AG25</f>
        <v>0</v>
      </c>
      <c r="U407" s="678" t="n">
        <f aca="false">R407*AH25</f>
        <v>0</v>
      </c>
      <c r="V407" s="677" t="n">
        <f aca="false">R407*AI25</f>
        <v>0</v>
      </c>
      <c r="W407" s="680" t="n">
        <f aca="false">R407+S407-T407-U407-V407+X407</f>
        <v>0</v>
      </c>
      <c r="X407" s="328" t="n">
        <f aca="false">0.07*(T387+V387)</f>
        <v>0</v>
      </c>
      <c r="Z407" s="673"/>
      <c r="AA407" s="674" t="s">
        <v>38</v>
      </c>
      <c r="AB407" s="675" t="n">
        <f aca="false">AG383</f>
        <v>0</v>
      </c>
      <c r="AC407" s="676"/>
      <c r="AD407" s="677" t="n">
        <f aca="false">AB407*AJ25</f>
        <v>0</v>
      </c>
      <c r="AE407" s="678" t="n">
        <f aca="false">AB407*AK25</f>
        <v>0</v>
      </c>
      <c r="AF407" s="677" t="n">
        <f aca="false">AB407*AL25</f>
        <v>0</v>
      </c>
      <c r="AG407" s="680" t="n">
        <f aca="false">AB407+AC407-AD407-AE407-AF407+AH407</f>
        <v>0</v>
      </c>
      <c r="AH407" s="328" t="n">
        <f aca="false">0.07*(AD387+AF387)</f>
        <v>0</v>
      </c>
      <c r="AK407" s="673"/>
      <c r="AL407" s="674" t="s">
        <v>38</v>
      </c>
      <c r="AM407" s="675" t="n">
        <f aca="false">AR383</f>
        <v>0</v>
      </c>
      <c r="AN407" s="676"/>
      <c r="AO407" s="677" t="n">
        <f aca="false">AM407*AM25</f>
        <v>0</v>
      </c>
      <c r="AP407" s="678" t="n">
        <f aca="false">AM407*AN25</f>
        <v>0</v>
      </c>
      <c r="AQ407" s="677" t="n">
        <f aca="false">AM407*AO25</f>
        <v>0</v>
      </c>
      <c r="AR407" s="680" t="n">
        <f aca="false">AM407+AN407-AO407-AP407-AQ407+AS407</f>
        <v>0</v>
      </c>
      <c r="AS407" s="328" t="n">
        <f aca="false">0.07*(AO387+AQ387)</f>
        <v>0</v>
      </c>
      <c r="DC407" s="673"/>
      <c r="DD407" s="674" t="s">
        <v>38</v>
      </c>
      <c r="DE407" s="675" t="n">
        <f aca="false">DJ383</f>
        <v>2184.53959798391</v>
      </c>
      <c r="DF407" s="676"/>
      <c r="DG407" s="677" t="n">
        <f aca="false">DE407*AP25</f>
        <v>299.89287445358</v>
      </c>
      <c r="DH407" s="678" t="n">
        <f aca="false">DE407*AQ25</f>
        <v>226.660444643441</v>
      </c>
      <c r="DI407" s="677" t="n">
        <f aca="false">DE407*AR25</f>
        <v>351.555465827859</v>
      </c>
      <c r="DJ407" s="680" t="n">
        <f aca="false">DE407+DF407-DG407-DH407-DI407+DK407</f>
        <v>1349.00949277015</v>
      </c>
      <c r="DK407" s="328" t="n">
        <f aca="false">0.07*(DG387+DI387)</f>
        <v>42.5786797111161</v>
      </c>
      <c r="DM407" s="673"/>
      <c r="DN407" s="674" t="s">
        <v>38</v>
      </c>
      <c r="DO407" s="675" t="n">
        <f aca="false">DT383</f>
        <v>535.054120403665</v>
      </c>
      <c r="DP407" s="676"/>
      <c r="DQ407" s="677" t="n">
        <f aca="false">DO407*AS25</f>
        <v>36.3755885917893</v>
      </c>
      <c r="DR407" s="678" t="n">
        <f aca="false">DO407*AT25</f>
        <v>49.9485890153063</v>
      </c>
      <c r="DS407" s="677" t="n">
        <f aca="false">DO407*AU25</f>
        <v>36.7778645953088</v>
      </c>
      <c r="DT407" s="680" t="n">
        <f aca="false">DO407+DP407-DQ407-DR407-DS407+DU407</f>
        <v>416.261052602207</v>
      </c>
      <c r="DU407" s="328" t="n">
        <f aca="false">0.07*(DQ387+DS387)</f>
        <v>4.30897440094682</v>
      </c>
      <c r="DW407" s="673"/>
      <c r="DX407" s="674" t="s">
        <v>38</v>
      </c>
      <c r="DY407" s="675" t="n">
        <f aca="false">ED383</f>
        <v>3763.53550054203</v>
      </c>
      <c r="DZ407" s="676"/>
      <c r="EA407" s="677" t="n">
        <f aca="false">DY407*AV25</f>
        <v>253.170982190657</v>
      </c>
      <c r="EB407" s="678" t="n">
        <f aca="false">DY407*AW25</f>
        <v>347.266657753511</v>
      </c>
      <c r="EC407" s="677" t="n">
        <f aca="false">DY407*AX25</f>
        <v>258.243952860126</v>
      </c>
      <c r="ED407" s="680" t="n">
        <f aca="false">DY407+DZ407-EA407-EB407-EC407+EE407</f>
        <v>2934.96835791465</v>
      </c>
      <c r="EE407" s="328" t="n">
        <f aca="false">0.07*(EA387+EC387)</f>
        <v>30.1144501769204</v>
      </c>
      <c r="EQ407" s="709" t="n">
        <f aca="false">IF(Q407="0-90",W407,0)</f>
        <v>0</v>
      </c>
      <c r="ER407" s="697" t="n">
        <f aca="false">IF(Q407="91-180",W407,0)</f>
        <v>0</v>
      </c>
      <c r="ES407" s="697" t="n">
        <f aca="false">IF(Q407="181-270",W407,0)</f>
        <v>0</v>
      </c>
      <c r="ET407" s="697" t="n">
        <f aca="false">IF(Q407="271-360",W407,0)</f>
        <v>0</v>
      </c>
      <c r="EU407" s="697" t="n">
        <f aca="false">IF(Q407="361-720",W407,0)</f>
        <v>0</v>
      </c>
      <c r="EV407" s="710"/>
      <c r="EW407" s="709"/>
      <c r="EX407" s="720"/>
      <c r="EY407" s="709" t="n">
        <f aca="false">IF(DD407="0-90",DJ407,0)</f>
        <v>0</v>
      </c>
      <c r="EZ407" s="697" t="n">
        <f aca="false">IF(DD407="91-180",DJ407,0)</f>
        <v>0</v>
      </c>
      <c r="FA407" s="697" t="n">
        <f aca="false">IF(DD407="181-270",DJ407,0)</f>
        <v>0</v>
      </c>
      <c r="FB407" s="697" t="n">
        <f aca="false">IF(DD407="271-360",DJ407,0)</f>
        <v>1349.00949277015</v>
      </c>
      <c r="FC407" s="697" t="n">
        <f aca="false">IF(DD407="361-720",DJ407,0)</f>
        <v>0</v>
      </c>
      <c r="FD407" s="710" t="n">
        <f aca="false">IF(DD407="720+",DJ407,0)</f>
        <v>0</v>
      </c>
      <c r="FE407" s="720"/>
      <c r="FF407" s="709" t="n">
        <f aca="false">IF(AL407="0-90",AR407,0)</f>
        <v>0</v>
      </c>
      <c r="FG407" s="697" t="n">
        <f aca="false">IF(AL407="91-180",AR407,0)</f>
        <v>0</v>
      </c>
      <c r="FH407" s="697" t="n">
        <f aca="false">IF(AL407="181-270",AR407,0)</f>
        <v>0</v>
      </c>
      <c r="FI407" s="697" t="n">
        <f aca="false">IF(AL407="271-360",AR407,0)</f>
        <v>0</v>
      </c>
      <c r="FJ407" s="697" t="n">
        <f aca="false">IF(AL407="361-720",AR407,0)</f>
        <v>0</v>
      </c>
      <c r="FK407" s="710" t="n">
        <f aca="false">IF(AL407="720+",AR407,0)</f>
        <v>0</v>
      </c>
      <c r="FL407" s="720"/>
      <c r="FM407" s="720"/>
      <c r="FN407" s="720" t="n">
        <f aca="false">IF(DX407="0-90",ED407,0)</f>
        <v>0</v>
      </c>
      <c r="FO407" s="720" t="n">
        <f aca="false">IF(DX407="91-180",ED407,0)</f>
        <v>0</v>
      </c>
      <c r="FP407" s="720" t="n">
        <f aca="false">IF(DX407="181-270",ED407,0)</f>
        <v>0</v>
      </c>
      <c r="FQ407" s="720" t="n">
        <f aca="false">IF(DX407="271-360",ED407,0)</f>
        <v>2934.96835791465</v>
      </c>
      <c r="FR407" s="720" t="n">
        <f aca="false">IF(DX407="361-720",ED407,0)</f>
        <v>0</v>
      </c>
      <c r="FS407" s="720"/>
      <c r="FT407" s="720"/>
      <c r="FU407" s="709" t="n">
        <f aca="false">IF(AA407="0-90",AG407,0)</f>
        <v>0</v>
      </c>
      <c r="FV407" s="697" t="n">
        <f aca="false">IF(AA407="91-180",AG407,0)</f>
        <v>0</v>
      </c>
      <c r="FW407" s="697" t="n">
        <f aca="false">IF(AA407="181-270",AG407,0)</f>
        <v>0</v>
      </c>
      <c r="FX407" s="697" t="n">
        <f aca="false">IF(AA407="271-360",AG407,0)</f>
        <v>0</v>
      </c>
      <c r="FY407" s="697" t="n">
        <f aca="false">IF(AA407="361-720",AG407,0)</f>
        <v>0</v>
      </c>
      <c r="FZ407" s="710" t="n">
        <f aca="false">IF(AA407="720+",AG407,0)</f>
        <v>0</v>
      </c>
      <c r="GA407" s="720"/>
      <c r="GB407" s="720"/>
      <c r="GC407" s="720" t="n">
        <f aca="false">IF(DN407="0-90",DT407,0)</f>
        <v>0</v>
      </c>
      <c r="GD407" s="720" t="n">
        <f aca="false">IF(DN407="91-180",DT407,0)</f>
        <v>0</v>
      </c>
      <c r="GE407" s="720" t="n">
        <f aca="false">IF(DN407="181-270",DT407,0)</f>
        <v>0</v>
      </c>
      <c r="GF407" s="720" t="n">
        <f aca="false">IF(DN407="271-360",DT407,0)</f>
        <v>416.261052602207</v>
      </c>
      <c r="GG407" s="720" t="n">
        <f aca="false">IF(DN407="361-720",DT407,0)</f>
        <v>0</v>
      </c>
      <c r="IR407" s="315"/>
      <c r="IS407" s="315"/>
      <c r="IT407" s="315"/>
      <c r="IU407" s="315"/>
      <c r="IV407" s="315"/>
    </row>
    <row r="408" customFormat="false" ht="12.75" hidden="false" customHeight="false" outlineLevel="0" collapsed="false">
      <c r="M408" s="633"/>
      <c r="N408" s="319"/>
      <c r="P408" s="665" t="s">
        <v>47</v>
      </c>
      <c r="Q408" s="666" t="s">
        <v>30</v>
      </c>
      <c r="R408" s="704"/>
      <c r="S408" s="668" t="n">
        <f aca="false">((AF147+AF163)*G16)+((AG147+AG163)*G16)</f>
        <v>0</v>
      </c>
      <c r="T408" s="669" t="n">
        <f aca="false">(R408*AG26)+(1*S408*AG26)</f>
        <v>0</v>
      </c>
      <c r="U408" s="668" t="n">
        <f aca="false">(R408*AH26)+(1*S408*AH26)</f>
        <v>0</v>
      </c>
      <c r="V408" s="669" t="n">
        <f aca="false">(R408*AI26)+(1*S408*AI26)</f>
        <v>0</v>
      </c>
      <c r="W408" s="671" t="n">
        <f aca="false">R408+S408-T408-U408-V408+X408</f>
        <v>0</v>
      </c>
      <c r="X408" s="328" t="n">
        <f aca="false">0.07*(T388+V388)</f>
        <v>0</v>
      </c>
      <c r="Z408" s="665" t="s">
        <v>47</v>
      </c>
      <c r="AA408" s="666" t="s">
        <v>30</v>
      </c>
      <c r="AB408" s="704"/>
      <c r="AC408" s="668" t="n">
        <f aca="false">((AP147+AP163)*G16)+((AQ147+AQ163)*G16)</f>
        <v>0</v>
      </c>
      <c r="AD408" s="669" t="n">
        <f aca="false">(AB408*AJ26)+(1*AC408*AJ26)</f>
        <v>0</v>
      </c>
      <c r="AE408" s="668" t="n">
        <f aca="false">(AB408*AK26)+(1*AC408*AK26)</f>
        <v>0</v>
      </c>
      <c r="AF408" s="669" t="n">
        <f aca="false">(AB408*AL26)+(1*AC408*AL26)</f>
        <v>0</v>
      </c>
      <c r="AG408" s="671" t="n">
        <f aca="false">AB408+AC408-AD408-AE408-AF408+AH408</f>
        <v>0</v>
      </c>
      <c r="AH408" s="328" t="n">
        <f aca="false">0.07*(AD388+AF388)</f>
        <v>0</v>
      </c>
      <c r="AK408" s="665" t="s">
        <v>47</v>
      </c>
      <c r="AL408" s="666" t="s">
        <v>30</v>
      </c>
      <c r="AM408" s="704"/>
      <c r="AN408" s="668" t="n">
        <f aca="false">((BA147+AZ163)*G16)+((BA163)*G16)</f>
        <v>0</v>
      </c>
      <c r="AO408" s="669" t="n">
        <f aca="false">(AM408*AM26)+(1*AN408*AM26)</f>
        <v>0</v>
      </c>
      <c r="AP408" s="668" t="n">
        <f aca="false">(AM408*AN26)+(1*AN408*AN26)</f>
        <v>0</v>
      </c>
      <c r="AQ408" s="669" t="n">
        <f aca="false">(AM408*AO26)+(1*AN408*AO26)</f>
        <v>0</v>
      </c>
      <c r="AR408" s="671" t="n">
        <f aca="false">AM408+AN408-AO408-AP408-AQ408+AS408</f>
        <v>0</v>
      </c>
      <c r="AS408" s="328" t="n">
        <f aca="false">0.07*(AO388+AQ388)</f>
        <v>0</v>
      </c>
      <c r="DC408" s="665" t="s">
        <v>47</v>
      </c>
      <c r="DD408" s="666" t="s">
        <v>30</v>
      </c>
      <c r="DE408" s="704"/>
      <c r="DF408" s="668" t="n">
        <f aca="false">((DM147+DM163)*G16)+((DN147+DN163)*G16)</f>
        <v>6020.77704721495</v>
      </c>
      <c r="DG408" s="669" t="n">
        <f aca="false">(DE408*AP26)+(1*DF408*AP26)</f>
        <v>294.758425526735</v>
      </c>
      <c r="DH408" s="668" t="n">
        <f aca="false">(DE408*AQ26)+(1*DF408*AQ26)</f>
        <v>14.1486990606485</v>
      </c>
      <c r="DI408" s="669" t="n">
        <f aca="false">(DE408*AR26)+(1*DF408*AR26)</f>
        <v>368.583230106146</v>
      </c>
      <c r="DJ408" s="671" t="n">
        <f aca="false">DE408+DF408-DG408-DH408-DI408+DK408</f>
        <v>5386.40666971805</v>
      </c>
      <c r="DK408" s="328" t="n">
        <f aca="false">0.07*(DG388+DI388)</f>
        <v>43.1199771966339</v>
      </c>
      <c r="DM408" s="665" t="s">
        <v>47</v>
      </c>
      <c r="DN408" s="666" t="s">
        <v>30</v>
      </c>
      <c r="DO408" s="704"/>
      <c r="DP408" s="668" t="n">
        <f aca="false">((EF147+EF163)*G16)+((EG147+EG163)*G16)</f>
        <v>1209.89188908335</v>
      </c>
      <c r="DQ408" s="669" t="n">
        <f aca="false">(DO408*AS26)+(1*DP408*AS26)</f>
        <v>12.3713275431058</v>
      </c>
      <c r="DR408" s="668" t="n">
        <f aca="false">(DO408*AT26)+(1*DP408*AT26)</f>
        <v>2.56434494207802</v>
      </c>
      <c r="DS408" s="669" t="n">
        <f aca="false">(DO408*AU26)+(1*DP408*AU26)</f>
        <v>42.6560710954468</v>
      </c>
      <c r="DT408" s="671" t="n">
        <f aca="false">DO408+DP408-DQ408-DR408-DS408+DU408</f>
        <v>1156.71880573176</v>
      </c>
      <c r="DU408" s="328" t="n">
        <f aca="false">0.07*(DQ388+DS388)</f>
        <v>4.4186602290395</v>
      </c>
      <c r="DW408" s="665" t="s">
        <v>47</v>
      </c>
      <c r="DX408" s="666" t="s">
        <v>30</v>
      </c>
      <c r="DY408" s="704"/>
      <c r="DZ408" s="668" t="n">
        <f aca="false">((EJ147+EJ163)*G16)+((EK147+EK163)*G16)</f>
        <v>8307.68914825753</v>
      </c>
      <c r="EA408" s="669" t="n">
        <f aca="false">(DY408*AV26)+(1*DZ408*AV26)</f>
        <v>84.9101866231707</v>
      </c>
      <c r="EB408" s="668" t="n">
        <f aca="false">(DY408*AW26)+(1*DZ408*AW26)</f>
        <v>17.6002944582426</v>
      </c>
      <c r="EC408" s="669" t="n">
        <f aca="false">(DY408*AX26)+(1*DZ408*AX26)</f>
        <v>292.768495919749</v>
      </c>
      <c r="ED408" s="671" t="n">
        <f aca="false">DY408+DZ408-EA408-EB408-EC408+EE408</f>
        <v>7942.73749573831</v>
      </c>
      <c r="EE408" s="328" t="n">
        <f aca="false">0.07*(EA388+EC388)</f>
        <v>30.3273244819397</v>
      </c>
      <c r="EQ408" s="709" t="n">
        <f aca="false">IF(Q408="0-90",W408,0)</f>
        <v>0</v>
      </c>
      <c r="ER408" s="697" t="n">
        <f aca="false">IF(Q408="91-180",W408,0)</f>
        <v>0</v>
      </c>
      <c r="ES408" s="697" t="n">
        <f aca="false">IF(Q408="181-270",W408,0)</f>
        <v>0</v>
      </c>
      <c r="ET408" s="697" t="n">
        <f aca="false">IF(Q408="271-360",W408,0)</f>
        <v>0</v>
      </c>
      <c r="EU408" s="697" t="n">
        <f aca="false">IF(Q408="361-720",W408,0)</f>
        <v>0</v>
      </c>
      <c r="EV408" s="710"/>
      <c r="EW408" s="709"/>
      <c r="EX408" s="720"/>
      <c r="EY408" s="709" t="n">
        <f aca="false">IF(DD408="0-90",DJ408,0)</f>
        <v>5386.40666971805</v>
      </c>
      <c r="EZ408" s="697" t="n">
        <f aca="false">IF(DD408="91-180",DJ408,0)</f>
        <v>0</v>
      </c>
      <c r="FA408" s="697" t="n">
        <f aca="false">IF(DD408="181-270",DJ408,0)</f>
        <v>0</v>
      </c>
      <c r="FB408" s="697" t="n">
        <f aca="false">IF(DD408="271-360",DJ408,0)</f>
        <v>0</v>
      </c>
      <c r="FC408" s="697" t="n">
        <f aca="false">IF(DD408="361-720",DJ408,0)</f>
        <v>0</v>
      </c>
      <c r="FD408" s="710" t="n">
        <f aca="false">IF(DD408="720+",DJ408,0)</f>
        <v>0</v>
      </c>
      <c r="FE408" s="720"/>
      <c r="FF408" s="709" t="n">
        <f aca="false">IF(AL408="0-90",AR408,0)</f>
        <v>0</v>
      </c>
      <c r="FG408" s="697" t="n">
        <f aca="false">IF(AL408="91-180",AR408,0)</f>
        <v>0</v>
      </c>
      <c r="FH408" s="697" t="n">
        <f aca="false">IF(AL408="181-270",AR408,0)</f>
        <v>0</v>
      </c>
      <c r="FI408" s="697" t="n">
        <f aca="false">IF(AL408="271-360",AR408,0)</f>
        <v>0</v>
      </c>
      <c r="FJ408" s="697" t="n">
        <f aca="false">IF(AL408="361-720",AR408,0)</f>
        <v>0</v>
      </c>
      <c r="FK408" s="710" t="n">
        <f aca="false">IF(AL408="720+",AR408,0)</f>
        <v>0</v>
      </c>
      <c r="FL408" s="720"/>
      <c r="FM408" s="720"/>
      <c r="FN408" s="720" t="n">
        <f aca="false">IF(DX408="0-90",ED408,0)</f>
        <v>7942.73749573831</v>
      </c>
      <c r="FO408" s="720" t="n">
        <f aca="false">IF(DX408="91-180",ED408,0)</f>
        <v>0</v>
      </c>
      <c r="FP408" s="720" t="n">
        <f aca="false">IF(DX408="181-270",ED408,0)</f>
        <v>0</v>
      </c>
      <c r="FQ408" s="720" t="n">
        <f aca="false">IF(DX408="271-360",ED408,0)</f>
        <v>0</v>
      </c>
      <c r="FR408" s="720" t="n">
        <f aca="false">IF(DX408="361-720",ED408,0)</f>
        <v>0</v>
      </c>
      <c r="FS408" s="720"/>
      <c r="FT408" s="720"/>
      <c r="FU408" s="709" t="n">
        <f aca="false">IF(AA408="0-90",AG408,0)</f>
        <v>0</v>
      </c>
      <c r="FV408" s="697" t="n">
        <f aca="false">IF(AA408="91-180",AG408,0)</f>
        <v>0</v>
      </c>
      <c r="FW408" s="697" t="n">
        <f aca="false">IF(AA408="181-270",AG408,0)</f>
        <v>0</v>
      </c>
      <c r="FX408" s="697" t="n">
        <f aca="false">IF(AA408="271-360",AG408,0)</f>
        <v>0</v>
      </c>
      <c r="FY408" s="697" t="n">
        <f aca="false">IF(AA408="361-720",AG408,0)</f>
        <v>0</v>
      </c>
      <c r="FZ408" s="710" t="n">
        <f aca="false">IF(AA408="720+",AG408,0)</f>
        <v>0</v>
      </c>
      <c r="GA408" s="720"/>
      <c r="GB408" s="720"/>
      <c r="GC408" s="720" t="n">
        <f aca="false">IF(DN408="0-90",DT408,0)</f>
        <v>1156.71880573176</v>
      </c>
      <c r="GD408" s="720" t="n">
        <f aca="false">IF(DN408="91-180",DT408,0)</f>
        <v>0</v>
      </c>
      <c r="GE408" s="720" t="n">
        <f aca="false">IF(DN408="181-270",DT408,0)</f>
        <v>0</v>
      </c>
      <c r="GF408" s="720" t="n">
        <f aca="false">IF(DN408="271-360",DT408,0)</f>
        <v>0</v>
      </c>
      <c r="GG408" s="720" t="n">
        <f aca="false">IF(DN408="361-720",DT408,0)</f>
        <v>0</v>
      </c>
      <c r="IR408" s="315"/>
      <c r="IS408" s="315"/>
      <c r="IT408" s="315"/>
      <c r="IU408" s="315"/>
      <c r="IV408" s="315"/>
    </row>
    <row r="409" customFormat="false" ht="12.75" hidden="false" customHeight="false" outlineLevel="0" collapsed="false">
      <c r="M409" s="633"/>
      <c r="N409" s="319"/>
      <c r="P409" s="684"/>
      <c r="Q409" s="685" t="s">
        <v>33</v>
      </c>
      <c r="R409" s="686" t="n">
        <f aca="false">W384+0.5*W388</f>
        <v>0</v>
      </c>
      <c r="S409" s="662"/>
      <c r="T409" s="687" t="n">
        <f aca="false">R409*AG27</f>
        <v>0</v>
      </c>
      <c r="U409" s="688" t="n">
        <f aca="false">R409*AH27</f>
        <v>0</v>
      </c>
      <c r="V409" s="687" t="n">
        <f aca="false">R409*AI27</f>
        <v>0</v>
      </c>
      <c r="W409" s="689" t="n">
        <f aca="false">R409+S409-T409-U409-V409+X409</f>
        <v>0</v>
      </c>
      <c r="X409" s="328" t="n">
        <f aca="false">0.07*(T389+V389)</f>
        <v>0</v>
      </c>
      <c r="Z409" s="684"/>
      <c r="AA409" s="685" t="s">
        <v>33</v>
      </c>
      <c r="AB409" s="686" t="n">
        <f aca="false">AG384+0.5*AG388</f>
        <v>0</v>
      </c>
      <c r="AC409" s="662"/>
      <c r="AD409" s="687" t="n">
        <f aca="false">AB409*AJ27</f>
        <v>0</v>
      </c>
      <c r="AE409" s="688" t="n">
        <f aca="false">AB409*AK27</f>
        <v>0</v>
      </c>
      <c r="AF409" s="687" t="n">
        <f aca="false">AB409*AL27</f>
        <v>0</v>
      </c>
      <c r="AG409" s="689" t="n">
        <f aca="false">AB409+AC409-AD409-AE409-AF409+AH409</f>
        <v>0</v>
      </c>
      <c r="AH409" s="328" t="n">
        <f aca="false">0.07*(AD389+AF389)</f>
        <v>0</v>
      </c>
      <c r="AK409" s="684"/>
      <c r="AL409" s="685" t="s">
        <v>33</v>
      </c>
      <c r="AM409" s="686" t="n">
        <f aca="false">AR384+0.5*AR388</f>
        <v>0</v>
      </c>
      <c r="AN409" s="662"/>
      <c r="AO409" s="687" t="n">
        <f aca="false">AM409*AM27</f>
        <v>0</v>
      </c>
      <c r="AP409" s="688" t="n">
        <f aca="false">AM409*AN27</f>
        <v>0</v>
      </c>
      <c r="AQ409" s="687" t="n">
        <f aca="false">AM409*AO27</f>
        <v>0</v>
      </c>
      <c r="AR409" s="689" t="n">
        <f aca="false">AM409+AN409-AO409-AP409-AQ409+AS409</f>
        <v>0</v>
      </c>
      <c r="AS409" s="328" t="n">
        <f aca="false">0.07*(AO389+AQ389)</f>
        <v>0</v>
      </c>
      <c r="DC409" s="684"/>
      <c r="DD409" s="685" t="s">
        <v>33</v>
      </c>
      <c r="DE409" s="686" t="n">
        <f aca="false">DJ384+0.5*DJ388</f>
        <v>4847.20029776812</v>
      </c>
      <c r="DF409" s="662"/>
      <c r="DG409" s="687" t="n">
        <f aca="false">DE409*AP27</f>
        <v>195.246138607206</v>
      </c>
      <c r="DH409" s="688" t="n">
        <f aca="false">DE409*AQ27</f>
        <v>9.37200981777014</v>
      </c>
      <c r="DI409" s="687" t="n">
        <f aca="false">DE409*AR27</f>
        <v>244.147227700092</v>
      </c>
      <c r="DJ409" s="689" t="n">
        <f aca="false">DE409+DF409-DG409-DH409-DI409+DK409</f>
        <v>4426.94109963698</v>
      </c>
      <c r="DK409" s="328" t="n">
        <f aca="false">0.07*(DG389+DI389)</f>
        <v>28.5061779939343</v>
      </c>
      <c r="DM409" s="684"/>
      <c r="DN409" s="685" t="s">
        <v>33</v>
      </c>
      <c r="DO409" s="686" t="n">
        <f aca="false">DT384+0.5*DT388</f>
        <v>1455.5808101322</v>
      </c>
      <c r="DP409" s="662"/>
      <c r="DQ409" s="687" t="n">
        <f aca="false">DO409*AS27</f>
        <v>12.1793914376879</v>
      </c>
      <c r="DR409" s="688" t="n">
        <f aca="false">DO409*AT27</f>
        <v>2.52456017529245</v>
      </c>
      <c r="DS409" s="687" t="n">
        <f aca="false">DO409*AU27</f>
        <v>41.9942795350859</v>
      </c>
      <c r="DT409" s="689" t="n">
        <f aca="false">DO409+DP409-DQ409-DR409-DS409+DU409</f>
        <v>1403.56340141028</v>
      </c>
      <c r="DU409" s="328" t="n">
        <f aca="false">0.07*(DQ389+DS389)</f>
        <v>4.68082242614211</v>
      </c>
      <c r="DW409" s="684"/>
      <c r="DX409" s="685" t="s">
        <v>33</v>
      </c>
      <c r="DY409" s="686" t="n">
        <f aca="false">ED384+0.5*ED388</f>
        <v>10003.2761256312</v>
      </c>
      <c r="DZ409" s="662"/>
      <c r="EA409" s="687" t="n">
        <f aca="false">DY409*AV27</f>
        <v>84.0742780101415</v>
      </c>
      <c r="EB409" s="688" t="n">
        <f aca="false">DY409*AW27</f>
        <v>17.4270262284272</v>
      </c>
      <c r="EC409" s="687" t="n">
        <f aca="false">DY409*AX27</f>
        <v>289.886301013628</v>
      </c>
      <c r="ED409" s="689" t="n">
        <f aca="false">DY409+DZ409-EA409-EB409-EC409+EE409</f>
        <v>9644.20089776898</v>
      </c>
      <c r="EE409" s="328" t="n">
        <f aca="false">0.07*(EA389+EC389)</f>
        <v>32.3123773899995</v>
      </c>
      <c r="EQ409" s="709" t="n">
        <f aca="false">IF(Q409="0-90",W409,0)</f>
        <v>0</v>
      </c>
      <c r="ER409" s="697" t="n">
        <f aca="false">IF(Q409="91-180",W409,0)</f>
        <v>0</v>
      </c>
      <c r="ES409" s="697" t="n">
        <f aca="false">IF(Q409="181-270",W409,0)</f>
        <v>0</v>
      </c>
      <c r="ET409" s="697" t="n">
        <f aca="false">IF(Q409="271-360",W409,0)</f>
        <v>0</v>
      </c>
      <c r="EU409" s="697" t="n">
        <f aca="false">IF(Q409="361-720",W409,0)</f>
        <v>0</v>
      </c>
      <c r="EV409" s="710"/>
      <c r="EW409" s="709"/>
      <c r="EX409" s="720"/>
      <c r="EY409" s="709" t="n">
        <f aca="false">IF(DD409="0-90",DJ409,0)</f>
        <v>0</v>
      </c>
      <c r="EZ409" s="697" t="n">
        <f aca="false">IF(DD409="91-180",DJ409,0)</f>
        <v>4426.94109963698</v>
      </c>
      <c r="FA409" s="697" t="n">
        <f aca="false">IF(DD409="181-270",DJ409,0)</f>
        <v>0</v>
      </c>
      <c r="FB409" s="697" t="n">
        <f aca="false">IF(DD409="271-360",DJ409,0)</f>
        <v>0</v>
      </c>
      <c r="FC409" s="697" t="n">
        <f aca="false">IF(DD409="361-720",DJ409,0)</f>
        <v>0</v>
      </c>
      <c r="FD409" s="710" t="n">
        <f aca="false">IF(DD409="720+",DJ409,0)</f>
        <v>0</v>
      </c>
      <c r="FE409" s="720"/>
      <c r="FF409" s="709" t="n">
        <f aca="false">IF(AL409="0-90",AR409,0)</f>
        <v>0</v>
      </c>
      <c r="FG409" s="697" t="n">
        <f aca="false">IF(AL409="91-180",AR409,0)</f>
        <v>0</v>
      </c>
      <c r="FH409" s="697" t="n">
        <f aca="false">IF(AL409="181-270",AR409,0)</f>
        <v>0</v>
      </c>
      <c r="FI409" s="697" t="n">
        <f aca="false">IF(AL409="271-360",AR409,0)</f>
        <v>0</v>
      </c>
      <c r="FJ409" s="697" t="n">
        <f aca="false">IF(AL409="361-720",AR409,0)</f>
        <v>0</v>
      </c>
      <c r="FK409" s="710" t="n">
        <f aca="false">IF(AL409="720+",AR409,0)</f>
        <v>0</v>
      </c>
      <c r="FL409" s="720"/>
      <c r="FM409" s="720"/>
      <c r="FN409" s="720" t="n">
        <f aca="false">IF(DX409="0-90",ED409,0)</f>
        <v>0</v>
      </c>
      <c r="FO409" s="720" t="n">
        <f aca="false">IF(DX409="91-180",ED409,0)</f>
        <v>9644.20089776898</v>
      </c>
      <c r="FP409" s="720" t="n">
        <f aca="false">IF(DX409="181-270",ED409,0)</f>
        <v>0</v>
      </c>
      <c r="FQ409" s="720" t="n">
        <f aca="false">IF(DX409="271-360",ED409,0)</f>
        <v>0</v>
      </c>
      <c r="FR409" s="720" t="n">
        <f aca="false">IF(DX409="361-720",ED409,0)</f>
        <v>0</v>
      </c>
      <c r="FS409" s="720"/>
      <c r="FT409" s="720"/>
      <c r="FU409" s="709" t="n">
        <f aca="false">IF(AA409="0-90",AG409,0)</f>
        <v>0</v>
      </c>
      <c r="FV409" s="697" t="n">
        <f aca="false">IF(AA409="91-180",AG409,0)</f>
        <v>0</v>
      </c>
      <c r="FW409" s="697" t="n">
        <f aca="false">IF(AA409="181-270",AG409,0)</f>
        <v>0</v>
      </c>
      <c r="FX409" s="697" t="n">
        <f aca="false">IF(AA409="271-360",AG409,0)</f>
        <v>0</v>
      </c>
      <c r="FY409" s="697" t="n">
        <f aca="false">IF(AA409="361-720",AG409,0)</f>
        <v>0</v>
      </c>
      <c r="FZ409" s="710" t="n">
        <f aca="false">IF(AA409="720+",AG409,0)</f>
        <v>0</v>
      </c>
      <c r="GA409" s="720"/>
      <c r="GB409" s="720"/>
      <c r="GC409" s="720" t="n">
        <f aca="false">IF(DN409="0-90",DT409,0)</f>
        <v>0</v>
      </c>
      <c r="GD409" s="720" t="n">
        <f aca="false">IF(DN409="91-180",DT409,0)</f>
        <v>1403.56340141028</v>
      </c>
      <c r="GE409" s="720" t="n">
        <f aca="false">IF(DN409="181-270",DT409,0)</f>
        <v>0</v>
      </c>
      <c r="GF409" s="720" t="n">
        <f aca="false">IF(DN409="271-360",DT409,0)</f>
        <v>0</v>
      </c>
      <c r="GG409" s="720" t="n">
        <f aca="false">IF(DN409="361-720",DT409,0)</f>
        <v>0</v>
      </c>
      <c r="IR409" s="315"/>
      <c r="IS409" s="315"/>
      <c r="IT409" s="315"/>
      <c r="IU409" s="315"/>
      <c r="IV409" s="315"/>
    </row>
    <row r="410" customFormat="false" ht="12.75" hidden="false" customHeight="false" outlineLevel="0" collapsed="false">
      <c r="M410" s="633"/>
      <c r="N410" s="319"/>
      <c r="P410" s="684"/>
      <c r="Q410" s="685" t="s">
        <v>36</v>
      </c>
      <c r="R410" s="686" t="n">
        <f aca="false">W385+0.5*W389</f>
        <v>0</v>
      </c>
      <c r="S410" s="662"/>
      <c r="T410" s="687" t="n">
        <f aca="false">R410*AG28</f>
        <v>0</v>
      </c>
      <c r="U410" s="688" t="n">
        <f aca="false">R410*AH28</f>
        <v>0</v>
      </c>
      <c r="V410" s="687" t="n">
        <f aca="false">R410*AI28</f>
        <v>0</v>
      </c>
      <c r="W410" s="689" t="n">
        <f aca="false">R410+S410-T410-U410-V410+X410</f>
        <v>0</v>
      </c>
      <c r="X410" s="328" t="n">
        <f aca="false">0.07*(T390+V390)</f>
        <v>0</v>
      </c>
      <c r="Z410" s="684"/>
      <c r="AA410" s="685" t="s">
        <v>36</v>
      </c>
      <c r="AB410" s="686" t="n">
        <f aca="false">AG385+0.5*AG389</f>
        <v>0</v>
      </c>
      <c r="AC410" s="662"/>
      <c r="AD410" s="687" t="n">
        <f aca="false">AB410*AJ28</f>
        <v>0</v>
      </c>
      <c r="AE410" s="688" t="n">
        <f aca="false">AB410*AK28</f>
        <v>0</v>
      </c>
      <c r="AF410" s="687" t="n">
        <f aca="false">AB410*AL28</f>
        <v>0</v>
      </c>
      <c r="AG410" s="689" t="n">
        <f aca="false">AB410+AC410-AD410-AE410-AF410+AH410</f>
        <v>0</v>
      </c>
      <c r="AH410" s="328" t="n">
        <f aca="false">0.07*(AD390+AF390)</f>
        <v>0</v>
      </c>
      <c r="AK410" s="684"/>
      <c r="AL410" s="685" t="s">
        <v>36</v>
      </c>
      <c r="AM410" s="686" t="n">
        <f aca="false">AR385+0.5*AR389</f>
        <v>0</v>
      </c>
      <c r="AN410" s="662"/>
      <c r="AO410" s="687" t="n">
        <f aca="false">AM410*AM28</f>
        <v>0</v>
      </c>
      <c r="AP410" s="688" t="n">
        <f aca="false">AM410*AN28</f>
        <v>0</v>
      </c>
      <c r="AQ410" s="687" t="n">
        <f aca="false">AM410*AO28</f>
        <v>0</v>
      </c>
      <c r="AR410" s="689" t="n">
        <f aca="false">AM410+AN410-AO410-AP410-AQ410+AS410</f>
        <v>0</v>
      </c>
      <c r="AS410" s="328" t="n">
        <f aca="false">0.07*(AO390+AQ390)</f>
        <v>0</v>
      </c>
      <c r="DC410" s="684"/>
      <c r="DD410" s="685" t="s">
        <v>36</v>
      </c>
      <c r="DE410" s="686" t="n">
        <f aca="false">DJ385+0.5*DJ389</f>
        <v>7717.4091967502</v>
      </c>
      <c r="DF410" s="662"/>
      <c r="DG410" s="687" t="n">
        <f aca="false">DE410*AP28</f>
        <v>260.228462684469</v>
      </c>
      <c r="DH410" s="688" t="n">
        <f aca="false">DE410*AQ28</f>
        <v>12.491226328673</v>
      </c>
      <c r="DI410" s="687" t="n">
        <f aca="false">DE410*AR28</f>
        <v>325.404938537026</v>
      </c>
      <c r="DJ410" s="689" t="n">
        <f aca="false">DE410+DF410-DG410-DH410-DI410+DK410</f>
        <v>7174.89541286021</v>
      </c>
      <c r="DK410" s="328" t="n">
        <f aca="false">0.07*(DG390+DI390)</f>
        <v>55.6108436601762</v>
      </c>
      <c r="DM410" s="684"/>
      <c r="DN410" s="685" t="s">
        <v>36</v>
      </c>
      <c r="DO410" s="686" t="n">
        <f aca="false">DT385+0.5*DT389</f>
        <v>3366.46617949608</v>
      </c>
      <c r="DP410" s="662"/>
      <c r="DQ410" s="687" t="n">
        <f aca="false">DO410*AS28</f>
        <v>23.5922299127479</v>
      </c>
      <c r="DR410" s="688" t="n">
        <f aca="false">DO410*AT28</f>
        <v>4.89022825063034</v>
      </c>
      <c r="DS410" s="687" t="n">
        <f aca="false">DO410*AU28</f>
        <v>81.3455009538662</v>
      </c>
      <c r="DT410" s="689" t="n">
        <f aca="false">DO410+DP410-DQ410-DR410-DS410+DU410</f>
        <v>3263.48426694271</v>
      </c>
      <c r="DU410" s="328" t="n">
        <f aca="false">0.07*(DQ390+DS390)</f>
        <v>6.84604656387724</v>
      </c>
      <c r="DW410" s="684"/>
      <c r="DX410" s="685" t="s">
        <v>36</v>
      </c>
      <c r="DY410" s="686" t="n">
        <f aca="false">ED385+0.5*ED389</f>
        <v>23172.3004494523</v>
      </c>
      <c r="DZ410" s="662"/>
      <c r="EA410" s="687" t="n">
        <f aca="false">DY410*AV28</f>
        <v>162.996235111684</v>
      </c>
      <c r="EB410" s="688" t="n">
        <f aca="false">DY410*AW28</f>
        <v>33.7860726449956</v>
      </c>
      <c r="EC410" s="687" t="n">
        <f aca="false">DY410*AX28</f>
        <v>562.007510429934</v>
      </c>
      <c r="ED410" s="689" t="n">
        <f aca="false">DY410+DZ410-EA410-EB410-EC410+EE410</f>
        <v>22460.8100849756</v>
      </c>
      <c r="EE410" s="328" t="n">
        <f aca="false">0.07*(EA390+EC390)</f>
        <v>47.2994537098911</v>
      </c>
      <c r="EQ410" s="709" t="n">
        <f aca="false">IF(Q410="0-90",W410,0)</f>
        <v>0</v>
      </c>
      <c r="ER410" s="697" t="n">
        <f aca="false">IF(Q410="91-180",W410,0)</f>
        <v>0</v>
      </c>
      <c r="ES410" s="697" t="n">
        <f aca="false">IF(Q410="181-270",W410,0)</f>
        <v>0</v>
      </c>
      <c r="ET410" s="697" t="n">
        <f aca="false">IF(Q410="271-360",W410,0)</f>
        <v>0</v>
      </c>
      <c r="EU410" s="697" t="n">
        <f aca="false">IF(Q410="361-720",W410,0)</f>
        <v>0</v>
      </c>
      <c r="EV410" s="710"/>
      <c r="EW410" s="709"/>
      <c r="EX410" s="720"/>
      <c r="EY410" s="709" t="n">
        <f aca="false">IF(DD410="0-90",DJ410,0)</f>
        <v>0</v>
      </c>
      <c r="EZ410" s="697" t="n">
        <f aca="false">IF(DD410="91-180",DJ410,0)</f>
        <v>0</v>
      </c>
      <c r="FA410" s="697" t="n">
        <f aca="false">IF(DD410="181-270",DJ410,0)</f>
        <v>7174.89541286021</v>
      </c>
      <c r="FB410" s="697" t="n">
        <f aca="false">IF(DD410="271-360",DJ410,0)</f>
        <v>0</v>
      </c>
      <c r="FC410" s="697" t="n">
        <f aca="false">IF(DD410="361-720",DJ410,0)</f>
        <v>0</v>
      </c>
      <c r="FD410" s="710" t="n">
        <f aca="false">IF(DD410="720+",DJ410,0)</f>
        <v>0</v>
      </c>
      <c r="FE410" s="720"/>
      <c r="FF410" s="709" t="n">
        <f aca="false">IF(AL410="0-90",AR410,0)</f>
        <v>0</v>
      </c>
      <c r="FG410" s="697" t="n">
        <f aca="false">IF(AL410="91-180",AR410,0)</f>
        <v>0</v>
      </c>
      <c r="FH410" s="697" t="n">
        <f aca="false">IF(AL410="181-270",AR410,0)</f>
        <v>0</v>
      </c>
      <c r="FI410" s="697" t="n">
        <f aca="false">IF(AL410="271-360",AR410,0)</f>
        <v>0</v>
      </c>
      <c r="FJ410" s="697" t="n">
        <f aca="false">IF(AL410="361-720",AR410,0)</f>
        <v>0</v>
      </c>
      <c r="FK410" s="710" t="n">
        <f aca="false">IF(AL410="720+",AR410,0)</f>
        <v>0</v>
      </c>
      <c r="FL410" s="720"/>
      <c r="FM410" s="720"/>
      <c r="FN410" s="720" t="n">
        <f aca="false">IF(DX410="0-90",ED410,0)</f>
        <v>0</v>
      </c>
      <c r="FO410" s="720" t="n">
        <f aca="false">IF(DX410="91-180",ED410,0)</f>
        <v>0</v>
      </c>
      <c r="FP410" s="720" t="n">
        <f aca="false">IF(DX410="181-270",ED410,0)</f>
        <v>22460.8100849756</v>
      </c>
      <c r="FQ410" s="720" t="n">
        <f aca="false">IF(DX410="271-360",ED410,0)</f>
        <v>0</v>
      </c>
      <c r="FR410" s="720" t="n">
        <f aca="false">IF(DX410="361-720",ED410,0)</f>
        <v>0</v>
      </c>
      <c r="FS410" s="720"/>
      <c r="FT410" s="720"/>
      <c r="FU410" s="709" t="n">
        <f aca="false">IF(AA410="0-90",AG410,0)</f>
        <v>0</v>
      </c>
      <c r="FV410" s="697" t="n">
        <f aca="false">IF(AA410="91-180",AG410,0)</f>
        <v>0</v>
      </c>
      <c r="FW410" s="697" t="n">
        <f aca="false">IF(AA410="181-270",AG410,0)</f>
        <v>0</v>
      </c>
      <c r="FX410" s="697" t="n">
        <f aca="false">IF(AA410="271-360",AG410,0)</f>
        <v>0</v>
      </c>
      <c r="FY410" s="697" t="n">
        <f aca="false">IF(AA410="361-720",AG410,0)</f>
        <v>0</v>
      </c>
      <c r="FZ410" s="710" t="n">
        <f aca="false">IF(AA410="720+",AG410,0)</f>
        <v>0</v>
      </c>
      <c r="GA410" s="720"/>
      <c r="GB410" s="720"/>
      <c r="GC410" s="720" t="n">
        <f aca="false">IF(DN410="0-90",DT410,0)</f>
        <v>0</v>
      </c>
      <c r="GD410" s="720" t="n">
        <f aca="false">IF(DN410="91-180",DT410,0)</f>
        <v>0</v>
      </c>
      <c r="GE410" s="720" t="n">
        <f aca="false">IF(DN410="181-270",DT410,0)</f>
        <v>3263.48426694271</v>
      </c>
      <c r="GF410" s="720" t="n">
        <f aca="false">IF(DN410="271-360",DT410,0)</f>
        <v>0</v>
      </c>
      <c r="GG410" s="720" t="n">
        <f aca="false">IF(DN410="361-720",DT410,0)</f>
        <v>0</v>
      </c>
      <c r="IR410" s="315"/>
      <c r="IS410" s="315"/>
      <c r="IT410" s="315"/>
      <c r="IU410" s="315"/>
      <c r="IV410" s="315"/>
    </row>
    <row r="411" customFormat="false" ht="12.75" hidden="false" customHeight="false" outlineLevel="0" collapsed="false">
      <c r="M411" s="633"/>
      <c r="N411" s="319"/>
      <c r="P411" s="684"/>
      <c r="Q411" s="685" t="s">
        <v>38</v>
      </c>
      <c r="R411" s="686" t="n">
        <f aca="false">W386+0.5*W390</f>
        <v>0</v>
      </c>
      <c r="S411" s="662"/>
      <c r="T411" s="687" t="n">
        <f aca="false">R411*AG29</f>
        <v>0</v>
      </c>
      <c r="U411" s="688" t="n">
        <f aca="false">R411*AH29</f>
        <v>0</v>
      </c>
      <c r="V411" s="687" t="n">
        <f aca="false">R411*AI29</f>
        <v>0</v>
      </c>
      <c r="W411" s="689" t="n">
        <f aca="false">R411+S411-T411-U411-V411+X411</f>
        <v>0</v>
      </c>
      <c r="X411" s="328" t="n">
        <f aca="false">0.07*(T391+V391)</f>
        <v>0</v>
      </c>
      <c r="Z411" s="684"/>
      <c r="AA411" s="685" t="s">
        <v>38</v>
      </c>
      <c r="AB411" s="686" t="n">
        <f aca="false">AG386+0.5*AG390</f>
        <v>0</v>
      </c>
      <c r="AC411" s="662"/>
      <c r="AD411" s="687" t="n">
        <f aca="false">AB411*AJ29</f>
        <v>0</v>
      </c>
      <c r="AE411" s="688" t="n">
        <f aca="false">AB411*AK29</f>
        <v>0</v>
      </c>
      <c r="AF411" s="687" t="n">
        <f aca="false">AB411*AL29</f>
        <v>0</v>
      </c>
      <c r="AG411" s="689" t="n">
        <f aca="false">AB411+AC411-AD411-AE411-AF411+AH411</f>
        <v>0</v>
      </c>
      <c r="AH411" s="328" t="n">
        <f aca="false">0.07*(AD391+AF391)</f>
        <v>0</v>
      </c>
      <c r="AK411" s="684"/>
      <c r="AL411" s="685" t="s">
        <v>38</v>
      </c>
      <c r="AM411" s="686" t="n">
        <f aca="false">AR386+0.5*AR390</f>
        <v>0</v>
      </c>
      <c r="AN411" s="662"/>
      <c r="AO411" s="687" t="n">
        <f aca="false">AM411*AM29</f>
        <v>0</v>
      </c>
      <c r="AP411" s="688" t="n">
        <f aca="false">AM411*AN29</f>
        <v>0</v>
      </c>
      <c r="AQ411" s="687" t="n">
        <f aca="false">AM411*AO29</f>
        <v>0</v>
      </c>
      <c r="AR411" s="689" t="n">
        <f aca="false">AM411+AN411-AO411-AP411-AQ411+AS411</f>
        <v>0</v>
      </c>
      <c r="AS411" s="328" t="n">
        <f aca="false">0.07*(AO391+AQ391)</f>
        <v>0</v>
      </c>
      <c r="DC411" s="684"/>
      <c r="DD411" s="685" t="s">
        <v>38</v>
      </c>
      <c r="DE411" s="686" t="n">
        <f aca="false">DJ386+0.5*DJ390</f>
        <v>10863.9303987219</v>
      </c>
      <c r="DF411" s="662"/>
      <c r="DG411" s="687" t="n">
        <f aca="false">DE411*AP29</f>
        <v>332.065044127808</v>
      </c>
      <c r="DH411" s="688" t="n">
        <f aca="false">DE411*AQ29</f>
        <v>15.9394540445432</v>
      </c>
      <c r="DI411" s="687" t="n">
        <f aca="false">DE411*AR29</f>
        <v>415.233614955191</v>
      </c>
      <c r="DJ411" s="689" t="n">
        <f aca="false">DE411+DF411-DG411-DH411-DI411+DK411</f>
        <v>10149.5258296104</v>
      </c>
      <c r="DK411" s="328" t="n">
        <f aca="false">0.07*(DG391+DI391)</f>
        <v>48.8335440160408</v>
      </c>
      <c r="DM411" s="684"/>
      <c r="DN411" s="685" t="s">
        <v>38</v>
      </c>
      <c r="DO411" s="686" t="n">
        <f aca="false">DT386+0.5*DT390</f>
        <v>3794.71796066004</v>
      </c>
      <c r="DP411" s="662"/>
      <c r="DQ411" s="687" t="n">
        <f aca="false">DO411*AS29</f>
        <v>24.0899549580457</v>
      </c>
      <c r="DR411" s="688" t="n">
        <f aca="false">DO411*AT29</f>
        <v>4.99339734853092</v>
      </c>
      <c r="DS411" s="687" t="n">
        <f aca="false">DO411*AU29</f>
        <v>83.0616461973119</v>
      </c>
      <c r="DT411" s="689" t="n">
        <f aca="false">DO411+DP411-DQ411-DR411-DS411+DU411</f>
        <v>3688.89551556552</v>
      </c>
      <c r="DU411" s="328" t="n">
        <f aca="false">0.07*(DQ391+DS391)</f>
        <v>6.32255340936085</v>
      </c>
      <c r="DW411" s="684"/>
      <c r="DX411" s="685" t="s">
        <v>38</v>
      </c>
      <c r="DY411" s="686" t="n">
        <f aca="false">ED386+0.5*ED390</f>
        <v>26147.8590856387</v>
      </c>
      <c r="DZ411" s="662"/>
      <c r="EA411" s="687" t="n">
        <f aca="false">DY411*AV29</f>
        <v>166.199684072429</v>
      </c>
      <c r="EB411" s="688" t="n">
        <f aca="false">DY411*AW29</f>
        <v>34.4500877323877</v>
      </c>
      <c r="EC411" s="687" t="n">
        <f aca="false">DY411*AX29</f>
        <v>573.05293349743</v>
      </c>
      <c r="ED411" s="689" t="n">
        <f aca="false">DY411+DZ411-EA411-EB411-EC411+EE411</f>
        <v>25417.7750490806</v>
      </c>
      <c r="EE411" s="328" t="n">
        <f aca="false">0.07*(EA391+EC391)</f>
        <v>43.618668744122</v>
      </c>
      <c r="EQ411" s="709" t="n">
        <f aca="false">IF(Q411="0-90",W411,0)</f>
        <v>0</v>
      </c>
      <c r="ER411" s="697" t="n">
        <f aca="false">IF(Q411="91-180",W411,0)</f>
        <v>0</v>
      </c>
      <c r="ES411" s="697" t="n">
        <f aca="false">IF(Q411="181-270",W411,0)</f>
        <v>0</v>
      </c>
      <c r="ET411" s="697" t="n">
        <f aca="false">IF(Q411="271-360",W411,0)</f>
        <v>0</v>
      </c>
      <c r="EU411" s="697" t="n">
        <f aca="false">IF(Q411="361-720",W411,0)</f>
        <v>0</v>
      </c>
      <c r="EV411" s="710"/>
      <c r="EW411" s="709"/>
      <c r="EX411" s="720"/>
      <c r="EY411" s="709" t="n">
        <f aca="false">IF(DD411="0-90",DJ411,0)</f>
        <v>0</v>
      </c>
      <c r="EZ411" s="697" t="n">
        <f aca="false">IF(DD411="91-180",DJ411,0)</f>
        <v>0</v>
      </c>
      <c r="FA411" s="697" t="n">
        <f aca="false">IF(DD411="181-270",DJ411,0)</f>
        <v>0</v>
      </c>
      <c r="FB411" s="697" t="n">
        <f aca="false">IF(DD411="271-360",DJ411,0)</f>
        <v>10149.5258296104</v>
      </c>
      <c r="FC411" s="697" t="n">
        <f aca="false">IF(DD411="361-720",DJ411,0)</f>
        <v>0</v>
      </c>
      <c r="FD411" s="710" t="n">
        <f aca="false">IF(DD411="720+",DJ411,0)</f>
        <v>0</v>
      </c>
      <c r="FE411" s="720"/>
      <c r="FF411" s="709" t="n">
        <f aca="false">IF(AL411="0-90",AR411,0)</f>
        <v>0</v>
      </c>
      <c r="FG411" s="697" t="n">
        <f aca="false">IF(AL411="91-180",AR411,0)</f>
        <v>0</v>
      </c>
      <c r="FH411" s="697" t="n">
        <f aca="false">IF(AL411="181-270",AR411,0)</f>
        <v>0</v>
      </c>
      <c r="FI411" s="697" t="n">
        <f aca="false">IF(AL411="271-360",AR411,0)</f>
        <v>0</v>
      </c>
      <c r="FJ411" s="697" t="n">
        <f aca="false">IF(AL411="361-720",AR411,0)</f>
        <v>0</v>
      </c>
      <c r="FK411" s="710" t="n">
        <f aca="false">IF(AL411="720+",AR411,0)</f>
        <v>0</v>
      </c>
      <c r="FL411" s="720"/>
      <c r="FM411" s="720"/>
      <c r="FN411" s="720" t="n">
        <f aca="false">IF(DX411="0-90",ED411,0)</f>
        <v>0</v>
      </c>
      <c r="FO411" s="720" t="n">
        <f aca="false">IF(DX411="91-180",ED411,0)</f>
        <v>0</v>
      </c>
      <c r="FP411" s="720" t="n">
        <f aca="false">IF(DX411="181-270",ED411,0)</f>
        <v>0</v>
      </c>
      <c r="FQ411" s="720" t="n">
        <f aca="false">IF(DX411="271-360",ED411,0)</f>
        <v>25417.7750490806</v>
      </c>
      <c r="FR411" s="720" t="n">
        <f aca="false">IF(DX411="361-720",ED411,0)</f>
        <v>0</v>
      </c>
      <c r="FS411" s="720"/>
      <c r="FT411" s="720"/>
      <c r="FU411" s="709" t="n">
        <f aca="false">IF(AA411="0-90",AG411,0)</f>
        <v>0</v>
      </c>
      <c r="FV411" s="697" t="n">
        <f aca="false">IF(AA411="91-180",AG411,0)</f>
        <v>0</v>
      </c>
      <c r="FW411" s="697" t="n">
        <f aca="false">IF(AA411="181-270",AG411,0)</f>
        <v>0</v>
      </c>
      <c r="FX411" s="697" t="n">
        <f aca="false">IF(AA411="271-360",AG411,0)</f>
        <v>0</v>
      </c>
      <c r="FY411" s="697" t="n">
        <f aca="false">IF(AA411="361-720",AG411,0)</f>
        <v>0</v>
      </c>
      <c r="FZ411" s="710" t="n">
        <f aca="false">IF(AA411="720+",AG411,0)</f>
        <v>0</v>
      </c>
      <c r="GA411" s="720"/>
      <c r="GB411" s="720"/>
      <c r="GC411" s="720" t="n">
        <f aca="false">IF(DN411="0-90",DT411,0)</f>
        <v>0</v>
      </c>
      <c r="GD411" s="720" t="n">
        <f aca="false">IF(DN411="91-180",DT411,0)</f>
        <v>0</v>
      </c>
      <c r="GE411" s="720" t="n">
        <f aca="false">IF(DN411="181-270",DT411,0)</f>
        <v>0</v>
      </c>
      <c r="GF411" s="720" t="n">
        <f aca="false">IF(DN411="271-360",DT411,0)</f>
        <v>3688.89551556552</v>
      </c>
      <c r="GG411" s="720" t="n">
        <f aca="false">IF(DN411="361-720",DT411,0)</f>
        <v>0</v>
      </c>
      <c r="IR411" s="315"/>
      <c r="IS411" s="315"/>
      <c r="IT411" s="315"/>
      <c r="IU411" s="315"/>
      <c r="IV411" s="315"/>
    </row>
    <row r="412" customFormat="false" ht="12.75" hidden="false" customHeight="false" outlineLevel="0" collapsed="false">
      <c r="M412" s="633"/>
      <c r="N412" s="319"/>
      <c r="P412" s="673"/>
      <c r="Q412" s="674" t="s">
        <v>47</v>
      </c>
      <c r="R412" s="675" t="n">
        <f aca="false">W387+0.5*W391+0.5*W392</f>
        <v>157.38798768448</v>
      </c>
      <c r="S412" s="676"/>
      <c r="T412" s="677" t="n">
        <f aca="false">R412*AG30</f>
        <v>4.21318212933437</v>
      </c>
      <c r="U412" s="678" t="n">
        <f aca="false">R412*AH30</f>
        <v>0.202236953631195</v>
      </c>
      <c r="V412" s="677" t="n">
        <f aca="false">R412*AI30</f>
        <v>5.26841014122157</v>
      </c>
      <c r="W412" s="680" t="n">
        <f aca="false">R412+S412-T412-U412-V412+X412</f>
        <v>149.105318122637</v>
      </c>
      <c r="X412" s="328" t="n">
        <f aca="false">0.07*(T392+V392)</f>
        <v>1.40115966234443</v>
      </c>
      <c r="Z412" s="673"/>
      <c r="AA412" s="674" t="s">
        <v>47</v>
      </c>
      <c r="AB412" s="675" t="n">
        <f aca="false">AG387+0.5*AG391+0.5*AG392</f>
        <v>184.872351094141</v>
      </c>
      <c r="AC412" s="676"/>
      <c r="AD412" s="677" t="n">
        <f aca="false">AB412*AJ30</f>
        <v>1.12401236366065</v>
      </c>
      <c r="AE412" s="678" t="n">
        <f aca="false">AB412*AK30</f>
        <v>0.209197048760514</v>
      </c>
      <c r="AF412" s="677" t="n">
        <f aca="false">AB412*AL30</f>
        <v>7.19343115183033</v>
      </c>
      <c r="AG412" s="680" t="n">
        <f aca="false">AB412+AC412-AD412-AE412-AF412+AH412</f>
        <v>177.558119920065</v>
      </c>
      <c r="AH412" s="328" t="n">
        <f aca="false">0.07*(AD392+AF392)</f>
        <v>1.21240939017508</v>
      </c>
      <c r="AK412" s="673"/>
      <c r="AL412" s="674" t="s">
        <v>47</v>
      </c>
      <c r="AM412" s="675" t="n">
        <f aca="false">AR387+0.5*AR391+0.5*AR392</f>
        <v>535.399200455739</v>
      </c>
      <c r="AN412" s="676"/>
      <c r="AO412" s="677" t="n">
        <f aca="false">AM412*AM30</f>
        <v>14.3323158050801</v>
      </c>
      <c r="AP412" s="678" t="n">
        <f aca="false">AM412*AN30</f>
        <v>0.687965484975977</v>
      </c>
      <c r="AQ412" s="677" t="n">
        <f aca="false">AM412*AO30</f>
        <v>17.9219686253164</v>
      </c>
      <c r="AR412" s="680" t="n">
        <f aca="false">AM412+AN412-AO412-AP412-AQ412+AS412</f>
        <v>507.223387886145</v>
      </c>
      <c r="AS412" s="328" t="n">
        <f aca="false">0.07*(AO392+AQ392)</f>
        <v>4.76643734577822</v>
      </c>
      <c r="DC412" s="673"/>
      <c r="DD412" s="674" t="s">
        <v>47</v>
      </c>
      <c r="DE412" s="675" t="n">
        <f aca="false">DJ387+0.5*DJ391+0.5*DJ392</f>
        <v>11361.6023418566</v>
      </c>
      <c r="DF412" s="676"/>
      <c r="DG412" s="677" t="n">
        <f aca="false">DE412*AP30</f>
        <v>304.143287245512</v>
      </c>
      <c r="DH412" s="678" t="n">
        <f aca="false">DE412*AQ30</f>
        <v>14.5991818040934</v>
      </c>
      <c r="DI412" s="677" t="n">
        <f aca="false">DE412*AR30</f>
        <v>380.318611852146</v>
      </c>
      <c r="DJ412" s="680" t="n">
        <f aca="false">DE412+DF412-DG412-DH412-DI412+DK412</f>
        <v>10710.5228951024</v>
      </c>
      <c r="DK412" s="328" t="n">
        <f aca="false">0.07*(DG392+DI392)</f>
        <v>47.9816341475087</v>
      </c>
      <c r="DM412" s="673"/>
      <c r="DN412" s="674" t="s">
        <v>47</v>
      </c>
      <c r="DO412" s="675" t="n">
        <f aca="false">DT387+0.5*DT391+0.5*DT392</f>
        <v>4194.30794348261</v>
      </c>
      <c r="DP412" s="676"/>
      <c r="DQ412" s="677" t="n">
        <f aca="false">DO412*AS30</f>
        <v>23.4765347640809</v>
      </c>
      <c r="DR412" s="678" t="n">
        <f aca="false">DO412*AT30</f>
        <v>4.86624680900463</v>
      </c>
      <c r="DS412" s="677" t="n">
        <f aca="false">DO412*AU30</f>
        <v>80.9465865714168</v>
      </c>
      <c r="DT412" s="680" t="n">
        <f aca="false">DO412+DP412-DQ412-DR412-DS412+DU412</f>
        <v>4093.18712170625</v>
      </c>
      <c r="DU412" s="328" t="n">
        <f aca="false">0.07*(DQ392+DS392)</f>
        <v>8.16854636813678</v>
      </c>
      <c r="DW412" s="673"/>
      <c r="DX412" s="674" t="s">
        <v>47</v>
      </c>
      <c r="DY412" s="675" t="n">
        <f aca="false">ED387+0.5*ED391+0.5*ED392</f>
        <v>29132.0772255882</v>
      </c>
      <c r="DZ412" s="676"/>
      <c r="EA412" s="677" t="n">
        <f aca="false">DY412*AV30</f>
        <v>163.059134653938</v>
      </c>
      <c r="EB412" s="678" t="n">
        <f aca="false">DY412*AW30</f>
        <v>33.7991105443217</v>
      </c>
      <c r="EC412" s="677" t="n">
        <f aca="false">DY412*AX30</f>
        <v>562.224386697813</v>
      </c>
      <c r="ED412" s="680" t="n">
        <f aca="false">DY412+DZ412-EA412-EB412-EC412+EE412</f>
        <v>28429.908918567</v>
      </c>
      <c r="EE412" s="328" t="n">
        <f aca="false">0.07*(EA392+EC392)</f>
        <v>56.9143248748515</v>
      </c>
      <c r="EQ412" s="709" t="n">
        <f aca="false">IF(Q412="0-90",W412,0)</f>
        <v>0</v>
      </c>
      <c r="ER412" s="697" t="n">
        <f aca="false">IF(Q412="91-180",W412,0)</f>
        <v>0</v>
      </c>
      <c r="ES412" s="697" t="n">
        <f aca="false">IF(Q412="181-270",W412,0)</f>
        <v>0</v>
      </c>
      <c r="ET412" s="697" t="n">
        <f aca="false">IF(Q412="271-360",W412,0)</f>
        <v>0</v>
      </c>
      <c r="EU412" s="697" t="n">
        <f aca="false">IF(Q412="361-720",W412,0)</f>
        <v>149.105318122637</v>
      </c>
      <c r="EV412" s="710"/>
      <c r="EW412" s="709"/>
      <c r="EX412" s="720"/>
      <c r="EY412" s="709" t="n">
        <f aca="false">IF(DD412="0-90",DJ412,0)</f>
        <v>0</v>
      </c>
      <c r="EZ412" s="697" t="n">
        <f aca="false">IF(DD412="91-180",DJ412,0)</f>
        <v>0</v>
      </c>
      <c r="FA412" s="697" t="n">
        <f aca="false">IF(DD412="181-270",DJ412,0)</f>
        <v>0</v>
      </c>
      <c r="FB412" s="697" t="n">
        <f aca="false">IF(DD412="271-360",DJ412,0)</f>
        <v>0</v>
      </c>
      <c r="FC412" s="697" t="n">
        <f aca="false">IF(DD412="361-720",DJ412,0)</f>
        <v>10710.5228951024</v>
      </c>
      <c r="FD412" s="710" t="n">
        <f aca="false">IF(DD412="720+",DJ412,0)</f>
        <v>0</v>
      </c>
      <c r="FE412" s="720"/>
      <c r="FF412" s="709" t="n">
        <f aca="false">IF(AL412="0-90",AR412,0)</f>
        <v>0</v>
      </c>
      <c r="FG412" s="697" t="n">
        <f aca="false">IF(AL412="91-180",AR412,0)</f>
        <v>0</v>
      </c>
      <c r="FH412" s="697" t="n">
        <f aca="false">IF(AL412="181-270",AR412,0)</f>
        <v>0</v>
      </c>
      <c r="FI412" s="697" t="n">
        <f aca="false">IF(AL412="271-360",AR412,0)</f>
        <v>0</v>
      </c>
      <c r="FJ412" s="697" t="n">
        <f aca="false">IF(AL412="361-720",AR412,0)</f>
        <v>507.223387886145</v>
      </c>
      <c r="FK412" s="710" t="n">
        <f aca="false">IF(AL412="720+",AR412,0)</f>
        <v>0</v>
      </c>
      <c r="FL412" s="720"/>
      <c r="FM412" s="720"/>
      <c r="FN412" s="720" t="n">
        <f aca="false">IF(DX412="0-90",ED412,0)</f>
        <v>0</v>
      </c>
      <c r="FO412" s="720" t="n">
        <f aca="false">IF(DX412="91-180",ED412,0)</f>
        <v>0</v>
      </c>
      <c r="FP412" s="720" t="n">
        <f aca="false">IF(DX412="181-270",ED412,0)</f>
        <v>0</v>
      </c>
      <c r="FQ412" s="720" t="n">
        <f aca="false">IF(DX412="271-360",ED412,0)</f>
        <v>0</v>
      </c>
      <c r="FR412" s="720" t="n">
        <f aca="false">IF(DX412="361-720",ED412,0)</f>
        <v>28429.908918567</v>
      </c>
      <c r="FS412" s="720"/>
      <c r="FT412" s="720"/>
      <c r="FU412" s="709" t="n">
        <f aca="false">IF(AA412="0-90",AG412,0)</f>
        <v>0</v>
      </c>
      <c r="FV412" s="697" t="n">
        <f aca="false">IF(AA412="91-180",AG412,0)</f>
        <v>0</v>
      </c>
      <c r="FW412" s="697" t="n">
        <f aca="false">IF(AA412="181-270",AG412,0)</f>
        <v>0</v>
      </c>
      <c r="FX412" s="697" t="n">
        <f aca="false">IF(AA412="271-360",AG412,0)</f>
        <v>0</v>
      </c>
      <c r="FY412" s="697" t="n">
        <f aca="false">IF(AA412="361-720",AG412,0)</f>
        <v>177.558119920065</v>
      </c>
      <c r="FZ412" s="710" t="n">
        <f aca="false">IF(AA412="720+",AG412,0)</f>
        <v>0</v>
      </c>
      <c r="GA412" s="720"/>
      <c r="GB412" s="720"/>
      <c r="GC412" s="720" t="n">
        <f aca="false">IF(DN412="0-90",DT412,0)</f>
        <v>0</v>
      </c>
      <c r="GD412" s="720" t="n">
        <f aca="false">IF(DN412="91-180",DT412,0)</f>
        <v>0</v>
      </c>
      <c r="GE412" s="720" t="n">
        <f aca="false">IF(DN412="181-270",DT412,0)</f>
        <v>0</v>
      </c>
      <c r="GF412" s="720" t="n">
        <f aca="false">IF(DN412="271-360",DT412,0)</f>
        <v>0</v>
      </c>
      <c r="GG412" s="720" t="n">
        <f aca="false">IF(DN412="361-720",DT412,0)</f>
        <v>4093.18712170625</v>
      </c>
      <c r="IR412" s="315"/>
      <c r="IS412" s="315"/>
      <c r="IT412" s="315"/>
      <c r="IU412" s="315"/>
      <c r="IV412" s="315"/>
    </row>
    <row r="413" customFormat="false" ht="12.75" hidden="false" customHeight="false" outlineLevel="0" collapsed="false">
      <c r="M413" s="633"/>
      <c r="N413" s="319"/>
      <c r="P413" s="665" t="s">
        <v>49</v>
      </c>
      <c r="Q413" s="666" t="s">
        <v>30</v>
      </c>
      <c r="R413" s="704"/>
      <c r="S413" s="668" t="n">
        <f aca="false">((AF147+AF163)*G17)+((AG147+AG163)*G17)</f>
        <v>0</v>
      </c>
      <c r="T413" s="669" t="n">
        <f aca="false">R413*AG31</f>
        <v>0</v>
      </c>
      <c r="U413" s="668" t="n">
        <f aca="false">R413*AH31</f>
        <v>0</v>
      </c>
      <c r="V413" s="669" t="n">
        <f aca="false">R413*AI31</f>
        <v>0</v>
      </c>
      <c r="W413" s="671" t="n">
        <f aca="false">R413+S413-T413-U413-V413+X413</f>
        <v>0</v>
      </c>
      <c r="X413" s="328" t="n">
        <f aca="false">0.07*(T393+V393)</f>
        <v>0</v>
      </c>
      <c r="Z413" s="665" t="s">
        <v>49</v>
      </c>
      <c r="AA413" s="666" t="s">
        <v>30</v>
      </c>
      <c r="AB413" s="704"/>
      <c r="AC413" s="668" t="n">
        <f aca="false">((AP147+AP163)*G17)+((AQ147+AQ163)*G17)</f>
        <v>0</v>
      </c>
      <c r="AD413" s="669" t="n">
        <f aca="false">AB413*AJ31</f>
        <v>0</v>
      </c>
      <c r="AE413" s="668" t="n">
        <f aca="false">AB413*AK31</f>
        <v>0</v>
      </c>
      <c r="AF413" s="669" t="n">
        <f aca="false">AB413*AL31</f>
        <v>0</v>
      </c>
      <c r="AG413" s="671" t="n">
        <f aca="false">AB413+AC413-AD413-AE413-AF413+AH413</f>
        <v>0</v>
      </c>
      <c r="AH413" s="328" t="n">
        <f aca="false">0.07*(AD393+AF393)</f>
        <v>0</v>
      </c>
      <c r="AK413" s="665" t="s">
        <v>49</v>
      </c>
      <c r="AL413" s="666" t="s">
        <v>30</v>
      </c>
      <c r="AM413" s="704"/>
      <c r="AN413" s="668" t="n">
        <f aca="false">((BA147+AZ163)*G17)+((BA163)*G17)</f>
        <v>0</v>
      </c>
      <c r="AO413" s="669" t="n">
        <f aca="false">AM413*AM31</f>
        <v>0</v>
      </c>
      <c r="AP413" s="668" t="n">
        <f aca="false">AM413*AN31</f>
        <v>0</v>
      </c>
      <c r="AQ413" s="669" t="n">
        <f aca="false">AM413*AO31</f>
        <v>0</v>
      </c>
      <c r="AR413" s="671" t="n">
        <f aca="false">AM413+AN413-AO413-AP413-AQ413+AS413</f>
        <v>0</v>
      </c>
      <c r="AS413" s="328" t="n">
        <f aca="false">0.07*(AO393+AQ393)</f>
        <v>0</v>
      </c>
      <c r="DC413" s="665" t="s">
        <v>49</v>
      </c>
      <c r="DD413" s="666" t="s">
        <v>30</v>
      </c>
      <c r="DE413" s="704"/>
      <c r="DF413" s="668" t="n">
        <f aca="false">((DM147+DM163)*G17)+((DN147+DN163)*G17)</f>
        <v>17202.2201348998</v>
      </c>
      <c r="DG413" s="669" t="n">
        <f aca="false">DE413*AP31</f>
        <v>0</v>
      </c>
      <c r="DH413" s="668" t="n">
        <f aca="false">DE413*AQ31</f>
        <v>0</v>
      </c>
      <c r="DI413" s="669" t="n">
        <f aca="false">DE413*AR31</f>
        <v>0</v>
      </c>
      <c r="DJ413" s="671" t="n">
        <f aca="false">DE413+DF413-DG413-DH413-DI413+DK413</f>
        <v>17202.2201348998</v>
      </c>
      <c r="DK413" s="328" t="n">
        <f aca="false">0.07*(DG393+DI393)</f>
        <v>0</v>
      </c>
      <c r="DM413" s="665" t="s">
        <v>49</v>
      </c>
      <c r="DN413" s="666" t="s">
        <v>30</v>
      </c>
      <c r="DO413" s="704"/>
      <c r="DP413" s="668" t="n">
        <f aca="false">((EF147+EF163)*G17)+((EG147+EG163)*G17)</f>
        <v>3456.83396880957</v>
      </c>
      <c r="DQ413" s="669" t="n">
        <f aca="false">DO413*AS31</f>
        <v>0</v>
      </c>
      <c r="DR413" s="668" t="n">
        <f aca="false">DO413*AT31</f>
        <v>0</v>
      </c>
      <c r="DS413" s="669" t="n">
        <f aca="false">DO413*AU31</f>
        <v>0</v>
      </c>
      <c r="DT413" s="671" t="n">
        <f aca="false">DO413+DP413-DQ413-DR413-DS413+DU413</f>
        <v>3456.83396880957</v>
      </c>
      <c r="DU413" s="328" t="n">
        <f aca="false">0.07*(DQ393+DS393)</f>
        <v>0</v>
      </c>
      <c r="DW413" s="665" t="s">
        <v>49</v>
      </c>
      <c r="DX413" s="666" t="s">
        <v>30</v>
      </c>
      <c r="DY413" s="704"/>
      <c r="DZ413" s="668" t="n">
        <f aca="false">((EJ147+EJ163)*G17)+((EK147+EK163)*G17)</f>
        <v>23736.2547093072</v>
      </c>
      <c r="EA413" s="669" t="n">
        <f aca="false">DY413*AV31</f>
        <v>0</v>
      </c>
      <c r="EB413" s="668" t="n">
        <f aca="false">DY413*AW31</f>
        <v>0</v>
      </c>
      <c r="EC413" s="669" t="n">
        <f aca="false">DY413*AX31</f>
        <v>0</v>
      </c>
      <c r="ED413" s="671" t="n">
        <f aca="false">DY413+DZ413-EA413-EB413-EC413+EE413</f>
        <v>23736.2547093072</v>
      </c>
      <c r="EE413" s="328" t="n">
        <f aca="false">0.07*(EA393+EC393)</f>
        <v>0</v>
      </c>
      <c r="EQ413" s="709" t="n">
        <f aca="false">IF(Q413="0-90",W413,0)</f>
        <v>0</v>
      </c>
      <c r="ER413" s="697" t="n">
        <f aca="false">IF(Q413="91-180",W413,0)</f>
        <v>0</v>
      </c>
      <c r="ES413" s="697" t="n">
        <f aca="false">IF(Q413="181-270",W413,0)</f>
        <v>0</v>
      </c>
      <c r="ET413" s="697" t="n">
        <f aca="false">IF(Q413="271-360",W413,0)</f>
        <v>0</v>
      </c>
      <c r="EU413" s="697" t="n">
        <f aca="false">IF(Q413="361-720",W413,0)</f>
        <v>0</v>
      </c>
      <c r="EV413" s="710"/>
      <c r="EW413" s="709"/>
      <c r="EX413" s="720"/>
      <c r="EY413" s="709" t="n">
        <f aca="false">IF(DD413="0-90",DJ413,0)</f>
        <v>17202.2201348998</v>
      </c>
      <c r="EZ413" s="697" t="n">
        <f aca="false">IF(DD413="91-180",DJ413,0)</f>
        <v>0</v>
      </c>
      <c r="FA413" s="697" t="n">
        <f aca="false">IF(DD413="181-270",DJ413,0)</f>
        <v>0</v>
      </c>
      <c r="FB413" s="697" t="n">
        <f aca="false">IF(DD413="271-360",DJ413,0)</f>
        <v>0</v>
      </c>
      <c r="FC413" s="697" t="n">
        <f aca="false">IF(DD413="361-720",DJ413,0)</f>
        <v>0</v>
      </c>
      <c r="FD413" s="710" t="n">
        <f aca="false">IF(DD413="720+",DJ413,0)</f>
        <v>0</v>
      </c>
      <c r="FE413" s="720"/>
      <c r="FF413" s="709" t="n">
        <f aca="false">IF(AL413="0-90",AR413,0)</f>
        <v>0</v>
      </c>
      <c r="FG413" s="697" t="n">
        <f aca="false">IF(AL413="91-180",AR413,0)</f>
        <v>0</v>
      </c>
      <c r="FH413" s="697" t="n">
        <f aca="false">IF(AL413="181-270",AR413,0)</f>
        <v>0</v>
      </c>
      <c r="FI413" s="697" t="n">
        <f aca="false">IF(AL413="271-360",AR413,0)</f>
        <v>0</v>
      </c>
      <c r="FJ413" s="697" t="n">
        <f aca="false">IF(AL413="361-720",AR413,0)</f>
        <v>0</v>
      </c>
      <c r="FK413" s="710" t="n">
        <f aca="false">IF(AL413="720+",AR413,0)</f>
        <v>0</v>
      </c>
      <c r="FL413" s="720"/>
      <c r="FM413" s="720"/>
      <c r="FN413" s="720" t="n">
        <f aca="false">IF(DX413="0-90",ED413,0)</f>
        <v>23736.2547093072</v>
      </c>
      <c r="FO413" s="720" t="n">
        <f aca="false">IF(DX413="91-180",ED413,0)</f>
        <v>0</v>
      </c>
      <c r="FP413" s="720" t="n">
        <f aca="false">IF(DX413="181-270",ED413,0)</f>
        <v>0</v>
      </c>
      <c r="FQ413" s="720" t="n">
        <f aca="false">IF(DX413="271-360",ED413,0)</f>
        <v>0</v>
      </c>
      <c r="FR413" s="720" t="n">
        <f aca="false">IF(DX413="361-720",ED413,0)</f>
        <v>0</v>
      </c>
      <c r="FS413" s="720"/>
      <c r="FT413" s="720"/>
      <c r="FU413" s="709" t="n">
        <f aca="false">IF(AA413="0-90",AG413,0)</f>
        <v>0</v>
      </c>
      <c r="FV413" s="697" t="n">
        <f aca="false">IF(AA413="91-180",AG413,0)</f>
        <v>0</v>
      </c>
      <c r="FW413" s="697" t="n">
        <f aca="false">IF(AA413="181-270",AG413,0)</f>
        <v>0</v>
      </c>
      <c r="FX413" s="697" t="n">
        <f aca="false">IF(AA413="271-360",AG413,0)</f>
        <v>0</v>
      </c>
      <c r="FY413" s="697" t="n">
        <f aca="false">IF(AA413="361-720",AG413,0)</f>
        <v>0</v>
      </c>
      <c r="FZ413" s="710" t="n">
        <f aca="false">IF(AA413="720+",AG413,0)</f>
        <v>0</v>
      </c>
      <c r="GA413" s="720"/>
      <c r="GB413" s="720"/>
      <c r="GC413" s="720" t="n">
        <f aca="false">IF(DN413="0-90",DT413,0)</f>
        <v>3456.83396880957</v>
      </c>
      <c r="GD413" s="720" t="n">
        <f aca="false">IF(DN413="91-180",DT413,0)</f>
        <v>0</v>
      </c>
      <c r="GE413" s="720" t="n">
        <f aca="false">IF(DN413="181-270",DT413,0)</f>
        <v>0</v>
      </c>
      <c r="GF413" s="720" t="n">
        <f aca="false">IF(DN413="271-360",DT413,0)</f>
        <v>0</v>
      </c>
      <c r="GG413" s="720" t="n">
        <f aca="false">IF(DN413="361-720",DT413,0)</f>
        <v>0</v>
      </c>
      <c r="IR413" s="315"/>
      <c r="IS413" s="315"/>
      <c r="IT413" s="315"/>
      <c r="IU413" s="315"/>
      <c r="IV413" s="315"/>
    </row>
    <row r="414" customFormat="false" ht="12.75" hidden="false" customHeight="false" outlineLevel="0" collapsed="false">
      <c r="M414" s="633"/>
      <c r="N414" s="319"/>
      <c r="P414" s="684"/>
      <c r="Q414" s="685" t="s">
        <v>33</v>
      </c>
      <c r="R414" s="686" t="n">
        <f aca="false">0.5*W388+W393</f>
        <v>0</v>
      </c>
      <c r="S414" s="662"/>
      <c r="T414" s="687" t="n">
        <f aca="false">R414*AG32</f>
        <v>0</v>
      </c>
      <c r="U414" s="688" t="n">
        <f aca="false">R414*AH32</f>
        <v>0</v>
      </c>
      <c r="V414" s="687" t="n">
        <f aca="false">R414*AI32</f>
        <v>0</v>
      </c>
      <c r="W414" s="689" t="n">
        <f aca="false">R414+S414-T414-U414-V414+X414</f>
        <v>0</v>
      </c>
      <c r="X414" s="328" t="n">
        <f aca="false">0.07*(T394+V394)</f>
        <v>0</v>
      </c>
      <c r="Z414" s="684"/>
      <c r="AA414" s="685" t="s">
        <v>33</v>
      </c>
      <c r="AB414" s="686" t="n">
        <f aca="false">0.5*AG388+AG393</f>
        <v>0</v>
      </c>
      <c r="AC414" s="662"/>
      <c r="AD414" s="687" t="n">
        <f aca="false">AB414*AJ32</f>
        <v>0</v>
      </c>
      <c r="AE414" s="688" t="n">
        <f aca="false">AB414*AK32</f>
        <v>0</v>
      </c>
      <c r="AF414" s="687" t="n">
        <f aca="false">AB414*AL32</f>
        <v>0</v>
      </c>
      <c r="AG414" s="689" t="n">
        <f aca="false">AB414+AC414-AD414-AE414-AF414+AH414</f>
        <v>0</v>
      </c>
      <c r="AH414" s="328" t="n">
        <f aca="false">0.07*(AD394+AF394)</f>
        <v>0</v>
      </c>
      <c r="AK414" s="684"/>
      <c r="AL414" s="685" t="s">
        <v>33</v>
      </c>
      <c r="AM414" s="686" t="n">
        <f aca="false">0.5*AR388+AR393</f>
        <v>0</v>
      </c>
      <c r="AN414" s="662"/>
      <c r="AO414" s="687" t="n">
        <f aca="false">AM414*AM32</f>
        <v>0</v>
      </c>
      <c r="AP414" s="688" t="n">
        <f aca="false">AM414*AN32</f>
        <v>0</v>
      </c>
      <c r="AQ414" s="687" t="n">
        <f aca="false">AM414*AO32</f>
        <v>0</v>
      </c>
      <c r="AR414" s="689" t="n">
        <f aca="false">AM414+AN414-AO414-AP414-AQ414+AS414</f>
        <v>0</v>
      </c>
      <c r="AS414" s="328" t="n">
        <f aca="false">0.07*(AO394+AQ394)</f>
        <v>0</v>
      </c>
      <c r="DC414" s="684"/>
      <c r="DD414" s="685" t="s">
        <v>33</v>
      </c>
      <c r="DE414" s="686" t="n">
        <f aca="false">0.5*DJ388+DJ393</f>
        <v>18475.2217365232</v>
      </c>
      <c r="DF414" s="662"/>
      <c r="DG414" s="687" t="n">
        <f aca="false">DE414*AP32</f>
        <v>383.75828191789</v>
      </c>
      <c r="DH414" s="688" t="n">
        <f aca="false">DE414*AQ32</f>
        <v>36.6900682970595</v>
      </c>
      <c r="DI414" s="687" t="n">
        <f aca="false">DE414*AR32</f>
        <v>841.888323897391</v>
      </c>
      <c r="DJ414" s="689" t="n">
        <f aca="false">DE414+DF414-DG414-DH414-DI414+DK414</f>
        <v>17291.4591529601</v>
      </c>
      <c r="DK414" s="328" t="n">
        <f aca="false">0.07*(DG394+DI394)</f>
        <v>78.5740905492228</v>
      </c>
      <c r="DM414" s="684"/>
      <c r="DN414" s="685" t="s">
        <v>33</v>
      </c>
      <c r="DO414" s="686" t="n">
        <f aca="false">0.5*DT388+DT393</f>
        <v>4629.10309243114</v>
      </c>
      <c r="DP414" s="662"/>
      <c r="DQ414" s="687" t="n">
        <f aca="false">DO414*AS32</f>
        <v>52.8066373104412</v>
      </c>
      <c r="DR414" s="688" t="n">
        <f aca="false">DO414*AT32</f>
        <v>14.7748086019597</v>
      </c>
      <c r="DS414" s="687" t="n">
        <f aca="false">DO414*AU32</f>
        <v>90.3295825210453</v>
      </c>
      <c r="DT414" s="689" t="n">
        <f aca="false">DO414+DP414-DQ414-DR414-DS414+DU414</f>
        <v>4483.59835511215</v>
      </c>
      <c r="DU414" s="328" t="n">
        <f aca="false">0.07*(DQ394+DS394)</f>
        <v>12.4062911144577</v>
      </c>
      <c r="DW414" s="684"/>
      <c r="DX414" s="685" t="s">
        <v>33</v>
      </c>
      <c r="DY414" s="686" t="n">
        <f aca="false">0.5*ED388+ED393</f>
        <v>31785.6992599025</v>
      </c>
      <c r="DZ414" s="662"/>
      <c r="EA414" s="687" t="n">
        <f aca="false">DY414*AV32</f>
        <v>361.224737901024</v>
      </c>
      <c r="EB414" s="688" t="n">
        <f aca="false">DY414*AW32</f>
        <v>101.517807972259</v>
      </c>
      <c r="EC414" s="687" t="n">
        <f aca="false">DY414*AX32</f>
        <v>613.755246104698</v>
      </c>
      <c r="ED414" s="689" t="n">
        <f aca="false">DY414+DZ414-EA414-EB414-EC414+EE414</f>
        <v>30793.7075859492</v>
      </c>
      <c r="EE414" s="328" t="n">
        <f aca="false">0.07*(EA394+EC394)</f>
        <v>84.506118024686</v>
      </c>
      <c r="EQ414" s="709" t="n">
        <f aca="false">IF(Q414="0-90",W414,0)</f>
        <v>0</v>
      </c>
      <c r="ER414" s="697" t="n">
        <f aca="false">IF(Q414="91-180",W414,0)</f>
        <v>0</v>
      </c>
      <c r="ES414" s="697" t="n">
        <f aca="false">IF(Q414="181-270",W414,0)</f>
        <v>0</v>
      </c>
      <c r="ET414" s="697" t="n">
        <f aca="false">IF(Q414="271-360",W414,0)</f>
        <v>0</v>
      </c>
      <c r="EU414" s="697" t="n">
        <f aca="false">IF(Q414="361-720",W414,0)</f>
        <v>0</v>
      </c>
      <c r="EV414" s="710"/>
      <c r="EW414" s="709"/>
      <c r="EX414" s="720"/>
      <c r="EY414" s="709" t="n">
        <f aca="false">IF(DD414="0-90",DJ414,0)</f>
        <v>0</v>
      </c>
      <c r="EZ414" s="697" t="n">
        <f aca="false">IF(DD414="91-180",DJ414,0)</f>
        <v>17291.4591529601</v>
      </c>
      <c r="FA414" s="697" t="n">
        <f aca="false">IF(DD414="181-270",DJ414,0)</f>
        <v>0</v>
      </c>
      <c r="FB414" s="697" t="n">
        <f aca="false">IF(DD414="271-360",DJ414,0)</f>
        <v>0</v>
      </c>
      <c r="FC414" s="697" t="n">
        <f aca="false">IF(DD414="361-720",DJ414,0)</f>
        <v>0</v>
      </c>
      <c r="FD414" s="710" t="n">
        <f aca="false">IF(DD414="720+",DJ414,0)</f>
        <v>0</v>
      </c>
      <c r="FE414" s="720"/>
      <c r="FF414" s="709" t="n">
        <f aca="false">IF(AL414="0-90",AR414,0)</f>
        <v>0</v>
      </c>
      <c r="FG414" s="697" t="n">
        <f aca="false">IF(AL414="91-180",AR414,0)</f>
        <v>0</v>
      </c>
      <c r="FH414" s="697" t="n">
        <f aca="false">IF(AL414="181-270",AR414,0)</f>
        <v>0</v>
      </c>
      <c r="FI414" s="697" t="n">
        <f aca="false">IF(AL414="271-360",AR414,0)</f>
        <v>0</v>
      </c>
      <c r="FJ414" s="697" t="n">
        <f aca="false">IF(AL414="361-720",AR414,0)</f>
        <v>0</v>
      </c>
      <c r="FK414" s="710" t="n">
        <f aca="false">IF(AL414="720+",AR414,0)</f>
        <v>0</v>
      </c>
      <c r="FL414" s="720"/>
      <c r="FM414" s="720"/>
      <c r="FN414" s="720" t="n">
        <f aca="false">IF(DX414="0-90",ED414,0)</f>
        <v>0</v>
      </c>
      <c r="FO414" s="720" t="n">
        <f aca="false">IF(DX414="91-180",ED414,0)</f>
        <v>30793.7075859492</v>
      </c>
      <c r="FP414" s="720" t="n">
        <f aca="false">IF(DX414="181-270",ED414,0)</f>
        <v>0</v>
      </c>
      <c r="FQ414" s="720" t="n">
        <f aca="false">IF(DX414="271-360",ED414,0)</f>
        <v>0</v>
      </c>
      <c r="FR414" s="720" t="n">
        <f aca="false">IF(DX414="361-720",ED414,0)</f>
        <v>0</v>
      </c>
      <c r="FS414" s="720"/>
      <c r="FT414" s="720"/>
      <c r="FU414" s="709" t="n">
        <f aca="false">IF(AA414="0-90",AG414,0)</f>
        <v>0</v>
      </c>
      <c r="FV414" s="697" t="n">
        <f aca="false">IF(AA414="91-180",AG414,0)</f>
        <v>0</v>
      </c>
      <c r="FW414" s="697" t="n">
        <f aca="false">IF(AA414="181-270",AG414,0)</f>
        <v>0</v>
      </c>
      <c r="FX414" s="697" t="n">
        <f aca="false">IF(AA414="271-360",AG414,0)</f>
        <v>0</v>
      </c>
      <c r="FY414" s="697" t="n">
        <f aca="false">IF(AA414="361-720",AG414,0)</f>
        <v>0</v>
      </c>
      <c r="FZ414" s="710" t="n">
        <f aca="false">IF(AA414="720+",AG414,0)</f>
        <v>0</v>
      </c>
      <c r="GA414" s="720"/>
      <c r="GB414" s="720"/>
      <c r="GC414" s="720" t="n">
        <f aca="false">IF(DN414="0-90",DT414,0)</f>
        <v>0</v>
      </c>
      <c r="GD414" s="720" t="n">
        <f aca="false">IF(DN414="91-180",DT414,0)</f>
        <v>4483.59835511215</v>
      </c>
      <c r="GE414" s="720" t="n">
        <f aca="false">IF(DN414="181-270",DT414,0)</f>
        <v>0</v>
      </c>
      <c r="GF414" s="720" t="n">
        <f aca="false">IF(DN414="271-360",DT414,0)</f>
        <v>0</v>
      </c>
      <c r="GG414" s="720" t="n">
        <f aca="false">IF(DN414="361-720",DT414,0)</f>
        <v>0</v>
      </c>
      <c r="IR414" s="315"/>
      <c r="IS414" s="315"/>
      <c r="IT414" s="315"/>
      <c r="IU414" s="315"/>
      <c r="IV414" s="315"/>
    </row>
    <row r="415" customFormat="false" ht="12.75" hidden="false" customHeight="false" outlineLevel="0" collapsed="false">
      <c r="M415" s="633"/>
      <c r="N415" s="319"/>
      <c r="P415" s="684"/>
      <c r="Q415" s="685" t="s">
        <v>36</v>
      </c>
      <c r="R415" s="686" t="n">
        <f aca="false">0.5*W389+W394</f>
        <v>0</v>
      </c>
      <c r="S415" s="662"/>
      <c r="T415" s="687" t="n">
        <f aca="false">R415*AG33</f>
        <v>0</v>
      </c>
      <c r="U415" s="688" t="n">
        <f aca="false">R415*AH33</f>
        <v>0</v>
      </c>
      <c r="V415" s="687" t="n">
        <f aca="false">R415*AI33</f>
        <v>0</v>
      </c>
      <c r="W415" s="689" t="n">
        <f aca="false">R415+S415-T415-U415-V415+X415</f>
        <v>0</v>
      </c>
      <c r="X415" s="328" t="n">
        <f aca="false">0.07*(T395+V395)</f>
        <v>0</v>
      </c>
      <c r="Z415" s="684"/>
      <c r="AA415" s="685" t="s">
        <v>36</v>
      </c>
      <c r="AB415" s="686" t="n">
        <f aca="false">0.5*AG389+AG394</f>
        <v>0</v>
      </c>
      <c r="AC415" s="662"/>
      <c r="AD415" s="687" t="n">
        <f aca="false">AB415*AJ33</f>
        <v>0</v>
      </c>
      <c r="AE415" s="688" t="n">
        <f aca="false">AB415*AK33</f>
        <v>0</v>
      </c>
      <c r="AF415" s="687" t="n">
        <f aca="false">AB415*AL33</f>
        <v>0</v>
      </c>
      <c r="AG415" s="689" t="n">
        <f aca="false">AB415+AC415-AD415-AE415-AF415+AH415</f>
        <v>0</v>
      </c>
      <c r="AH415" s="328" t="n">
        <f aca="false">0.07*(AD395+AF395)</f>
        <v>0</v>
      </c>
      <c r="AK415" s="684"/>
      <c r="AL415" s="685" t="s">
        <v>36</v>
      </c>
      <c r="AM415" s="686" t="n">
        <f aca="false">0.5*AR389+AR394</f>
        <v>0</v>
      </c>
      <c r="AN415" s="662"/>
      <c r="AO415" s="687" t="n">
        <f aca="false">AM415*AM33</f>
        <v>0</v>
      </c>
      <c r="AP415" s="688" t="n">
        <f aca="false">AM415*AN33</f>
        <v>0</v>
      </c>
      <c r="AQ415" s="687" t="n">
        <f aca="false">AM415*AO33</f>
        <v>0</v>
      </c>
      <c r="AR415" s="689" t="n">
        <f aca="false">AM415+AN415-AO415-AP415-AQ415+AS415</f>
        <v>0</v>
      </c>
      <c r="AS415" s="328" t="n">
        <f aca="false">0.07*(AO395+AQ395)</f>
        <v>0</v>
      </c>
      <c r="DC415" s="684"/>
      <c r="DD415" s="685" t="s">
        <v>36</v>
      </c>
      <c r="DE415" s="686" t="n">
        <f aca="false">0.5*DJ389+DJ394</f>
        <v>17930.5502264684</v>
      </c>
      <c r="DF415" s="662"/>
      <c r="DG415" s="687" t="n">
        <f aca="false">DE415*AP33</f>
        <v>318.082521557268</v>
      </c>
      <c r="DH415" s="688" t="n">
        <f aca="false">DE415*AQ33</f>
        <v>30.4109904331238</v>
      </c>
      <c r="DI415" s="687" t="n">
        <f aca="false">DE415*AR33</f>
        <v>697.808942641138</v>
      </c>
      <c r="DJ415" s="689" t="n">
        <f aca="false">DE415+DF415-DG415-DH415-DI415+DK415</f>
        <v>16982.266070862</v>
      </c>
      <c r="DK415" s="328" t="n">
        <f aca="false">0.07*(DG395+DI395)</f>
        <v>98.0182990251073</v>
      </c>
      <c r="DM415" s="684"/>
      <c r="DN415" s="685" t="s">
        <v>36</v>
      </c>
      <c r="DO415" s="686" t="n">
        <f aca="false">0.5*DT389+DT394</f>
        <v>6413.3973929658</v>
      </c>
      <c r="DP415" s="662"/>
      <c r="DQ415" s="687" t="n">
        <f aca="false">DO415*AS33</f>
        <v>61.7467666266243</v>
      </c>
      <c r="DR415" s="688" t="n">
        <f aca="false">DO415*AT33</f>
        <v>19.5796816123807</v>
      </c>
      <c r="DS415" s="687" t="n">
        <f aca="false">DO415*AU33</f>
        <v>92.8896935809014</v>
      </c>
      <c r="DT415" s="689" t="n">
        <f aca="false">DO415+DP415-DQ415-DR415-DS415+DU415</f>
        <v>6249.28758780949</v>
      </c>
      <c r="DU415" s="328" t="n">
        <f aca="false">0.07*(DQ395+DS395)</f>
        <v>10.1063366636009</v>
      </c>
      <c r="DW415" s="684"/>
      <c r="DX415" s="685" t="s">
        <v>36</v>
      </c>
      <c r="DY415" s="686" t="n">
        <f aca="false">0.5*ED389+ED394</f>
        <v>44050.7622455388</v>
      </c>
      <c r="DZ415" s="662"/>
      <c r="EA415" s="687" t="n">
        <f aca="false">DY415*AV33</f>
        <v>429.482028583695</v>
      </c>
      <c r="EB415" s="688" t="n">
        <f aca="false">DY415*AW33</f>
        <v>136.154116244533</v>
      </c>
      <c r="EC415" s="687" t="n">
        <f aca="false">DY415*AX33</f>
        <v>633.062542881197</v>
      </c>
      <c r="ED415" s="689" t="n">
        <f aca="false">DY415+DZ415-EA415-EB415-EC415+EE415</f>
        <v>42921.5068155275</v>
      </c>
      <c r="EE415" s="328" t="n">
        <f aca="false">0.07*(EA395+EC395)</f>
        <v>69.4432576980796</v>
      </c>
      <c r="EQ415" s="709" t="n">
        <f aca="false">IF(Q415="0-90",W415,0)</f>
        <v>0</v>
      </c>
      <c r="ER415" s="697" t="n">
        <f aca="false">IF(Q415="91-180",W415,0)</f>
        <v>0</v>
      </c>
      <c r="ES415" s="697" t="n">
        <f aca="false">IF(Q415="181-270",W415,0)</f>
        <v>0</v>
      </c>
      <c r="ET415" s="697" t="n">
        <f aca="false">IF(Q415="271-360",W415,0)</f>
        <v>0</v>
      </c>
      <c r="EU415" s="697" t="n">
        <f aca="false">IF(Q415="361-720",W415,0)</f>
        <v>0</v>
      </c>
      <c r="EV415" s="710"/>
      <c r="EW415" s="709"/>
      <c r="EX415" s="720"/>
      <c r="EY415" s="709" t="n">
        <f aca="false">IF(DD415="0-90",DJ415,0)</f>
        <v>0</v>
      </c>
      <c r="EZ415" s="697" t="n">
        <f aca="false">IF(DD415="91-180",DJ415,0)</f>
        <v>0</v>
      </c>
      <c r="FA415" s="697" t="n">
        <f aca="false">IF(DD415="181-270",DJ415,0)</f>
        <v>16982.266070862</v>
      </c>
      <c r="FB415" s="697" t="n">
        <f aca="false">IF(DD415="271-360",DJ415,0)</f>
        <v>0</v>
      </c>
      <c r="FC415" s="697" t="n">
        <f aca="false">IF(DD415="361-720",DJ415,0)</f>
        <v>0</v>
      </c>
      <c r="FD415" s="710" t="n">
        <f aca="false">IF(DD415="720+",DJ415,0)</f>
        <v>0</v>
      </c>
      <c r="FE415" s="720"/>
      <c r="FF415" s="709" t="n">
        <f aca="false">IF(AL415="0-90",AR415,0)</f>
        <v>0</v>
      </c>
      <c r="FG415" s="697" t="n">
        <f aca="false">IF(AL415="91-180",AR415,0)</f>
        <v>0</v>
      </c>
      <c r="FH415" s="697" t="n">
        <f aca="false">IF(AL415="181-270",AR415,0)</f>
        <v>0</v>
      </c>
      <c r="FI415" s="697" t="n">
        <f aca="false">IF(AL415="271-360",AR415,0)</f>
        <v>0</v>
      </c>
      <c r="FJ415" s="697" t="n">
        <f aca="false">IF(AL415="361-720",AR415,0)</f>
        <v>0</v>
      </c>
      <c r="FK415" s="710" t="n">
        <f aca="false">IF(AL415="720+",AR415,0)</f>
        <v>0</v>
      </c>
      <c r="FL415" s="720"/>
      <c r="FM415" s="720"/>
      <c r="FN415" s="720" t="n">
        <f aca="false">IF(DX415="0-90",ED415,0)</f>
        <v>0</v>
      </c>
      <c r="FO415" s="720" t="n">
        <f aca="false">IF(DX415="91-180",ED415,0)</f>
        <v>0</v>
      </c>
      <c r="FP415" s="720" t="n">
        <f aca="false">IF(DX415="181-270",ED415,0)</f>
        <v>42921.5068155275</v>
      </c>
      <c r="FQ415" s="720" t="n">
        <f aca="false">IF(DX415="271-360",ED415,0)</f>
        <v>0</v>
      </c>
      <c r="FR415" s="720" t="n">
        <f aca="false">IF(DX415="361-720",ED415,0)</f>
        <v>0</v>
      </c>
      <c r="FS415" s="720"/>
      <c r="FT415" s="720"/>
      <c r="FU415" s="709" t="n">
        <f aca="false">IF(AA415="0-90",AG415,0)</f>
        <v>0</v>
      </c>
      <c r="FV415" s="697" t="n">
        <f aca="false">IF(AA415="91-180",AG415,0)</f>
        <v>0</v>
      </c>
      <c r="FW415" s="697" t="n">
        <f aca="false">IF(AA415="181-270",AG415,0)</f>
        <v>0</v>
      </c>
      <c r="FX415" s="697" t="n">
        <f aca="false">IF(AA415="271-360",AG415,0)</f>
        <v>0</v>
      </c>
      <c r="FY415" s="697" t="n">
        <f aca="false">IF(AA415="361-720",AG415,0)</f>
        <v>0</v>
      </c>
      <c r="FZ415" s="710" t="n">
        <f aca="false">IF(AA415="720+",AG415,0)</f>
        <v>0</v>
      </c>
      <c r="GA415" s="720"/>
      <c r="GB415" s="720"/>
      <c r="GC415" s="720" t="n">
        <f aca="false">IF(DN415="0-90",DT415,0)</f>
        <v>0</v>
      </c>
      <c r="GD415" s="720" t="n">
        <f aca="false">IF(DN415="91-180",DT415,0)</f>
        <v>0</v>
      </c>
      <c r="GE415" s="720" t="n">
        <f aca="false">IF(DN415="181-270",DT415,0)</f>
        <v>6249.28758780949</v>
      </c>
      <c r="GF415" s="720" t="n">
        <f aca="false">IF(DN415="271-360",DT415,0)</f>
        <v>0</v>
      </c>
      <c r="GG415" s="720" t="n">
        <f aca="false">IF(DN415="361-720",DT415,0)</f>
        <v>0</v>
      </c>
      <c r="IR415" s="315"/>
      <c r="IS415" s="315"/>
      <c r="IT415" s="315"/>
      <c r="IU415" s="315"/>
      <c r="IV415" s="315"/>
    </row>
    <row r="416" customFormat="false" ht="12.75" hidden="false" customHeight="false" outlineLevel="0" collapsed="false">
      <c r="M416" s="633"/>
      <c r="N416" s="319"/>
      <c r="P416" s="684"/>
      <c r="Q416" s="685" t="s">
        <v>38</v>
      </c>
      <c r="R416" s="686" t="n">
        <f aca="false">0.5*W390+W395</f>
        <v>0</v>
      </c>
      <c r="S416" s="662"/>
      <c r="T416" s="687" t="n">
        <f aca="false">R416*AG34</f>
        <v>0</v>
      </c>
      <c r="U416" s="688" t="n">
        <f aca="false">R416*AH34</f>
        <v>0</v>
      </c>
      <c r="V416" s="687" t="n">
        <f aca="false">R416*AI34</f>
        <v>0</v>
      </c>
      <c r="W416" s="689" t="n">
        <f aca="false">R416+S416-T416-U416-V416+X416</f>
        <v>0</v>
      </c>
      <c r="X416" s="328" t="n">
        <f aca="false">0.07*(T396+V396)</f>
        <v>0</v>
      </c>
      <c r="Z416" s="684"/>
      <c r="AA416" s="685" t="s">
        <v>38</v>
      </c>
      <c r="AB416" s="686" t="n">
        <f aca="false">0.5*AG390+AG395</f>
        <v>0</v>
      </c>
      <c r="AC416" s="662"/>
      <c r="AD416" s="687" t="n">
        <f aca="false">AB416*AJ34</f>
        <v>0</v>
      </c>
      <c r="AE416" s="688" t="n">
        <f aca="false">AB416*AK34</f>
        <v>0</v>
      </c>
      <c r="AF416" s="687" t="n">
        <f aca="false">AB416*AL34</f>
        <v>0</v>
      </c>
      <c r="AG416" s="689" t="n">
        <f aca="false">AB416+AC416-AD416-AE416-AF416+AH416</f>
        <v>0</v>
      </c>
      <c r="AH416" s="328" t="n">
        <f aca="false">0.07*(AD396+AF396)</f>
        <v>0</v>
      </c>
      <c r="AK416" s="684"/>
      <c r="AL416" s="685" t="s">
        <v>38</v>
      </c>
      <c r="AM416" s="686" t="n">
        <f aca="false">0.5*AR390+AR395</f>
        <v>0</v>
      </c>
      <c r="AN416" s="662"/>
      <c r="AO416" s="687" t="n">
        <f aca="false">AM416*AM34</f>
        <v>0</v>
      </c>
      <c r="AP416" s="688" t="n">
        <f aca="false">AM416*AN34</f>
        <v>0</v>
      </c>
      <c r="AQ416" s="687" t="n">
        <f aca="false">AM416*AO34</f>
        <v>0</v>
      </c>
      <c r="AR416" s="689" t="n">
        <f aca="false">AM416+AN416-AO416-AP416-AQ416+AS416</f>
        <v>0</v>
      </c>
      <c r="AS416" s="328" t="n">
        <f aca="false">0.07*(AO396+AQ396)</f>
        <v>0</v>
      </c>
      <c r="DC416" s="684"/>
      <c r="DD416" s="685" t="s">
        <v>38</v>
      </c>
      <c r="DE416" s="686" t="n">
        <f aca="false">0.5*DJ390+DJ395</f>
        <v>28218.8724117602</v>
      </c>
      <c r="DF416" s="662"/>
      <c r="DG416" s="687" t="n">
        <f aca="false">DE416*AP34</f>
        <v>442.535219058488</v>
      </c>
      <c r="DH416" s="688" t="n">
        <f aca="false">DE416*AQ34</f>
        <v>42.3095687471939</v>
      </c>
      <c r="DI416" s="687" t="n">
        <f aca="false">DE416*AR34</f>
        <v>970.833077469397</v>
      </c>
      <c r="DJ416" s="689" t="n">
        <f aca="false">DE416+DF416-DG416-DH416-DI416+DK416</f>
        <v>26855.5963688115</v>
      </c>
      <c r="DK416" s="328" t="n">
        <f aca="false">0.07*(DG396+DI396)</f>
        <v>92.4018223263499</v>
      </c>
      <c r="DM416" s="684"/>
      <c r="DN416" s="685" t="s">
        <v>38</v>
      </c>
      <c r="DO416" s="686" t="n">
        <f aca="false">0.5*DT390+DT395</f>
        <v>7354.01593336109</v>
      </c>
      <c r="DP416" s="662"/>
      <c r="DQ416" s="687" t="n">
        <f aca="false">DO416*AS34</f>
        <v>82.4974679701992</v>
      </c>
      <c r="DR416" s="688" t="n">
        <f aca="false">DO416*AT34</f>
        <v>28.0330330916252</v>
      </c>
      <c r="DS416" s="687" t="n">
        <f aca="false">DO416*AU34</f>
        <v>135.263445720118</v>
      </c>
      <c r="DT416" s="689" t="n">
        <f aca="false">DO416+DP416-DQ416-DR416-DS416+DU416</f>
        <v>7120.88429040412</v>
      </c>
      <c r="DU416" s="328" t="n">
        <f aca="false">0.07*(DQ396+DS396)</f>
        <v>12.6623038249719</v>
      </c>
      <c r="DW416" s="684"/>
      <c r="DX416" s="685" t="s">
        <v>38</v>
      </c>
      <c r="DY416" s="686" t="n">
        <f aca="false">0.5*ED390+ED395</f>
        <v>50530.9478708428</v>
      </c>
      <c r="DZ416" s="662"/>
      <c r="EA416" s="687" t="n">
        <f aca="false">DY416*AV34</f>
        <v>566.015992375562</v>
      </c>
      <c r="EB416" s="688" t="n">
        <f aca="false">DY416*AW34</f>
        <v>193.032460836144</v>
      </c>
      <c r="EC416" s="687" t="n">
        <f aca="false">DY416*AX34</f>
        <v>929.284797394</v>
      </c>
      <c r="ED416" s="689" t="n">
        <f aca="false">DY416+DZ416-EA416-EB416-EC416+EE416</f>
        <v>48929.5617077754</v>
      </c>
      <c r="EE416" s="328" t="n">
        <f aca="false">0.07*(EA396+EC396)</f>
        <v>86.947087538284</v>
      </c>
      <c r="EQ416" s="709" t="n">
        <f aca="false">IF(Q416="0-90",W416,0)</f>
        <v>0</v>
      </c>
      <c r="ER416" s="697" t="n">
        <f aca="false">IF(Q416="91-180",W416,0)</f>
        <v>0</v>
      </c>
      <c r="ES416" s="697" t="n">
        <f aca="false">IF(Q416="181-270",W416,0)</f>
        <v>0</v>
      </c>
      <c r="ET416" s="697" t="n">
        <f aca="false">IF(Q416="271-360",W416,0)</f>
        <v>0</v>
      </c>
      <c r="EU416" s="697" t="n">
        <f aca="false">IF(Q416="361-720",W416,0)</f>
        <v>0</v>
      </c>
      <c r="EV416" s="710"/>
      <c r="EW416" s="709"/>
      <c r="EX416" s="720"/>
      <c r="EY416" s="709" t="n">
        <f aca="false">IF(DD416="0-90",DJ416,0)</f>
        <v>0</v>
      </c>
      <c r="EZ416" s="697" t="n">
        <f aca="false">IF(DD416="91-180",DJ416,0)</f>
        <v>0</v>
      </c>
      <c r="FA416" s="697" t="n">
        <f aca="false">IF(DD416="181-270",DJ416,0)</f>
        <v>0</v>
      </c>
      <c r="FB416" s="697" t="n">
        <f aca="false">IF(DD416="271-360",DJ416,0)</f>
        <v>26855.5963688115</v>
      </c>
      <c r="FC416" s="697" t="n">
        <f aca="false">IF(DD416="361-720",DJ416,0)</f>
        <v>0</v>
      </c>
      <c r="FD416" s="710" t="n">
        <f aca="false">IF(DD416="720+",DJ416,0)</f>
        <v>0</v>
      </c>
      <c r="FE416" s="720"/>
      <c r="FF416" s="709" t="n">
        <f aca="false">IF(AL416="0-90",AR416,0)</f>
        <v>0</v>
      </c>
      <c r="FG416" s="697" t="n">
        <f aca="false">IF(AL416="91-180",AR416,0)</f>
        <v>0</v>
      </c>
      <c r="FH416" s="697" t="n">
        <f aca="false">IF(AL416="181-270",AR416,0)</f>
        <v>0</v>
      </c>
      <c r="FI416" s="697" t="n">
        <f aca="false">IF(AL416="271-360",AR416,0)</f>
        <v>0</v>
      </c>
      <c r="FJ416" s="697" t="n">
        <f aca="false">IF(AL416="361-720",AR416,0)</f>
        <v>0</v>
      </c>
      <c r="FK416" s="710" t="n">
        <f aca="false">IF(AL416="720+",AR416,0)</f>
        <v>0</v>
      </c>
      <c r="FL416" s="720"/>
      <c r="FM416" s="720"/>
      <c r="FN416" s="720" t="n">
        <f aca="false">IF(DX416="0-90",ED416,0)</f>
        <v>0</v>
      </c>
      <c r="FO416" s="720" t="n">
        <f aca="false">IF(DX416="91-180",ED416,0)</f>
        <v>0</v>
      </c>
      <c r="FP416" s="720" t="n">
        <f aca="false">IF(DX416="181-270",ED416,0)</f>
        <v>0</v>
      </c>
      <c r="FQ416" s="720" t="n">
        <f aca="false">IF(DX416="271-360",ED416,0)</f>
        <v>48929.5617077754</v>
      </c>
      <c r="FR416" s="720" t="n">
        <f aca="false">IF(DX416="361-720",ED416,0)</f>
        <v>0</v>
      </c>
      <c r="FS416" s="720"/>
      <c r="FT416" s="720"/>
      <c r="FU416" s="709" t="n">
        <f aca="false">IF(AA416="0-90",AG416,0)</f>
        <v>0</v>
      </c>
      <c r="FV416" s="697" t="n">
        <f aca="false">IF(AA416="91-180",AG416,0)</f>
        <v>0</v>
      </c>
      <c r="FW416" s="697" t="n">
        <f aca="false">IF(AA416="181-270",AG416,0)</f>
        <v>0</v>
      </c>
      <c r="FX416" s="697" t="n">
        <f aca="false">IF(AA416="271-360",AG416,0)</f>
        <v>0</v>
      </c>
      <c r="FY416" s="697" t="n">
        <f aca="false">IF(AA416="361-720",AG416,0)</f>
        <v>0</v>
      </c>
      <c r="FZ416" s="710" t="n">
        <f aca="false">IF(AA416="720+",AG416,0)</f>
        <v>0</v>
      </c>
      <c r="GA416" s="720"/>
      <c r="GB416" s="720"/>
      <c r="GC416" s="720" t="n">
        <f aca="false">IF(DN416="0-90",DT416,0)</f>
        <v>0</v>
      </c>
      <c r="GD416" s="720" t="n">
        <f aca="false">IF(DN416="91-180",DT416,0)</f>
        <v>0</v>
      </c>
      <c r="GE416" s="720" t="n">
        <f aca="false">IF(DN416="181-270",DT416,0)</f>
        <v>0</v>
      </c>
      <c r="GF416" s="720" t="n">
        <f aca="false">IF(DN416="271-360",DT416,0)</f>
        <v>7120.88429040412</v>
      </c>
      <c r="GG416" s="720" t="n">
        <f aca="false">IF(DN416="361-720",DT416,0)</f>
        <v>0</v>
      </c>
      <c r="IR416" s="315"/>
      <c r="IS416" s="315"/>
      <c r="IT416" s="315"/>
      <c r="IU416" s="315"/>
      <c r="IV416" s="315"/>
    </row>
    <row r="417" customFormat="false" ht="13.5" hidden="false" customHeight="false" outlineLevel="0" collapsed="false">
      <c r="M417" s="633"/>
      <c r="N417" s="319"/>
      <c r="P417" s="684"/>
      <c r="Q417" s="685" t="s">
        <v>47</v>
      </c>
      <c r="R417" s="686" t="n">
        <f aca="false">0.5*W391+W396+W397+0.5*W392</f>
        <v>38499.1951548364</v>
      </c>
      <c r="S417" s="662"/>
      <c r="T417" s="687" t="n">
        <f aca="false">R417*BD36</f>
        <v>0</v>
      </c>
      <c r="U417" s="688" t="n">
        <f aca="false">R417*BE36</f>
        <v>0</v>
      </c>
      <c r="V417" s="687" t="n">
        <f aca="false">R417*BF36</f>
        <v>0</v>
      </c>
      <c r="W417" s="689" t="n">
        <f aca="false">R417+S417-T417-U417-V417+X417</f>
        <v>38499.1951548364</v>
      </c>
      <c r="X417" s="328" t="n">
        <f aca="false">0.07*(T397+V397)</f>
        <v>0</v>
      </c>
      <c r="Z417" s="684"/>
      <c r="AA417" s="685" t="s">
        <v>47</v>
      </c>
      <c r="AB417" s="686" t="n">
        <f aca="false">0.5*AG391+AG396+AG397+0.5*AG392</f>
        <v>116020.158444551</v>
      </c>
      <c r="AC417" s="662"/>
      <c r="AD417" s="687" t="n">
        <f aca="false">AB417*AJ35</f>
        <v>1164.59791258577</v>
      </c>
      <c r="AE417" s="688" t="n">
        <f aca="false">AB417*AK35</f>
        <v>84.6980300062379</v>
      </c>
      <c r="AF417" s="687" t="n">
        <f aca="false">AB417*AL35</f>
        <v>4743.08968034931</v>
      </c>
      <c r="AG417" s="689" t="n">
        <f aca="false">AB417+AC417-AD417-AE417-AF417+AH417</f>
        <v>110461.431887381</v>
      </c>
      <c r="AH417" s="328" t="n">
        <f aca="false">0.07*(AD397+AF397)</f>
        <v>433.659065771305</v>
      </c>
      <c r="AK417" s="684"/>
      <c r="AL417" s="685" t="s">
        <v>47</v>
      </c>
      <c r="AM417" s="686" t="n">
        <f aca="false">0.5*AR391+AR396+AR397+0.5*AR392</f>
        <v>472529.441262725</v>
      </c>
      <c r="AN417" s="662"/>
      <c r="AO417" s="687" t="n">
        <f aca="false">AM417*AM35</f>
        <v>6519.10381928767</v>
      </c>
      <c r="AP417" s="688" t="n">
        <f aca="false">AM417*AN35</f>
        <v>623.273491766521</v>
      </c>
      <c r="AQ417" s="687" t="n">
        <f aca="false">AM417*AO35</f>
        <v>14301.5998516156</v>
      </c>
      <c r="AR417" s="689" t="n">
        <f aca="false">AM417+AN417-AO417-AP417-AQ417+AS417</f>
        <v>452605.3533962</v>
      </c>
      <c r="AS417" s="328" t="n">
        <f aca="false">0.07*(AO397+AQ397)</f>
        <v>1519.88929614437</v>
      </c>
      <c r="DC417" s="684"/>
      <c r="DD417" s="685" t="s">
        <v>47</v>
      </c>
      <c r="DE417" s="686" t="n">
        <f aca="false">0.5*DJ391+DJ396</f>
        <v>29818.7788409817</v>
      </c>
      <c r="DF417" s="662"/>
      <c r="DG417" s="687" t="n">
        <f aca="false">DE417*AP35</f>
        <v>411.385403858162</v>
      </c>
      <c r="DH417" s="688" t="n">
        <f aca="false">DE417*AQ35</f>
        <v>39.3314210407029</v>
      </c>
      <c r="DI417" s="687" t="n">
        <f aca="false">DE417*AR35</f>
        <v>902.496661177208</v>
      </c>
      <c r="DJ417" s="689" t="n">
        <f aca="false">DE417+DF417-DG417-DH417-DI417+DK417</f>
        <v>28550.9606854231</v>
      </c>
      <c r="DK417" s="328" t="n">
        <f aca="false">0.07*(DG397+DI397)</f>
        <v>85.3953305174781</v>
      </c>
      <c r="DM417" s="684"/>
      <c r="DN417" s="685" t="s">
        <v>47</v>
      </c>
      <c r="DO417" s="686" t="n">
        <f aca="false">0.5*DT391+DT396</f>
        <v>7474.94328826927</v>
      </c>
      <c r="DP417" s="662"/>
      <c r="DQ417" s="687" t="n">
        <f aca="false">DO417*BP36</f>
        <v>0</v>
      </c>
      <c r="DR417" s="688" t="n">
        <f aca="false">DO417*BQ36</f>
        <v>0</v>
      </c>
      <c r="DS417" s="687" t="n">
        <f aca="false">DO417*BR36</f>
        <v>0</v>
      </c>
      <c r="DT417" s="689" t="n">
        <f aca="false">DO417+DP417-DQ417-DR417-DS417+DU417</f>
        <v>7474.94328826927</v>
      </c>
      <c r="DU417" s="328" t="n">
        <f aca="false">0.07*(DQ397+DS397)</f>
        <v>0</v>
      </c>
      <c r="DW417" s="684"/>
      <c r="DX417" s="685" t="s">
        <v>47</v>
      </c>
      <c r="DY417" s="686" t="n">
        <f aca="false">0.5*ED391+ED396</f>
        <v>51391.1162387945</v>
      </c>
      <c r="DZ417" s="662"/>
      <c r="EA417" s="687" t="n">
        <f aca="false">DY417*BS36</f>
        <v>0</v>
      </c>
      <c r="EB417" s="688" t="n">
        <f aca="false">DY417*BT36</f>
        <v>0</v>
      </c>
      <c r="EC417" s="687" t="n">
        <f aca="false">DY417*BU36</f>
        <v>0</v>
      </c>
      <c r="ED417" s="689" t="n">
        <f aca="false">DY417+DZ417-EA417-EB417-EC417+EE417</f>
        <v>51391.1162387945</v>
      </c>
      <c r="EE417" s="328" t="n">
        <f aca="false">0.07*(EA397+EC397)</f>
        <v>0</v>
      </c>
      <c r="EQ417" s="709" t="n">
        <f aca="false">IF(Q417="0-90",W417,0)</f>
        <v>0</v>
      </c>
      <c r="ER417" s="697" t="n">
        <f aca="false">IF(Q417="91-180",W417,0)</f>
        <v>0</v>
      </c>
      <c r="ES417" s="697" t="n">
        <f aca="false">IF(Q417="181-270",W417,0)</f>
        <v>0</v>
      </c>
      <c r="ET417" s="697" t="n">
        <f aca="false">IF(Q417="271-360",W417,0)</f>
        <v>0</v>
      </c>
      <c r="EU417" s="697" t="n">
        <f aca="false">IF(Q417="361-720",W417,0)</f>
        <v>38499.1951548364</v>
      </c>
      <c r="EV417" s="710"/>
      <c r="EW417" s="709"/>
      <c r="EX417" s="720"/>
      <c r="EY417" s="709" t="n">
        <f aca="false">IF(DD417="0-90",DJ417,0)</f>
        <v>0</v>
      </c>
      <c r="EZ417" s="697" t="n">
        <f aca="false">IF(DD417="91-180",DJ417,0)</f>
        <v>0</v>
      </c>
      <c r="FA417" s="697" t="n">
        <f aca="false">IF(DD417="181-270",DJ417,0)</f>
        <v>0</v>
      </c>
      <c r="FB417" s="697" t="n">
        <f aca="false">IF(DD417="271-360",DJ417,0)</f>
        <v>0</v>
      </c>
      <c r="FC417" s="697" t="n">
        <f aca="false">IF(DD417="361-720",DJ417,0)</f>
        <v>28550.9606854231</v>
      </c>
      <c r="FD417" s="710" t="n">
        <f aca="false">IF(DD417="720+",DJ417,0)</f>
        <v>0</v>
      </c>
      <c r="FE417" s="720"/>
      <c r="FF417" s="709" t="n">
        <f aca="false">IF(AL417="0-90",AR417,0)</f>
        <v>0</v>
      </c>
      <c r="FG417" s="697" t="n">
        <f aca="false">IF(AL417="91-180",AR417,0)</f>
        <v>0</v>
      </c>
      <c r="FH417" s="697" t="n">
        <f aca="false">IF(AL417="181-270",AR417,0)</f>
        <v>0</v>
      </c>
      <c r="FI417" s="697" t="n">
        <f aca="false">IF(AL417="271-360",AR417,0)</f>
        <v>0</v>
      </c>
      <c r="FJ417" s="697" t="n">
        <f aca="false">IF(AL417="361-720",AR417,0)</f>
        <v>452605.3533962</v>
      </c>
      <c r="FK417" s="710" t="n">
        <f aca="false">IF(AL417="720+",AR417,0)</f>
        <v>0</v>
      </c>
      <c r="FL417" s="720"/>
      <c r="FM417" s="720"/>
      <c r="FN417" s="720" t="n">
        <f aca="false">IF(DX417="0-90",ED417,0)</f>
        <v>0</v>
      </c>
      <c r="FO417" s="720" t="n">
        <f aca="false">IF(DX417="91-180",ED417,0)</f>
        <v>0</v>
      </c>
      <c r="FP417" s="720" t="n">
        <f aca="false">IF(DX417="181-270",ED417,0)</f>
        <v>0</v>
      </c>
      <c r="FQ417" s="720" t="n">
        <f aca="false">IF(DX417="271-360",ED417,0)</f>
        <v>0</v>
      </c>
      <c r="FR417" s="720" t="n">
        <f aca="false">IF(DX417="361-720",ED417,0)</f>
        <v>51391.1162387945</v>
      </c>
      <c r="FS417" s="720"/>
      <c r="FT417" s="720"/>
      <c r="FU417" s="709" t="n">
        <f aca="false">IF(AA417="0-90",AG417,0)</f>
        <v>0</v>
      </c>
      <c r="FV417" s="697" t="n">
        <f aca="false">IF(AA417="91-180",AG417,0)</f>
        <v>0</v>
      </c>
      <c r="FW417" s="697" t="n">
        <f aca="false">IF(AA417="181-270",AG417,0)</f>
        <v>0</v>
      </c>
      <c r="FX417" s="697" t="n">
        <f aca="false">IF(AA417="271-360",AG417,0)</f>
        <v>0</v>
      </c>
      <c r="FY417" s="697" t="n">
        <f aca="false">IF(AA417="361-720",AG417,0)</f>
        <v>110461.431887381</v>
      </c>
      <c r="FZ417" s="710" t="n">
        <f aca="false">IF(AA417="720+",AG417,0)</f>
        <v>0</v>
      </c>
      <c r="GA417" s="720"/>
      <c r="GB417" s="720"/>
      <c r="GC417" s="720" t="n">
        <f aca="false">IF(DN417="0-90",DT417,0)</f>
        <v>0</v>
      </c>
      <c r="GD417" s="720" t="n">
        <f aca="false">IF(DN417="91-180",DT417,0)</f>
        <v>0</v>
      </c>
      <c r="GE417" s="720" t="n">
        <f aca="false">IF(DN417="181-270",DT417,0)</f>
        <v>0</v>
      </c>
      <c r="GF417" s="720" t="n">
        <f aca="false">IF(DN417="271-360",DT417,0)</f>
        <v>0</v>
      </c>
      <c r="GG417" s="720" t="n">
        <f aca="false">IF(DN417="361-720",DT417,0)</f>
        <v>7474.94328826927</v>
      </c>
      <c r="IR417" s="315"/>
      <c r="IS417" s="315"/>
      <c r="IT417" s="315"/>
      <c r="IU417" s="315"/>
      <c r="IV417" s="315"/>
    </row>
    <row r="418" customFormat="false" ht="12.75" hidden="false" customHeight="false" outlineLevel="0" collapsed="false">
      <c r="M418" s="633"/>
      <c r="N418" s="319"/>
      <c r="O418" s="633" t="s">
        <v>352</v>
      </c>
      <c r="P418" s="646" t="s">
        <v>30</v>
      </c>
      <c r="Q418" s="647" t="s">
        <v>30</v>
      </c>
      <c r="R418" s="702"/>
      <c r="S418" s="649" t="n">
        <f aca="false">((AF148+AF164)*G12)+((AG148+AG164)*G12)</f>
        <v>0</v>
      </c>
      <c r="T418" s="650" t="n">
        <f aca="false">(R418*AG16)+(1*S418*AG16)</f>
        <v>0</v>
      </c>
      <c r="U418" s="649" t="n">
        <f aca="false">(R418*AH16)+(1*S418*AH16)</f>
        <v>0</v>
      </c>
      <c r="V418" s="650" t="n">
        <f aca="false">(R418*AI16)+(1*S418*AI16)</f>
        <v>0</v>
      </c>
      <c r="W418" s="653" t="n">
        <f aca="false">R418+S418-T418-U418-V418+X418</f>
        <v>0</v>
      </c>
      <c r="X418" s="328" t="n">
        <f aca="false">0.07*(T398+V398)</f>
        <v>0</v>
      </c>
      <c r="Y418" s="633" t="s">
        <v>352</v>
      </c>
      <c r="Z418" s="646" t="s">
        <v>30</v>
      </c>
      <c r="AA418" s="647" t="s">
        <v>30</v>
      </c>
      <c r="AB418" s="702"/>
      <c r="AC418" s="649" t="n">
        <f aca="false">((AP148+AP164)*G12)+((AQ148+AQ164)*G12)</f>
        <v>0</v>
      </c>
      <c r="AD418" s="650" t="n">
        <f aca="false">(AB418*AJ16)+(1*AC418*AJ16)</f>
        <v>0</v>
      </c>
      <c r="AE418" s="649" t="n">
        <f aca="false">(AB418*AK16)+(1*AC418*AK16)</f>
        <v>0</v>
      </c>
      <c r="AF418" s="650" t="n">
        <f aca="false">(AB418*AL16)+(1*AC418*AL16)</f>
        <v>0</v>
      </c>
      <c r="AG418" s="653" t="n">
        <f aca="false">AB418+AC418-AD418-AE418-AF418+AH418</f>
        <v>0</v>
      </c>
      <c r="AH418" s="328" t="n">
        <f aca="false">0.07*(AD398+AF398)</f>
        <v>0</v>
      </c>
      <c r="AJ418" s="633" t="s">
        <v>352</v>
      </c>
      <c r="AK418" s="646" t="s">
        <v>30</v>
      </c>
      <c r="AL418" s="647" t="s">
        <v>30</v>
      </c>
      <c r="AM418" s="702"/>
      <c r="AN418" s="649" t="n">
        <f aca="false">((BA148+AZ164)*G12)+((BA164)*G12)</f>
        <v>0</v>
      </c>
      <c r="AO418" s="650" t="n">
        <f aca="false">(AM418*AM16)+(1*AN418*AM16)</f>
        <v>0</v>
      </c>
      <c r="AP418" s="649" t="n">
        <f aca="false">(AM418*AN16)+(1*AN418*AN16)</f>
        <v>0</v>
      </c>
      <c r="AQ418" s="650" t="n">
        <f aca="false">(AM418*AO16)+(1*AN418*AO16)</f>
        <v>0</v>
      </c>
      <c r="AR418" s="653" t="n">
        <f aca="false">AM418+AN418-AO418-AP418-AQ418+AS418</f>
        <v>0</v>
      </c>
      <c r="AS418" s="328" t="n">
        <f aca="false">0.07*(AO398+AQ398)</f>
        <v>0</v>
      </c>
      <c r="DB418" s="633" t="s">
        <v>352</v>
      </c>
      <c r="DC418" s="646" t="s">
        <v>30</v>
      </c>
      <c r="DD418" s="647" t="s">
        <v>30</v>
      </c>
      <c r="DE418" s="702"/>
      <c r="DF418" s="649" t="n">
        <f aca="false">((DM148+DM164)*G12)+((DN148+DN164)*G12)</f>
        <v>5524.98448832694</v>
      </c>
      <c r="DG418" s="650" t="n">
        <f aca="false">(DE418*AP16)+(1*DF418*AP16)</f>
        <v>1236.24506700317</v>
      </c>
      <c r="DH418" s="649" t="n">
        <f aca="false">(DE418*AQ16)+(1*DF418*AQ16)</f>
        <v>130.331444275783</v>
      </c>
      <c r="DI418" s="650" t="n">
        <f aca="false">(DE418*AR16)+(1*DF418*AR16)</f>
        <v>685.710057491191</v>
      </c>
      <c r="DJ418" s="653" t="n">
        <f aca="false">DE418+DF418-DG418-DH418-DI418+DK418</f>
        <v>3598.36339417068</v>
      </c>
      <c r="DK418" s="328" t="n">
        <f aca="false">0.07*(DG398+DI398)</f>
        <v>125.665474613887</v>
      </c>
      <c r="DL418" s="633" t="s">
        <v>352</v>
      </c>
      <c r="DM418" s="646" t="s">
        <v>30</v>
      </c>
      <c r="DN418" s="647" t="s">
        <v>30</v>
      </c>
      <c r="DO418" s="702"/>
      <c r="DP418" s="649" t="n">
        <f aca="false">((EF148+EF164)*G12)+((EG148+EG164)*G12)</f>
        <v>1252.23810520127</v>
      </c>
      <c r="DQ418" s="650" t="n">
        <f aca="false">(DO418*AS16)+(1*DP418*AS16)</f>
        <v>172.889706586402</v>
      </c>
      <c r="DR418" s="649" t="n">
        <f aca="false">(DO418*AT16)+(1*DP418*AT16)</f>
        <v>62.1851144129827</v>
      </c>
      <c r="DS418" s="650" t="n">
        <f aca="false">(DO418*AU16)+(1*DP418*AU16)</f>
        <v>114.214412521588</v>
      </c>
      <c r="DT418" s="653" t="n">
        <f aca="false">DO418+DP418-DQ418-DR418-DS418+DU418</f>
        <v>919.592588730031</v>
      </c>
      <c r="DU418" s="328" t="n">
        <f aca="false">0.07*(DQ398+DS398)</f>
        <v>16.6437170497386</v>
      </c>
      <c r="DV418" s="633" t="s">
        <v>352</v>
      </c>
      <c r="DW418" s="646" t="s">
        <v>30</v>
      </c>
      <c r="DX418" s="647" t="s">
        <v>30</v>
      </c>
      <c r="DY418" s="702"/>
      <c r="DZ418" s="649" t="n">
        <f aca="false">((EJ148+EJ164)*G12)+((EK148+EK164)*G12)</f>
        <v>8598.45826844655</v>
      </c>
      <c r="EA418" s="650" t="n">
        <f aca="false">(DY418*AV16)+(1*DZ418*AV16)</f>
        <v>1190.03343228519</v>
      </c>
      <c r="EB418" s="649" t="n">
        <f aca="false">(DY418*AW16)+(1*DZ418*AW16)</f>
        <v>427.061521258544</v>
      </c>
      <c r="EC418" s="650" t="n">
        <f aca="false">(DY418*AX16)+(1*DZ418*AX16)</f>
        <v>788.205914872331</v>
      </c>
      <c r="ED418" s="653" t="n">
        <f aca="false">DY418+DZ418-EA418-EB418-EC418+EE418</f>
        <v>6307.83794189469</v>
      </c>
      <c r="EE418" s="328" t="n">
        <f aca="false">0.07*(EA398+EC398)</f>
        <v>114.680541864204</v>
      </c>
      <c r="EP418" s="633" t="s">
        <v>352</v>
      </c>
      <c r="EQ418" s="658" t="n">
        <f aca="false">IF(Q418="0-90",W418,0)</f>
        <v>0</v>
      </c>
      <c r="ER418" s="633" t="n">
        <f aca="false">IF(Q418="91-180",W418,0)</f>
        <v>0</v>
      </c>
      <c r="ES418" s="633" t="n">
        <f aca="false">IF(Q418="181-270",W418,0)</f>
        <v>0</v>
      </c>
      <c r="ET418" s="633" t="n">
        <f aca="false">IF(Q418="271-360",W418,0)</f>
        <v>0</v>
      </c>
      <c r="EU418" s="633" t="n">
        <f aca="false">IF(Q418="361-720",W418,0)</f>
        <v>0</v>
      </c>
      <c r="EV418" s="672"/>
      <c r="EW418" s="658"/>
      <c r="EX418" s="633" t="s">
        <v>352</v>
      </c>
      <c r="EY418" s="658" t="n">
        <f aca="false">IF(DD418="0-90",DJ418,0)</f>
        <v>3598.36339417068</v>
      </c>
      <c r="EZ418" s="633" t="n">
        <f aca="false">IF(DD418="91-180",DJ418,0)</f>
        <v>0</v>
      </c>
      <c r="FA418" s="633" t="n">
        <f aca="false">IF(DD418="181-270",DJ418,0)</f>
        <v>0</v>
      </c>
      <c r="FB418" s="633" t="n">
        <f aca="false">IF(DD418="271-360",DJ418,0)</f>
        <v>0</v>
      </c>
      <c r="FC418" s="633" t="n">
        <f aca="false">IF(DD418="361-720",DJ418,0)</f>
        <v>0</v>
      </c>
      <c r="FD418" s="672"/>
      <c r="FE418" s="633" t="s">
        <v>352</v>
      </c>
      <c r="FF418" s="658" t="n">
        <f aca="false">IF(AL418="0-90",AR418,0)</f>
        <v>0</v>
      </c>
      <c r="FG418" s="633" t="n">
        <f aca="false">IF(AL418="91-180",AR418,0)</f>
        <v>0</v>
      </c>
      <c r="FH418" s="633" t="n">
        <f aca="false">IF(AL418="181-270",AR418,0)</f>
        <v>0</v>
      </c>
      <c r="FI418" s="633" t="n">
        <f aca="false">IF(AL418="271-360",AR418,0)</f>
        <v>0</v>
      </c>
      <c r="FJ418" s="633" t="n">
        <f aca="false">IF(AL418="361-720",AR418,0)</f>
        <v>0</v>
      </c>
      <c r="FK418" s="672"/>
      <c r="FM418" s="633" t="s">
        <v>352</v>
      </c>
      <c r="FN418" s="1" t="n">
        <f aca="false">IF(DX418="0-90",ED418,0)</f>
        <v>6307.83794189469</v>
      </c>
      <c r="FO418" s="1" t="n">
        <f aca="false">IF(DX418="91-180",ED418,0)</f>
        <v>0</v>
      </c>
      <c r="FP418" s="1" t="n">
        <f aca="false">IF(DX418="181-270",ED418,0)</f>
        <v>0</v>
      </c>
      <c r="FQ418" s="1" t="n">
        <f aca="false">IF(DX418="271-360",ED418,0)</f>
        <v>0</v>
      </c>
      <c r="FR418" s="1" t="n">
        <f aca="false">IF(DX418="361-720",ED418,0)</f>
        <v>0</v>
      </c>
      <c r="FT418" s="633" t="s">
        <v>352</v>
      </c>
      <c r="FU418" s="658" t="n">
        <f aca="false">IF(AA418="0-90",AG418,0)</f>
        <v>0</v>
      </c>
      <c r="FV418" s="633" t="n">
        <f aca="false">IF(AA418="91-180",AG418,0)</f>
        <v>0</v>
      </c>
      <c r="FW418" s="633" t="n">
        <f aca="false">IF(AA418="181-270",AG418,0)</f>
        <v>0</v>
      </c>
      <c r="FX418" s="633" t="n">
        <f aca="false">IF(AA418="271-360",AG418,0)</f>
        <v>0</v>
      </c>
      <c r="FY418" s="633" t="n">
        <f aca="false">IF(AA418="361-720",AG418,0)</f>
        <v>0</v>
      </c>
      <c r="FZ418" s="672"/>
      <c r="GB418" s="633" t="s">
        <v>352</v>
      </c>
      <c r="GC418" s="1" t="n">
        <f aca="false">IF(DN418="0-90",DT418,0)</f>
        <v>919.592588730031</v>
      </c>
      <c r="GD418" s="1" t="n">
        <f aca="false">IF(DN418="91-180",DT418,0)</f>
        <v>0</v>
      </c>
      <c r="GE418" s="1" t="n">
        <f aca="false">IF(DN418="181-270",DT418,0)</f>
        <v>0</v>
      </c>
      <c r="GF418" s="1" t="n">
        <f aca="false">IF(DN418="271-360",DT418,0)</f>
        <v>0</v>
      </c>
      <c r="GG418" s="1" t="n">
        <f aca="false">IF(DN418="361-720",DT418,0)</f>
        <v>0</v>
      </c>
      <c r="IR418" s="315"/>
      <c r="IS418" s="315"/>
      <c r="IT418" s="315"/>
      <c r="IU418" s="315"/>
      <c r="IV418" s="315"/>
    </row>
    <row r="419" customFormat="false" ht="12.75" hidden="false" customHeight="false" outlineLevel="0" collapsed="false">
      <c r="M419" s="633"/>
      <c r="N419" s="319"/>
      <c r="O419" s="633"/>
      <c r="P419" s="665" t="s">
        <v>33</v>
      </c>
      <c r="Q419" s="666" t="s">
        <v>30</v>
      </c>
      <c r="R419" s="704"/>
      <c r="S419" s="668" t="n">
        <f aca="false">((AF148+AF164)*G13)+((AG148+AG164)*G13)</f>
        <v>0</v>
      </c>
      <c r="T419" s="669" t="n">
        <f aca="false">(R419*AG17)+(1*S419*AG17)</f>
        <v>0</v>
      </c>
      <c r="U419" s="668" t="n">
        <f aca="false">(R419*AH17)+(1*S419*AH17)</f>
        <v>0</v>
      </c>
      <c r="V419" s="669" t="n">
        <f aca="false">(R419*AI17)+(1*S419*AI17)</f>
        <v>0</v>
      </c>
      <c r="W419" s="671" t="n">
        <f aca="false">R419+S419-T419-U419-V419+X419</f>
        <v>0</v>
      </c>
      <c r="X419" s="328" t="n">
        <f aca="false">0.07*(T399+V399)</f>
        <v>0</v>
      </c>
      <c r="Y419" s="633"/>
      <c r="Z419" s="665" t="s">
        <v>33</v>
      </c>
      <c r="AA419" s="666" t="s">
        <v>30</v>
      </c>
      <c r="AB419" s="704"/>
      <c r="AC419" s="668" t="n">
        <f aca="false">((AP148+AP164)*G13)+((AQ148+AQ164)*G13)</f>
        <v>0</v>
      </c>
      <c r="AD419" s="669" t="n">
        <f aca="false">(AB419*AJ17)+(1*AC419*AJ17)</f>
        <v>0</v>
      </c>
      <c r="AE419" s="668" t="n">
        <f aca="false">(AB419*AK17)+(1*AC419*AK17)</f>
        <v>0</v>
      </c>
      <c r="AF419" s="669" t="n">
        <f aca="false">(AB419*AL17)+(1*AC419*AL17)</f>
        <v>0</v>
      </c>
      <c r="AG419" s="671" t="n">
        <f aca="false">AB419+AC419-AD419-AE419-AF419+AH419</f>
        <v>0</v>
      </c>
      <c r="AH419" s="328" t="n">
        <f aca="false">0.07*(AD399+AF399)</f>
        <v>0</v>
      </c>
      <c r="AJ419" s="633"/>
      <c r="AK419" s="665" t="s">
        <v>33</v>
      </c>
      <c r="AL419" s="666" t="s">
        <v>30</v>
      </c>
      <c r="AM419" s="704"/>
      <c r="AN419" s="668" t="n">
        <f aca="false">((BA148+AZ164)*G13)+((BA164)*G13)</f>
        <v>0</v>
      </c>
      <c r="AO419" s="669" t="n">
        <f aca="false">(AM419*AM17)+(1*AN419*AM17)</f>
        <v>0</v>
      </c>
      <c r="AP419" s="668" t="n">
        <f aca="false">(AM419*AN17)+(1*AN419*AN17)</f>
        <v>0</v>
      </c>
      <c r="AQ419" s="669" t="n">
        <f aca="false">(AM419*AO17)+(1*AN419*AO17)</f>
        <v>0</v>
      </c>
      <c r="AR419" s="671" t="n">
        <f aca="false">AM419+AN419-AO419-AP419-AQ419+AS419</f>
        <v>0</v>
      </c>
      <c r="AS419" s="328" t="n">
        <f aca="false">0.07*(AO399+AQ399)</f>
        <v>0</v>
      </c>
      <c r="DB419" s="633"/>
      <c r="DC419" s="665" t="s">
        <v>33</v>
      </c>
      <c r="DD419" s="666" t="s">
        <v>30</v>
      </c>
      <c r="DE419" s="704"/>
      <c r="DF419" s="668" t="n">
        <f aca="false">((DM148+DM164)*G13)+((DN148+DN164)*G13)</f>
        <v>27624.9224416347</v>
      </c>
      <c r="DG419" s="669" t="n">
        <f aca="false">(DE419*AP17)+(1*DF419*AP17)</f>
        <v>8143.22738927293</v>
      </c>
      <c r="DH419" s="668" t="n">
        <f aca="false">(DE419*AQ17)+(1*DF419*AQ17)</f>
        <v>2319.13856184522</v>
      </c>
      <c r="DI419" s="669" t="n">
        <f aca="false">(DE419*AR17)+(1*DF419*AR17)</f>
        <v>7281.61451906095</v>
      </c>
      <c r="DJ419" s="671" t="n">
        <f aca="false">DE419+DF419-DG419-DH419-DI419+DK419</f>
        <v>10889.4827300568</v>
      </c>
      <c r="DK419" s="328" t="n">
        <f aca="false">0.07*(DG399+DI399)</f>
        <v>1008.54075860117</v>
      </c>
      <c r="DL419" s="633"/>
      <c r="DM419" s="665" t="s">
        <v>33</v>
      </c>
      <c r="DN419" s="666" t="s">
        <v>30</v>
      </c>
      <c r="DO419" s="704"/>
      <c r="DP419" s="668" t="n">
        <f aca="false">((EF148+EF164)*G13)+((EG148+EG164)*G13)</f>
        <v>6261.19052600633</v>
      </c>
      <c r="DQ419" s="669" t="n">
        <f aca="false">(DO419*AS17)+(1*DP419*AS17)</f>
        <v>1306.92871482442</v>
      </c>
      <c r="DR419" s="668" t="n">
        <f aca="false">(DO419*AT17)+(1*DP419*AT17)</f>
        <v>464.951547114824</v>
      </c>
      <c r="DS419" s="669" t="n">
        <f aca="false">(DO419*AU17)+(1*DP419*AU17)</f>
        <v>1110.8190664438</v>
      </c>
      <c r="DT419" s="671" t="n">
        <f aca="false">DO419+DP419-DQ419-DR419-DS419+DU419</f>
        <v>3518.650489291</v>
      </c>
      <c r="DU419" s="328" t="n">
        <f aca="false">0.07*(DQ399+DS399)</f>
        <v>140.159291667723</v>
      </c>
      <c r="DV419" s="633"/>
      <c r="DW419" s="665" t="s">
        <v>33</v>
      </c>
      <c r="DX419" s="666" t="s">
        <v>30</v>
      </c>
      <c r="DY419" s="704"/>
      <c r="DZ419" s="668" t="n">
        <f aca="false">((EJ148+EJ164)*G13)+((EK148+EK164)*G13)</f>
        <v>42992.2913422328</v>
      </c>
      <c r="EA419" s="669" t="n">
        <f aca="false">(DY419*AV17)+(1*DZ419*AV17)</f>
        <v>9001.37991374749</v>
      </c>
      <c r="EB419" s="668" t="n">
        <f aca="false">(DY419*AW17)+(1*DZ419*AW17)</f>
        <v>3195.13862064585</v>
      </c>
      <c r="EC419" s="669" t="n">
        <f aca="false">(DY419*AX17)+(1*DZ419*AX17)</f>
        <v>7644.32744106747</v>
      </c>
      <c r="ED419" s="671" t="n">
        <f aca="false">DY419+DZ419-EA419-EB419-EC419+EE419</f>
        <v>24116.4139090801</v>
      </c>
      <c r="EE419" s="328" t="n">
        <f aca="false">0.07*(EA399+EC399)</f>
        <v>964.968542308113</v>
      </c>
      <c r="EP419" s="633"/>
      <c r="EQ419" s="658" t="n">
        <f aca="false">IF(Q419="0-90",W419,0)</f>
        <v>0</v>
      </c>
      <c r="ER419" s="633" t="n">
        <f aca="false">IF(Q419="91-180",W419,0)</f>
        <v>0</v>
      </c>
      <c r="ES419" s="633" t="n">
        <f aca="false">IF(Q419="181-270",W419,0)</f>
        <v>0</v>
      </c>
      <c r="ET419" s="633" t="n">
        <f aca="false">IF(Q419="271-360",W419,0)</f>
        <v>0</v>
      </c>
      <c r="EU419" s="633" t="n">
        <f aca="false">IF(Q419="361-720",W419,0)</f>
        <v>0</v>
      </c>
      <c r="EV419" s="672"/>
      <c r="EW419" s="658"/>
      <c r="EX419" s="633"/>
      <c r="EY419" s="658" t="n">
        <f aca="false">IF(DD419="0-90",DJ419,0)</f>
        <v>10889.4827300568</v>
      </c>
      <c r="EZ419" s="633" t="n">
        <f aca="false">IF(DD419="91-180",DJ419,0)</f>
        <v>0</v>
      </c>
      <c r="FA419" s="633" t="n">
        <f aca="false">IF(DD419="181-270",DJ419,0)</f>
        <v>0</v>
      </c>
      <c r="FB419" s="633" t="n">
        <f aca="false">IF(DD419="271-360",DJ419,0)</f>
        <v>0</v>
      </c>
      <c r="FC419" s="633" t="n">
        <f aca="false">IF(DD419="361-720",DJ419,0)</f>
        <v>0</v>
      </c>
      <c r="FD419" s="672"/>
      <c r="FE419" s="633"/>
      <c r="FF419" s="658" t="n">
        <f aca="false">IF(AL419="0-90",AR419,0)</f>
        <v>0</v>
      </c>
      <c r="FG419" s="633" t="n">
        <f aca="false">IF(AL419="91-180",AR419,0)</f>
        <v>0</v>
      </c>
      <c r="FH419" s="633" t="n">
        <f aca="false">IF(AL419="181-270",AR419,0)</f>
        <v>0</v>
      </c>
      <c r="FI419" s="633" t="n">
        <f aca="false">IF(AL419="271-360",AR419,0)</f>
        <v>0</v>
      </c>
      <c r="FJ419" s="633" t="n">
        <f aca="false">IF(AL419="361-720",AR419,0)</f>
        <v>0</v>
      </c>
      <c r="FK419" s="672"/>
      <c r="FM419" s="633"/>
      <c r="FN419" s="1" t="n">
        <f aca="false">IF(DX419="0-90",ED419,0)</f>
        <v>24116.4139090801</v>
      </c>
      <c r="FO419" s="1" t="n">
        <f aca="false">IF(DX419="91-180",ED419,0)</f>
        <v>0</v>
      </c>
      <c r="FP419" s="1" t="n">
        <f aca="false">IF(DX419="181-270",ED419,0)</f>
        <v>0</v>
      </c>
      <c r="FQ419" s="1" t="n">
        <f aca="false">IF(DX419="271-360",ED419,0)</f>
        <v>0</v>
      </c>
      <c r="FR419" s="1" t="n">
        <f aca="false">IF(DX419="361-720",ED419,0)</f>
        <v>0</v>
      </c>
      <c r="FT419" s="633"/>
      <c r="FU419" s="658" t="n">
        <f aca="false">IF(AA419="0-90",AG419,0)</f>
        <v>0</v>
      </c>
      <c r="FV419" s="633" t="n">
        <f aca="false">IF(AA419="91-180",AG419,0)</f>
        <v>0</v>
      </c>
      <c r="FW419" s="633" t="n">
        <f aca="false">IF(AA419="181-270",AG419,0)</f>
        <v>0</v>
      </c>
      <c r="FX419" s="633" t="n">
        <f aca="false">IF(AA419="271-360",AG419,0)</f>
        <v>0</v>
      </c>
      <c r="FY419" s="633" t="n">
        <f aca="false">IF(AA419="361-720",AG419,0)</f>
        <v>0</v>
      </c>
      <c r="FZ419" s="672"/>
      <c r="GB419" s="633"/>
      <c r="GC419" s="1" t="n">
        <f aca="false">IF(DN419="0-90",DT419,0)</f>
        <v>3518.650489291</v>
      </c>
      <c r="GD419" s="1" t="n">
        <f aca="false">IF(DN419="91-180",DT419,0)</f>
        <v>0</v>
      </c>
      <c r="GE419" s="1" t="n">
        <f aca="false">IF(DN419="181-270",DT419,0)</f>
        <v>0</v>
      </c>
      <c r="GF419" s="1" t="n">
        <f aca="false">IF(DN419="271-360",DT419,0)</f>
        <v>0</v>
      </c>
      <c r="GG419" s="1" t="n">
        <f aca="false">IF(DN419="361-720",DT419,0)</f>
        <v>0</v>
      </c>
      <c r="IR419" s="315"/>
      <c r="IS419" s="315"/>
      <c r="IT419" s="315"/>
      <c r="IU419" s="315"/>
      <c r="IV419" s="315"/>
    </row>
    <row r="420" customFormat="false" ht="12.75" hidden="false" customHeight="false" outlineLevel="0" collapsed="false">
      <c r="M420" s="633"/>
      <c r="N420" s="319"/>
      <c r="O420" s="633"/>
      <c r="P420" s="673"/>
      <c r="Q420" s="674" t="s">
        <v>33</v>
      </c>
      <c r="R420" s="675" t="n">
        <f aca="false">W398</f>
        <v>0</v>
      </c>
      <c r="S420" s="676"/>
      <c r="T420" s="677" t="n">
        <f aca="false">R420*AG18</f>
        <v>0</v>
      </c>
      <c r="U420" s="678" t="n">
        <f aca="false">R420*AH18</f>
        <v>0</v>
      </c>
      <c r="V420" s="677" t="n">
        <f aca="false">R420*AI18</f>
        <v>0</v>
      </c>
      <c r="W420" s="680" t="n">
        <f aca="false">R420+S420-T420-U420-V420+X420</f>
        <v>0</v>
      </c>
      <c r="X420" s="328" t="n">
        <f aca="false">0.07*(T400+V400)</f>
        <v>0</v>
      </c>
      <c r="Y420" s="633"/>
      <c r="Z420" s="673"/>
      <c r="AA420" s="674" t="s">
        <v>33</v>
      </c>
      <c r="AB420" s="675" t="n">
        <f aca="false">AG398</f>
        <v>0</v>
      </c>
      <c r="AC420" s="676"/>
      <c r="AD420" s="677" t="n">
        <f aca="false">AB420*AJ18</f>
        <v>0</v>
      </c>
      <c r="AE420" s="678" t="n">
        <f aca="false">AB420*AK18</f>
        <v>0</v>
      </c>
      <c r="AF420" s="677" t="n">
        <f aca="false">AB420*AL18</f>
        <v>0</v>
      </c>
      <c r="AG420" s="680" t="n">
        <f aca="false">AB420+AC420-AD420-AE420-AF420+AH420</f>
        <v>0</v>
      </c>
      <c r="AH420" s="328" t="n">
        <f aca="false">0.07*(AD400+AF400)</f>
        <v>0</v>
      </c>
      <c r="AJ420" s="633"/>
      <c r="AK420" s="673"/>
      <c r="AL420" s="674" t="s">
        <v>33</v>
      </c>
      <c r="AM420" s="675" t="n">
        <f aca="false">AR398</f>
        <v>0</v>
      </c>
      <c r="AN420" s="676"/>
      <c r="AO420" s="677" t="n">
        <f aca="false">AM420*AM18</f>
        <v>0</v>
      </c>
      <c r="AP420" s="678" t="n">
        <f aca="false">AM420*AN18</f>
        <v>0</v>
      </c>
      <c r="AQ420" s="677" t="n">
        <f aca="false">AM420*AO18</f>
        <v>0</v>
      </c>
      <c r="AR420" s="680" t="n">
        <f aca="false">AM420+AN420-AO420-AP420-AQ420+AS420</f>
        <v>0</v>
      </c>
      <c r="AS420" s="328" t="n">
        <f aca="false">0.07*(AO400+AQ400)</f>
        <v>0</v>
      </c>
      <c r="DB420" s="633"/>
      <c r="DC420" s="673"/>
      <c r="DD420" s="674" t="s">
        <v>33</v>
      </c>
      <c r="DE420" s="675" t="n">
        <f aca="false">DJ398</f>
        <v>3360.40447329688</v>
      </c>
      <c r="DF420" s="676"/>
      <c r="DG420" s="677" t="n">
        <f aca="false">DE420*AP18</f>
        <v>400.852647892747</v>
      </c>
      <c r="DH420" s="678" t="n">
        <f aca="false">DE420*AQ18</f>
        <v>295.877274125358</v>
      </c>
      <c r="DI420" s="677" t="n">
        <f aca="false">DE420*AR18</f>
        <v>165.571484155181</v>
      </c>
      <c r="DJ420" s="680" t="n">
        <f aca="false">DE420+DF420-DG420-DH420-DI420+DK420</f>
        <v>2534.90468866601</v>
      </c>
      <c r="DK420" s="328" t="n">
        <f aca="false">0.07*(DG400+DI400)</f>
        <v>36.8016215424084</v>
      </c>
      <c r="DL420" s="633"/>
      <c r="DM420" s="673"/>
      <c r="DN420" s="674" t="s">
        <v>33</v>
      </c>
      <c r="DO420" s="675" t="n">
        <f aca="false">DT398</f>
        <v>766.876293468483</v>
      </c>
      <c r="DP420" s="676"/>
      <c r="DQ420" s="677" t="n">
        <f aca="false">DO420*AS18</f>
        <v>101.475704282879</v>
      </c>
      <c r="DR420" s="678" t="n">
        <f aca="false">DO420*AT18</f>
        <v>91.174926143647</v>
      </c>
      <c r="DS420" s="677" t="n">
        <f aca="false">DO420*AU18</f>
        <v>21.3528620453025</v>
      </c>
      <c r="DT420" s="680" t="n">
        <f aca="false">DO420+DP420-DQ420-DR420-DS420+DU420</f>
        <v>562.755380473643</v>
      </c>
      <c r="DU420" s="328" t="n">
        <f aca="false">0.07*(DQ400+DS400)</f>
        <v>9.8825794769887</v>
      </c>
      <c r="DV420" s="633"/>
      <c r="DW420" s="673"/>
      <c r="DX420" s="674" t="s">
        <v>33</v>
      </c>
      <c r="DY420" s="675" t="n">
        <f aca="false">ED398</f>
        <v>5260.46259698488</v>
      </c>
      <c r="DZ420" s="676"/>
      <c r="EA420" s="677" t="n">
        <f aca="false">DY420*AV18</f>
        <v>672.06676108863</v>
      </c>
      <c r="EB420" s="678" t="n">
        <f aca="false">DY420*AW18</f>
        <v>604.274027840296</v>
      </c>
      <c r="EC420" s="677" t="n">
        <f aca="false">DY420*AX18</f>
        <v>148.996155296928</v>
      </c>
      <c r="ED420" s="680" t="n">
        <f aca="false">DY420+DZ420-EA420-EB420-EC420+EE420</f>
        <v>3901.18757634886</v>
      </c>
      <c r="EE420" s="328" t="n">
        <f aca="false">0.07*(EA400+EC400)</f>
        <v>66.061923589833</v>
      </c>
      <c r="EP420" s="633"/>
      <c r="EQ420" s="658" t="n">
        <f aca="false">IF(Q420="0-90",W420,0)</f>
        <v>0</v>
      </c>
      <c r="ER420" s="633" t="n">
        <f aca="false">IF(Q420="91-180",W420,0)</f>
        <v>0</v>
      </c>
      <c r="ES420" s="633" t="n">
        <f aca="false">IF(Q420="181-270",W420,0)</f>
        <v>0</v>
      </c>
      <c r="ET420" s="633" t="n">
        <f aca="false">IF(Q420="271-360",W420,0)</f>
        <v>0</v>
      </c>
      <c r="EU420" s="633" t="n">
        <f aca="false">IF(Q420="361-720",W420,0)</f>
        <v>0</v>
      </c>
      <c r="EV420" s="672"/>
      <c r="EW420" s="658"/>
      <c r="EX420" s="633"/>
      <c r="EY420" s="658" t="n">
        <f aca="false">IF(DD420="0-90",DJ420,0)</f>
        <v>0</v>
      </c>
      <c r="EZ420" s="633" t="n">
        <f aca="false">IF(DD420="91-180",DJ420,0)</f>
        <v>2534.90468866601</v>
      </c>
      <c r="FA420" s="633" t="n">
        <f aca="false">IF(DD420="181-270",DJ420,0)</f>
        <v>0</v>
      </c>
      <c r="FB420" s="633" t="n">
        <f aca="false">IF(DD420="271-360",DJ420,0)</f>
        <v>0</v>
      </c>
      <c r="FC420" s="633" t="n">
        <f aca="false">IF(DD420="361-720",DJ420,0)</f>
        <v>0</v>
      </c>
      <c r="FD420" s="672"/>
      <c r="FE420" s="633"/>
      <c r="FF420" s="658" t="n">
        <f aca="false">IF(AL420="0-90",AR420,0)</f>
        <v>0</v>
      </c>
      <c r="FG420" s="633" t="n">
        <f aca="false">IF(AL420="91-180",AR420,0)</f>
        <v>0</v>
      </c>
      <c r="FH420" s="633" t="n">
        <f aca="false">IF(AL420="181-270",AR420,0)</f>
        <v>0</v>
      </c>
      <c r="FI420" s="633" t="n">
        <f aca="false">IF(AL420="271-360",AR420,0)</f>
        <v>0</v>
      </c>
      <c r="FJ420" s="633" t="n">
        <f aca="false">IF(AL420="361-720",AR420,0)</f>
        <v>0</v>
      </c>
      <c r="FK420" s="672"/>
      <c r="FM420" s="633"/>
      <c r="FN420" s="1" t="n">
        <f aca="false">IF(DX420="0-90",ED420,0)</f>
        <v>0</v>
      </c>
      <c r="FO420" s="1" t="n">
        <f aca="false">IF(DX420="91-180",ED420,0)</f>
        <v>3901.18757634886</v>
      </c>
      <c r="FP420" s="1" t="n">
        <f aca="false">IF(DX420="181-270",ED420,0)</f>
        <v>0</v>
      </c>
      <c r="FQ420" s="1" t="n">
        <f aca="false">IF(DX420="271-360",ED420,0)</f>
        <v>0</v>
      </c>
      <c r="FR420" s="1" t="n">
        <f aca="false">IF(DX420="361-720",ED420,0)</f>
        <v>0</v>
      </c>
      <c r="FT420" s="633"/>
      <c r="FU420" s="658" t="n">
        <f aca="false">IF(AA420="0-90",AG420,0)</f>
        <v>0</v>
      </c>
      <c r="FV420" s="633" t="n">
        <f aca="false">IF(AA420="91-180",AG420,0)</f>
        <v>0</v>
      </c>
      <c r="FW420" s="633" t="n">
        <f aca="false">IF(AA420="181-270",AG420,0)</f>
        <v>0</v>
      </c>
      <c r="FX420" s="633" t="n">
        <f aca="false">IF(AA420="271-360",AG420,0)</f>
        <v>0</v>
      </c>
      <c r="FY420" s="633" t="n">
        <f aca="false">IF(AA420="361-720",AG420,0)</f>
        <v>0</v>
      </c>
      <c r="FZ420" s="672"/>
      <c r="GB420" s="633"/>
      <c r="GC420" s="1" t="n">
        <f aca="false">IF(DN420="0-90",DT420,0)</f>
        <v>0</v>
      </c>
      <c r="GD420" s="1" t="n">
        <f aca="false">IF(DN420="91-180",DT420,0)</f>
        <v>562.755380473643</v>
      </c>
      <c r="GE420" s="1" t="n">
        <f aca="false">IF(DN420="181-270",DT420,0)</f>
        <v>0</v>
      </c>
      <c r="GF420" s="1" t="n">
        <f aca="false">IF(DN420="271-360",DT420,0)</f>
        <v>0</v>
      </c>
      <c r="GG420" s="1" t="n">
        <f aca="false">IF(DN420="361-720",DT420,0)</f>
        <v>0</v>
      </c>
      <c r="IR420" s="315"/>
      <c r="IS420" s="315"/>
      <c r="IT420" s="315"/>
      <c r="IU420" s="315"/>
      <c r="IV420" s="315"/>
    </row>
    <row r="421" customFormat="false" ht="12.75" hidden="false" customHeight="false" outlineLevel="0" collapsed="false">
      <c r="M421" s="633"/>
      <c r="N421" s="319"/>
      <c r="O421" s="633"/>
      <c r="P421" s="665" t="s">
        <v>36</v>
      </c>
      <c r="Q421" s="666" t="s">
        <v>30</v>
      </c>
      <c r="R421" s="704"/>
      <c r="S421" s="668" t="n">
        <f aca="false">((AF148+AF164)*G14)+((AG148+AG164)*G14)</f>
        <v>0</v>
      </c>
      <c r="T421" s="669" t="n">
        <f aca="false">(R421*AG19)+(1*S421*AG19)</f>
        <v>0</v>
      </c>
      <c r="U421" s="668" t="n">
        <f aca="false">(R421*AH19)+(1*S421*AH19)</f>
        <v>0</v>
      </c>
      <c r="V421" s="669" t="n">
        <f aca="false">(R421*AI19)+(1*S421*AI19)</f>
        <v>0</v>
      </c>
      <c r="W421" s="671" t="n">
        <f aca="false">R421+S421-T421-U421-V421+X421</f>
        <v>0</v>
      </c>
      <c r="X421" s="328" t="n">
        <f aca="false">0.07*(T401+V401)</f>
        <v>0</v>
      </c>
      <c r="Y421" s="633"/>
      <c r="Z421" s="665" t="s">
        <v>36</v>
      </c>
      <c r="AA421" s="666" t="s">
        <v>30</v>
      </c>
      <c r="AB421" s="704"/>
      <c r="AC421" s="668" t="n">
        <f aca="false">((AP148+AP164)*G14)+((AQ148+AQ164)*G14)</f>
        <v>0</v>
      </c>
      <c r="AD421" s="669" t="n">
        <f aca="false">(AB421*AJ19)+(1*AC421*AJ19)</f>
        <v>0</v>
      </c>
      <c r="AE421" s="668" t="n">
        <f aca="false">(AB421*AK19)+(1*AC421*AK19)</f>
        <v>0</v>
      </c>
      <c r="AF421" s="669" t="n">
        <f aca="false">(AB421*AL19)+(1*AC421*AL19)</f>
        <v>0</v>
      </c>
      <c r="AG421" s="671" t="n">
        <f aca="false">AB421+AC421-AD421-AE421-AF421+AH421</f>
        <v>0</v>
      </c>
      <c r="AH421" s="328" t="n">
        <f aca="false">0.07*(AD401+AF401)</f>
        <v>0</v>
      </c>
      <c r="AJ421" s="633"/>
      <c r="AK421" s="665" t="s">
        <v>36</v>
      </c>
      <c r="AL421" s="666" t="s">
        <v>30</v>
      </c>
      <c r="AM421" s="704"/>
      <c r="AN421" s="668" t="n">
        <f aca="false">((BA148+AZ164)*G14)+((BA164)*G14)</f>
        <v>0</v>
      </c>
      <c r="AO421" s="669" t="n">
        <f aca="false">(AM421*AM19)+(1*AN421*AM19)</f>
        <v>0</v>
      </c>
      <c r="AP421" s="668" t="n">
        <f aca="false">(AM421*AN19)+(1*AN421*AN19)</f>
        <v>0</v>
      </c>
      <c r="AQ421" s="669" t="n">
        <f aca="false">(AM421*AO19)+(1*AN421*AO19)</f>
        <v>0</v>
      </c>
      <c r="AR421" s="671" t="n">
        <f aca="false">AM421+AN421-AO421-AP421-AQ421+AS421</f>
        <v>0</v>
      </c>
      <c r="AS421" s="328" t="n">
        <f aca="false">0.07*(AO401+AQ401)</f>
        <v>0</v>
      </c>
      <c r="DB421" s="633"/>
      <c r="DC421" s="665" t="s">
        <v>36</v>
      </c>
      <c r="DD421" s="666" t="s">
        <v>30</v>
      </c>
      <c r="DE421" s="704"/>
      <c r="DF421" s="668" t="n">
        <f aca="false">((DM148+DM164)*G14)+((DN148+DN164)*G14)</f>
        <v>13812.4612208174</v>
      </c>
      <c r="DG421" s="669" t="n">
        <f aca="false">(DE421*AP19)+(1*DF421*AP19)</f>
        <v>1714.96965240484</v>
      </c>
      <c r="DH421" s="668" t="n">
        <f aca="false">(DE421*AQ19)+(1*DF421*AQ19)</f>
        <v>532.957534127002</v>
      </c>
      <c r="DI421" s="669" t="n">
        <f aca="false">(DE421*AR19)+(1*DF421*AR19)</f>
        <v>1680.97641570335</v>
      </c>
      <c r="DJ421" s="671" t="n">
        <f aca="false">DE421+DF421-DG421-DH421-DI421+DK421</f>
        <v>10105.5987937237</v>
      </c>
      <c r="DK421" s="328" t="n">
        <f aca="false">0.07*(DG401+DI401)</f>
        <v>222.041175141512</v>
      </c>
      <c r="DL421" s="633"/>
      <c r="DM421" s="665" t="s">
        <v>36</v>
      </c>
      <c r="DN421" s="666" t="s">
        <v>30</v>
      </c>
      <c r="DO421" s="704"/>
      <c r="DP421" s="668" t="n">
        <f aca="false">((EF148+EF164)*G14)+((EG148+EG164)*G14)</f>
        <v>3130.59526300316</v>
      </c>
      <c r="DQ421" s="669" t="n">
        <f aca="false">(DO421*AS19)+(1*DP421*AS19)</f>
        <v>198.394840411876</v>
      </c>
      <c r="DR421" s="668" t="n">
        <f aca="false">(DO421*AT19)+(1*DP421*AT19)</f>
        <v>89.9035597897094</v>
      </c>
      <c r="DS421" s="669" t="n">
        <f aca="false">(DO421*AU19)+(1*DP421*AU19)</f>
        <v>277.891940593516</v>
      </c>
      <c r="DT421" s="671" t="n">
        <f aca="false">DO421+DP421-DQ421-DR421-DS421+DU421</f>
        <v>2592.01575009243</v>
      </c>
      <c r="DU421" s="328" t="n">
        <f aca="false">0.07*(DQ401+DS401)</f>
        <v>27.6108278843705</v>
      </c>
      <c r="DV421" s="633"/>
      <c r="DW421" s="665" t="s">
        <v>36</v>
      </c>
      <c r="DX421" s="666" t="s">
        <v>30</v>
      </c>
      <c r="DY421" s="704"/>
      <c r="DZ421" s="668" t="n">
        <f aca="false">((EJ148+EJ164)*G14)+((EK148+EK164)*G14)</f>
        <v>21496.1456711164</v>
      </c>
      <c r="EA421" s="669" t="n">
        <f aca="false">(DY421*AV19)+(1*DZ421*AV19)</f>
        <v>1322.53768908966</v>
      </c>
      <c r="EB421" s="668" t="n">
        <f aca="false">(DY421*AW19)+(1*DZ421*AW19)</f>
        <v>613.554900678266</v>
      </c>
      <c r="EC421" s="669" t="n">
        <f aca="false">(DY421*AX19)+(1*DZ421*AX19)</f>
        <v>1869.19375067808</v>
      </c>
      <c r="ED421" s="671" t="n">
        <f aca="false">DY421+DZ421-EA421-EB421-EC421+EE421</f>
        <v>17875.8872402221</v>
      </c>
      <c r="EE421" s="328" t="n">
        <f aca="false">0.07*(EA401+EC401)</f>
        <v>185.027909551753</v>
      </c>
      <c r="EP421" s="633"/>
      <c r="EQ421" s="658" t="n">
        <f aca="false">IF(Q421="0-90",W421,0)</f>
        <v>0</v>
      </c>
      <c r="ER421" s="633" t="n">
        <f aca="false">IF(Q421="91-180",W421,0)</f>
        <v>0</v>
      </c>
      <c r="ES421" s="633" t="n">
        <f aca="false">IF(Q421="181-270",W421,0)</f>
        <v>0</v>
      </c>
      <c r="ET421" s="633" t="n">
        <f aca="false">IF(Q421="271-360",W421,0)</f>
        <v>0</v>
      </c>
      <c r="EU421" s="633" t="n">
        <f aca="false">IF(Q421="361-720",W421,0)</f>
        <v>0</v>
      </c>
      <c r="EV421" s="672"/>
      <c r="EW421" s="658"/>
      <c r="EX421" s="633"/>
      <c r="EY421" s="658" t="n">
        <f aca="false">IF(DD421="0-90",DJ421,0)</f>
        <v>10105.5987937237</v>
      </c>
      <c r="EZ421" s="633" t="n">
        <f aca="false">IF(DD421="91-180",DJ421,0)</f>
        <v>0</v>
      </c>
      <c r="FA421" s="633" t="n">
        <f aca="false">IF(DD421="181-270",DJ421,0)</f>
        <v>0</v>
      </c>
      <c r="FB421" s="633" t="n">
        <f aca="false">IF(DD421="271-360",DJ421,0)</f>
        <v>0</v>
      </c>
      <c r="FC421" s="633" t="n">
        <f aca="false">IF(DD421="361-720",DJ421,0)</f>
        <v>0</v>
      </c>
      <c r="FD421" s="672"/>
      <c r="FE421" s="633"/>
      <c r="FF421" s="658" t="n">
        <f aca="false">IF(AL421="0-90",AR421,0)</f>
        <v>0</v>
      </c>
      <c r="FG421" s="633" t="n">
        <f aca="false">IF(AL421="91-180",AR421,0)</f>
        <v>0</v>
      </c>
      <c r="FH421" s="633" t="n">
        <f aca="false">IF(AL421="181-270",AR421,0)</f>
        <v>0</v>
      </c>
      <c r="FI421" s="633" t="n">
        <f aca="false">IF(AL421="271-360",AR421,0)</f>
        <v>0</v>
      </c>
      <c r="FJ421" s="633" t="n">
        <f aca="false">IF(AL421="361-720",AR421,0)</f>
        <v>0</v>
      </c>
      <c r="FK421" s="672"/>
      <c r="FM421" s="633"/>
      <c r="FN421" s="1" t="n">
        <f aca="false">IF(DX421="0-90",ED421,0)</f>
        <v>17875.8872402221</v>
      </c>
      <c r="FO421" s="1" t="n">
        <f aca="false">IF(DX421="91-180",ED421,0)</f>
        <v>0</v>
      </c>
      <c r="FP421" s="1" t="n">
        <f aca="false">IF(DX421="181-270",ED421,0)</f>
        <v>0</v>
      </c>
      <c r="FQ421" s="1" t="n">
        <f aca="false">IF(DX421="271-360",ED421,0)</f>
        <v>0</v>
      </c>
      <c r="FR421" s="1" t="n">
        <f aca="false">IF(DX421="361-720",ED421,0)</f>
        <v>0</v>
      </c>
      <c r="FT421" s="633"/>
      <c r="FU421" s="658" t="n">
        <f aca="false">IF(AA421="0-90",AG421,0)</f>
        <v>0</v>
      </c>
      <c r="FV421" s="633" t="n">
        <f aca="false">IF(AA421="91-180",AG421,0)</f>
        <v>0</v>
      </c>
      <c r="FW421" s="633" t="n">
        <f aca="false">IF(AA421="181-270",AG421,0)</f>
        <v>0</v>
      </c>
      <c r="FX421" s="633" t="n">
        <f aca="false">IF(AA421="271-360",AG421,0)</f>
        <v>0</v>
      </c>
      <c r="FY421" s="633" t="n">
        <f aca="false">IF(AA421="361-720",AG421,0)</f>
        <v>0</v>
      </c>
      <c r="FZ421" s="672"/>
      <c r="GB421" s="633"/>
      <c r="GC421" s="1" t="n">
        <f aca="false">IF(DN421="0-90",DT421,0)</f>
        <v>2592.01575009243</v>
      </c>
      <c r="GD421" s="1" t="n">
        <f aca="false">IF(DN421="91-180",DT421,0)</f>
        <v>0</v>
      </c>
      <c r="GE421" s="1" t="n">
        <f aca="false">IF(DN421="181-270",DT421,0)</f>
        <v>0</v>
      </c>
      <c r="GF421" s="1" t="n">
        <f aca="false">IF(DN421="271-360",DT421,0)</f>
        <v>0</v>
      </c>
      <c r="GG421" s="1" t="n">
        <f aca="false">IF(DN421="361-720",DT421,0)</f>
        <v>0</v>
      </c>
      <c r="IR421" s="315"/>
      <c r="IS421" s="315"/>
      <c r="IT421" s="315"/>
      <c r="IU421" s="315"/>
      <c r="IV421" s="315"/>
    </row>
    <row r="422" customFormat="false" ht="12.75" hidden="false" customHeight="false" outlineLevel="0" collapsed="false">
      <c r="M422" s="633"/>
      <c r="N422" s="319"/>
      <c r="O422" s="633"/>
      <c r="P422" s="684"/>
      <c r="Q422" s="685" t="s">
        <v>33</v>
      </c>
      <c r="R422" s="686" t="n">
        <f aca="false">W399</f>
        <v>0</v>
      </c>
      <c r="S422" s="662"/>
      <c r="T422" s="687" t="n">
        <f aca="false">R422*AG20</f>
        <v>0</v>
      </c>
      <c r="U422" s="688" t="n">
        <f aca="false">R422*AH20</f>
        <v>0</v>
      </c>
      <c r="V422" s="687" t="n">
        <f aca="false">R422*AI20</f>
        <v>0</v>
      </c>
      <c r="W422" s="689" t="n">
        <f aca="false">R422+S422-T422-U422-V422+X422</f>
        <v>0</v>
      </c>
      <c r="X422" s="328" t="n">
        <f aca="false">0.07*(T402+V402)</f>
        <v>0</v>
      </c>
      <c r="Y422" s="633"/>
      <c r="Z422" s="684"/>
      <c r="AA422" s="685" t="s">
        <v>33</v>
      </c>
      <c r="AB422" s="686" t="n">
        <f aca="false">AG399</f>
        <v>0</v>
      </c>
      <c r="AC422" s="662"/>
      <c r="AD422" s="687" t="n">
        <f aca="false">AB422*AJ20</f>
        <v>0</v>
      </c>
      <c r="AE422" s="688" t="n">
        <f aca="false">AB422*AK20</f>
        <v>0</v>
      </c>
      <c r="AF422" s="687" t="n">
        <f aca="false">AB422*AL20</f>
        <v>0</v>
      </c>
      <c r="AG422" s="689" t="n">
        <f aca="false">AB422+AC422-AD422-AE422-AF422+AH422</f>
        <v>0</v>
      </c>
      <c r="AH422" s="328" t="n">
        <f aca="false">0.07*(AD402+AF402)</f>
        <v>0</v>
      </c>
      <c r="AJ422" s="633"/>
      <c r="AK422" s="684"/>
      <c r="AL422" s="685" t="s">
        <v>33</v>
      </c>
      <c r="AM422" s="686" t="n">
        <f aca="false">AR399</f>
        <v>0</v>
      </c>
      <c r="AN422" s="662"/>
      <c r="AO422" s="687" t="n">
        <f aca="false">AM422*AM20</f>
        <v>0</v>
      </c>
      <c r="AP422" s="688" t="n">
        <f aca="false">AM422*AN20</f>
        <v>0</v>
      </c>
      <c r="AQ422" s="687" t="n">
        <f aca="false">AM422*AO20</f>
        <v>0</v>
      </c>
      <c r="AR422" s="689" t="n">
        <f aca="false">AM422+AN422-AO422-AP422-AQ422+AS422</f>
        <v>0</v>
      </c>
      <c r="AS422" s="328" t="n">
        <f aca="false">0.07*(AO402+AQ402)</f>
        <v>0</v>
      </c>
      <c r="DB422" s="633"/>
      <c r="DC422" s="684"/>
      <c r="DD422" s="685" t="s">
        <v>33</v>
      </c>
      <c r="DE422" s="686" t="n">
        <f aca="false">DJ399</f>
        <v>10165.9532098962</v>
      </c>
      <c r="DF422" s="662"/>
      <c r="DG422" s="687" t="n">
        <f aca="false">DE422*AP20</f>
        <v>1158.27208507819</v>
      </c>
      <c r="DH422" s="688" t="n">
        <f aca="false">DE422*AQ20</f>
        <v>785.059761771541</v>
      </c>
      <c r="DI422" s="687" t="n">
        <f aca="false">DE422*AR20</f>
        <v>1120.52345232882</v>
      </c>
      <c r="DJ422" s="689" t="n">
        <f aca="false">DE422+DF422-DG422-DH422-DI422+DK422</f>
        <v>7250.03369227711</v>
      </c>
      <c r="DK422" s="328" t="n">
        <f aca="false">0.07*(DG402+DI402)</f>
        <v>147.935781559443</v>
      </c>
      <c r="DL422" s="633"/>
      <c r="DM422" s="684"/>
      <c r="DN422" s="685" t="s">
        <v>33</v>
      </c>
      <c r="DO422" s="686" t="n">
        <f aca="false">DT399</f>
        <v>2958.70359600262</v>
      </c>
      <c r="DP422" s="662"/>
      <c r="DQ422" s="687" t="n">
        <f aca="false">DO422*AS20</f>
        <v>283.503481339859</v>
      </c>
      <c r="DR422" s="688" t="n">
        <f aca="false">DO422*AT20</f>
        <v>258.493792657074</v>
      </c>
      <c r="DS422" s="687" t="n">
        <f aca="false">DO422*AU20</f>
        <v>188.168223898171</v>
      </c>
      <c r="DT422" s="689" t="n">
        <f aca="false">DO422+DP422-DQ422-DR422-DS422+DU422</f>
        <v>2266.5767289456</v>
      </c>
      <c r="DU422" s="328" t="n">
        <f aca="false">0.07*(DQ402+DS402)</f>
        <v>38.0386308380837</v>
      </c>
      <c r="DV422" s="633"/>
      <c r="DW422" s="684"/>
      <c r="DX422" s="685" t="s">
        <v>33</v>
      </c>
      <c r="DY422" s="686" t="n">
        <f aca="false">ED399</f>
        <v>20279.986420892</v>
      </c>
      <c r="DZ422" s="662"/>
      <c r="EA422" s="687" t="n">
        <f aca="false">DY422*AV20</f>
        <v>1934.02378323479</v>
      </c>
      <c r="EB422" s="688" t="n">
        <f aca="false">DY422*AW20</f>
        <v>1753.90089685284</v>
      </c>
      <c r="EC422" s="687" t="n">
        <f aca="false">DY422*AX20</f>
        <v>1276.33194424521</v>
      </c>
      <c r="ED422" s="689" t="n">
        <f aca="false">DY422+DZ422-EA422-EB422-EC422+EE422</f>
        <v>15574.6384191951</v>
      </c>
      <c r="EE422" s="328" t="n">
        <f aca="false">0.07*(EA402+EC402)</f>
        <v>258.908622635891</v>
      </c>
      <c r="EP422" s="633"/>
      <c r="EQ422" s="658" t="n">
        <f aca="false">IF(Q422="0-90",W422,0)</f>
        <v>0</v>
      </c>
      <c r="ER422" s="633" t="n">
        <f aca="false">IF(Q422="91-180",W422,0)</f>
        <v>0</v>
      </c>
      <c r="ES422" s="633" t="n">
        <f aca="false">IF(Q422="181-270",W422,0)</f>
        <v>0</v>
      </c>
      <c r="ET422" s="633" t="n">
        <f aca="false">IF(Q422="271-360",W422,0)</f>
        <v>0</v>
      </c>
      <c r="EU422" s="633" t="n">
        <f aca="false">IF(Q422="361-720",W422,0)</f>
        <v>0</v>
      </c>
      <c r="EV422" s="672"/>
      <c r="EW422" s="658"/>
      <c r="EX422" s="633"/>
      <c r="EY422" s="658" t="n">
        <f aca="false">IF(DD422="0-90",DJ422,0)</f>
        <v>0</v>
      </c>
      <c r="EZ422" s="633" t="n">
        <f aca="false">IF(DD422="91-180",DJ422,0)</f>
        <v>7250.03369227711</v>
      </c>
      <c r="FA422" s="633" t="n">
        <f aca="false">IF(DD422="181-270",DJ422,0)</f>
        <v>0</v>
      </c>
      <c r="FB422" s="633" t="n">
        <f aca="false">IF(DD422="271-360",DJ422,0)</f>
        <v>0</v>
      </c>
      <c r="FC422" s="633" t="n">
        <f aca="false">IF(DD422="361-720",DJ422,0)</f>
        <v>0</v>
      </c>
      <c r="FD422" s="672"/>
      <c r="FE422" s="633"/>
      <c r="FF422" s="658" t="n">
        <f aca="false">IF(AL422="0-90",AR422,0)</f>
        <v>0</v>
      </c>
      <c r="FG422" s="633" t="n">
        <f aca="false">IF(AL422="91-180",AR422,0)</f>
        <v>0</v>
      </c>
      <c r="FH422" s="633" t="n">
        <f aca="false">IF(AL422="181-270",AR422,0)</f>
        <v>0</v>
      </c>
      <c r="FI422" s="633" t="n">
        <f aca="false">IF(AL422="271-360",AR422,0)</f>
        <v>0</v>
      </c>
      <c r="FJ422" s="633" t="n">
        <f aca="false">IF(AL422="361-720",AR422,0)</f>
        <v>0</v>
      </c>
      <c r="FK422" s="672"/>
      <c r="FM422" s="633"/>
      <c r="FN422" s="1" t="n">
        <f aca="false">IF(DX422="0-90",ED422,0)</f>
        <v>0</v>
      </c>
      <c r="FO422" s="1" t="n">
        <f aca="false">IF(DX422="91-180",ED422,0)</f>
        <v>15574.6384191951</v>
      </c>
      <c r="FP422" s="1" t="n">
        <f aca="false">IF(DX422="181-270",ED422,0)</f>
        <v>0</v>
      </c>
      <c r="FQ422" s="1" t="n">
        <f aca="false">IF(DX422="271-360",ED422,0)</f>
        <v>0</v>
      </c>
      <c r="FR422" s="1" t="n">
        <f aca="false">IF(DX422="361-720",ED422,0)</f>
        <v>0</v>
      </c>
      <c r="FT422" s="633"/>
      <c r="FU422" s="658" t="n">
        <f aca="false">IF(AA422="0-90",AG422,0)</f>
        <v>0</v>
      </c>
      <c r="FV422" s="633" t="n">
        <f aca="false">IF(AA422="91-180",AG422,0)</f>
        <v>0</v>
      </c>
      <c r="FW422" s="633" t="n">
        <f aca="false">IF(AA422="181-270",AG422,0)</f>
        <v>0</v>
      </c>
      <c r="FX422" s="633" t="n">
        <f aca="false">IF(AA422="271-360",AG422,0)</f>
        <v>0</v>
      </c>
      <c r="FY422" s="633" t="n">
        <f aca="false">IF(AA422="361-720",AG422,0)</f>
        <v>0</v>
      </c>
      <c r="FZ422" s="672"/>
      <c r="GB422" s="633"/>
      <c r="GC422" s="1" t="n">
        <f aca="false">IF(DN422="0-90",DT422,0)</f>
        <v>0</v>
      </c>
      <c r="GD422" s="1" t="n">
        <f aca="false">IF(DN422="91-180",DT422,0)</f>
        <v>2266.5767289456</v>
      </c>
      <c r="GE422" s="1" t="n">
        <f aca="false">IF(DN422="181-270",DT422,0)</f>
        <v>0</v>
      </c>
      <c r="GF422" s="1" t="n">
        <f aca="false">IF(DN422="271-360",DT422,0)</f>
        <v>0</v>
      </c>
      <c r="GG422" s="1" t="n">
        <f aca="false">IF(DN422="361-720",DT422,0)</f>
        <v>0</v>
      </c>
      <c r="IR422" s="315"/>
      <c r="IS422" s="315"/>
      <c r="IT422" s="315"/>
      <c r="IU422" s="315"/>
      <c r="IV422" s="315"/>
    </row>
    <row r="423" customFormat="false" ht="12.75" hidden="false" customHeight="false" outlineLevel="0" collapsed="false">
      <c r="M423" s="633"/>
      <c r="N423" s="319"/>
      <c r="O423" s="633"/>
      <c r="P423" s="673"/>
      <c r="Q423" s="674" t="s">
        <v>36</v>
      </c>
      <c r="R423" s="675" t="n">
        <f aca="false">W400</f>
        <v>0</v>
      </c>
      <c r="S423" s="676"/>
      <c r="T423" s="677" t="n">
        <f aca="false">R423*AG21</f>
        <v>0</v>
      </c>
      <c r="U423" s="678" t="n">
        <f aca="false">R423*AH21</f>
        <v>0</v>
      </c>
      <c r="V423" s="677" t="n">
        <f aca="false">R423*AI21</f>
        <v>0</v>
      </c>
      <c r="W423" s="680" t="n">
        <f aca="false">R423+S423-T423-U423-V423+X423</f>
        <v>0</v>
      </c>
      <c r="X423" s="328" t="n">
        <f aca="false">0.07*(T403+V403)</f>
        <v>0</v>
      </c>
      <c r="Y423" s="633"/>
      <c r="Z423" s="673"/>
      <c r="AA423" s="674" t="s">
        <v>36</v>
      </c>
      <c r="AB423" s="675" t="n">
        <f aca="false">AG400</f>
        <v>0</v>
      </c>
      <c r="AC423" s="676"/>
      <c r="AD423" s="677" t="n">
        <f aca="false">AB423*AJ21</f>
        <v>0</v>
      </c>
      <c r="AE423" s="678" t="n">
        <f aca="false">AB423*AK21</f>
        <v>0</v>
      </c>
      <c r="AF423" s="677" t="n">
        <f aca="false">AB423*AL21</f>
        <v>0</v>
      </c>
      <c r="AG423" s="680" t="n">
        <f aca="false">AB423+AC423-AD423-AE423-AF423+AH423</f>
        <v>0</v>
      </c>
      <c r="AH423" s="328" t="n">
        <f aca="false">0.07*(AD403+AF403)</f>
        <v>0</v>
      </c>
      <c r="AJ423" s="633"/>
      <c r="AK423" s="673"/>
      <c r="AL423" s="674" t="s">
        <v>36</v>
      </c>
      <c r="AM423" s="675" t="n">
        <f aca="false">AR400</f>
        <v>0</v>
      </c>
      <c r="AN423" s="676"/>
      <c r="AO423" s="677" t="n">
        <f aca="false">AM423*AM21</f>
        <v>0</v>
      </c>
      <c r="AP423" s="678" t="n">
        <f aca="false">AM423*AN21</f>
        <v>0</v>
      </c>
      <c r="AQ423" s="677" t="n">
        <f aca="false">AM423*AO21</f>
        <v>0</v>
      </c>
      <c r="AR423" s="680" t="n">
        <f aca="false">AM423+AN423-AO423-AP423-AQ423+AS423</f>
        <v>0</v>
      </c>
      <c r="AS423" s="328" t="n">
        <f aca="false">0.07*(AO403+AQ403)</f>
        <v>0</v>
      </c>
      <c r="DB423" s="633"/>
      <c r="DC423" s="673"/>
      <c r="DD423" s="674" t="s">
        <v>36</v>
      </c>
      <c r="DE423" s="675" t="n">
        <f aca="false">DJ400</f>
        <v>2352.9388790933</v>
      </c>
      <c r="DF423" s="676"/>
      <c r="DG423" s="677" t="n">
        <f aca="false">DE423*AP21</f>
        <v>244.897393502694</v>
      </c>
      <c r="DH423" s="678" t="n">
        <f aca="false">DE423*AQ21</f>
        <v>310.026553321325</v>
      </c>
      <c r="DI423" s="677" t="n">
        <f aca="false">DE423*AR21</f>
        <v>97.3339051499305</v>
      </c>
      <c r="DJ423" s="680" t="n">
        <f aca="false">DE423+DF423-DG423-DH423-DI423+DK423</f>
        <v>1723.14345495797</v>
      </c>
      <c r="DK423" s="328" t="n">
        <f aca="false">0.07*(DG403+DI403)</f>
        <v>22.4624278386198</v>
      </c>
      <c r="DL423" s="633"/>
      <c r="DM423" s="673"/>
      <c r="DN423" s="674" t="s">
        <v>36</v>
      </c>
      <c r="DO423" s="675" t="n">
        <f aca="false">DT400</f>
        <v>647.632298737785</v>
      </c>
      <c r="DP423" s="676"/>
      <c r="DQ423" s="677" t="n">
        <f aca="false">DO423*AS21</f>
        <v>66.1601139606547</v>
      </c>
      <c r="DR423" s="678" t="n">
        <f aca="false">DO423*AT21</f>
        <v>93.6637094113073</v>
      </c>
      <c r="DS423" s="677" t="n">
        <f aca="false">DO423*AU21</f>
        <v>23.5254130535388</v>
      </c>
      <c r="DT423" s="680" t="n">
        <f aca="false">DO423+DP423-DQ423-DR423-DS423+DU423</f>
        <v>471.971250791742</v>
      </c>
      <c r="DU423" s="328" t="n">
        <f aca="false">0.07*(DQ403+DS403)</f>
        <v>7.68818847945781</v>
      </c>
      <c r="DV423" s="633"/>
      <c r="DW423" s="673"/>
      <c r="DX423" s="674" t="s">
        <v>36</v>
      </c>
      <c r="DY423" s="675" t="n">
        <f aca="false">ED400</f>
        <v>4489.41844213966</v>
      </c>
      <c r="DZ423" s="676"/>
      <c r="EA423" s="677" t="n">
        <f aca="false">DY423*AV21</f>
        <v>438.503500156616</v>
      </c>
      <c r="EB423" s="678" t="n">
        <f aca="false">DY423*AW21</f>
        <v>618.565999721248</v>
      </c>
      <c r="EC423" s="677" t="n">
        <f aca="false">DY423*AX21</f>
        <v>165.628214060103</v>
      </c>
      <c r="ED423" s="680" t="n">
        <f aca="false">DY423+DZ423-EA423-EB423-EC423+EE423</f>
        <v>3318.51615878626</v>
      </c>
      <c r="EE423" s="328" t="n">
        <f aca="false">0.07*(EA403+EC403)</f>
        <v>51.7954305845724</v>
      </c>
      <c r="EP423" s="633"/>
      <c r="EQ423" s="658" t="n">
        <f aca="false">IF(Q423="0-90",W423,0)</f>
        <v>0</v>
      </c>
      <c r="ER423" s="633" t="n">
        <f aca="false">IF(Q423="91-180",W423,0)</f>
        <v>0</v>
      </c>
      <c r="ES423" s="633" t="n">
        <f aca="false">IF(Q423="181-270",W423,0)</f>
        <v>0</v>
      </c>
      <c r="ET423" s="633" t="n">
        <f aca="false">IF(Q423="271-360",W423,0)</f>
        <v>0</v>
      </c>
      <c r="EU423" s="633" t="n">
        <f aca="false">IF(Q423="361-720",W423,0)</f>
        <v>0</v>
      </c>
      <c r="EV423" s="672"/>
      <c r="EW423" s="658"/>
      <c r="EX423" s="633"/>
      <c r="EY423" s="658" t="n">
        <f aca="false">IF(DD423="0-90",DJ423,0)</f>
        <v>0</v>
      </c>
      <c r="EZ423" s="633" t="n">
        <f aca="false">IF(DD423="91-180",DJ423,0)</f>
        <v>0</v>
      </c>
      <c r="FA423" s="633" t="n">
        <f aca="false">IF(DD423="181-270",DJ423,0)</f>
        <v>1723.14345495797</v>
      </c>
      <c r="FB423" s="633" t="n">
        <f aca="false">IF(DD423="271-360",DJ423,0)</f>
        <v>0</v>
      </c>
      <c r="FC423" s="633" t="n">
        <f aca="false">IF(DD423="361-720",DJ423,0)</f>
        <v>0</v>
      </c>
      <c r="FD423" s="672"/>
      <c r="FE423" s="633"/>
      <c r="FF423" s="658" t="n">
        <f aca="false">IF(AL423="0-90",AR423,0)</f>
        <v>0</v>
      </c>
      <c r="FG423" s="633" t="n">
        <f aca="false">IF(AL423="91-180",AR423,0)</f>
        <v>0</v>
      </c>
      <c r="FH423" s="633" t="n">
        <f aca="false">IF(AL423="181-270",AR423,0)</f>
        <v>0</v>
      </c>
      <c r="FI423" s="633" t="n">
        <f aca="false">IF(AL423="271-360",AR423,0)</f>
        <v>0</v>
      </c>
      <c r="FJ423" s="633" t="n">
        <f aca="false">IF(AL423="361-720",AR423,0)</f>
        <v>0</v>
      </c>
      <c r="FK423" s="672"/>
      <c r="FM423" s="633"/>
      <c r="FN423" s="1" t="n">
        <f aca="false">IF(DX423="0-90",ED423,0)</f>
        <v>0</v>
      </c>
      <c r="FO423" s="1" t="n">
        <f aca="false">IF(DX423="91-180",ED423,0)</f>
        <v>0</v>
      </c>
      <c r="FP423" s="1" t="n">
        <f aca="false">IF(DX423="181-270",ED423,0)</f>
        <v>3318.51615878626</v>
      </c>
      <c r="FQ423" s="1" t="n">
        <f aca="false">IF(DX423="271-360",ED423,0)</f>
        <v>0</v>
      </c>
      <c r="FR423" s="1" t="n">
        <f aca="false">IF(DX423="361-720",ED423,0)</f>
        <v>0</v>
      </c>
      <c r="FT423" s="633"/>
      <c r="FU423" s="658" t="n">
        <f aca="false">IF(AA423="0-90",AG423,0)</f>
        <v>0</v>
      </c>
      <c r="FV423" s="633" t="n">
        <f aca="false">IF(AA423="91-180",AG423,0)</f>
        <v>0</v>
      </c>
      <c r="FW423" s="633" t="n">
        <f aca="false">IF(AA423="181-270",AG423,0)</f>
        <v>0</v>
      </c>
      <c r="FX423" s="633" t="n">
        <f aca="false">IF(AA423="271-360",AG423,0)</f>
        <v>0</v>
      </c>
      <c r="FY423" s="633" t="n">
        <f aca="false">IF(AA423="361-720",AG423,0)</f>
        <v>0</v>
      </c>
      <c r="FZ423" s="672"/>
      <c r="GB423" s="633"/>
      <c r="GC423" s="1" t="n">
        <f aca="false">IF(DN423="0-90",DT423,0)</f>
        <v>0</v>
      </c>
      <c r="GD423" s="1" t="n">
        <f aca="false">IF(DN423="91-180",DT423,0)</f>
        <v>0</v>
      </c>
      <c r="GE423" s="1" t="n">
        <f aca="false">IF(DN423="181-270",DT423,0)</f>
        <v>471.971250791742</v>
      </c>
      <c r="GF423" s="1" t="n">
        <f aca="false">IF(DN423="271-360",DT423,0)</f>
        <v>0</v>
      </c>
      <c r="GG423" s="1" t="n">
        <f aca="false">IF(DN423="361-720",DT423,0)</f>
        <v>0</v>
      </c>
      <c r="IR423" s="315"/>
      <c r="IS423" s="315"/>
      <c r="IT423" s="315"/>
      <c r="IU423" s="315"/>
      <c r="IV423" s="315"/>
    </row>
    <row r="424" customFormat="false" ht="12.75" hidden="false" customHeight="false" outlineLevel="0" collapsed="false">
      <c r="M424" s="633"/>
      <c r="N424" s="319"/>
      <c r="O424" s="633"/>
      <c r="P424" s="665" t="s">
        <v>38</v>
      </c>
      <c r="Q424" s="666" t="s">
        <v>30</v>
      </c>
      <c r="R424" s="704"/>
      <c r="S424" s="668" t="n">
        <f aca="false">((AF148+AF164)*G15)+((AG148+AG164)*G15)</f>
        <v>0</v>
      </c>
      <c r="T424" s="669" t="n">
        <f aca="false">(R424*AG22)+(1*S424*AG22)</f>
        <v>0</v>
      </c>
      <c r="U424" s="668" t="n">
        <f aca="false">(R424*AH22)+(1*S424*AH22)</f>
        <v>0</v>
      </c>
      <c r="V424" s="669" t="n">
        <f aca="false">(R424*AI22)+(1*S424*AI22)</f>
        <v>0</v>
      </c>
      <c r="W424" s="671" t="n">
        <f aca="false">R424+S424-T424-U424-V424+X424</f>
        <v>0</v>
      </c>
      <c r="X424" s="328" t="n">
        <f aca="false">0.07*(T404+V404)</f>
        <v>0</v>
      </c>
      <c r="Y424" s="633"/>
      <c r="Z424" s="665" t="s">
        <v>38</v>
      </c>
      <c r="AA424" s="666" t="s">
        <v>30</v>
      </c>
      <c r="AB424" s="704"/>
      <c r="AC424" s="668" t="n">
        <f aca="false">((AP148+AP164)*G15)+((AQ148+AQ164)*G15)</f>
        <v>0</v>
      </c>
      <c r="AD424" s="669" t="n">
        <f aca="false">(AB424*AJ22)+(1*AC424*AJ22)</f>
        <v>0</v>
      </c>
      <c r="AE424" s="668" t="n">
        <f aca="false">(AB424*AK22)+(1*AC424*AK22)</f>
        <v>0</v>
      </c>
      <c r="AF424" s="669" t="n">
        <f aca="false">(AB424*AL22)+(1*AC424*AL22)</f>
        <v>0</v>
      </c>
      <c r="AG424" s="671" t="n">
        <f aca="false">AB424+AC424-AD424-AE424-AF424+AH424</f>
        <v>0</v>
      </c>
      <c r="AH424" s="328" t="n">
        <f aca="false">0.07*(AD404+AF404)</f>
        <v>0</v>
      </c>
      <c r="AJ424" s="633"/>
      <c r="AK424" s="665" t="s">
        <v>38</v>
      </c>
      <c r="AL424" s="666" t="s">
        <v>30</v>
      </c>
      <c r="AM424" s="704"/>
      <c r="AN424" s="668" t="n">
        <f aca="false">((BA148+AZ164)*G15)+((BA164)*G15)</f>
        <v>0</v>
      </c>
      <c r="AO424" s="669" t="n">
        <f aca="false">(AM424*AM22)+(1*AN424*AM22)</f>
        <v>0</v>
      </c>
      <c r="AP424" s="668" t="n">
        <f aca="false">(AM424*AN22)+(1*AN424*AN22)</f>
        <v>0</v>
      </c>
      <c r="AQ424" s="669" t="n">
        <f aca="false">(AM424*AO22)+(1*AN424*AO22)</f>
        <v>0</v>
      </c>
      <c r="AR424" s="671" t="n">
        <f aca="false">AM424+AN424-AO424-AP424-AQ424+AS424</f>
        <v>0</v>
      </c>
      <c r="AS424" s="328" t="n">
        <f aca="false">0.07*(AO404+AQ404)</f>
        <v>0</v>
      </c>
      <c r="DB424" s="633"/>
      <c r="DC424" s="665" t="s">
        <v>38</v>
      </c>
      <c r="DD424" s="666" t="s">
        <v>30</v>
      </c>
      <c r="DE424" s="704"/>
      <c r="DF424" s="668" t="n">
        <f aca="false">((DM148+DM164)*G15)+((DN148+DN164)*G15)</f>
        <v>4604.15374027245</v>
      </c>
      <c r="DG424" s="669" t="n">
        <f aca="false">(DE424*AP22)+(1*DF424*AP22)</f>
        <v>715.484767716387</v>
      </c>
      <c r="DH424" s="668" t="n">
        <f aca="false">(DE424*AQ22)+(1*DF424*AQ22)</f>
        <v>233.682294769409</v>
      </c>
      <c r="DI424" s="669" t="n">
        <f aca="false">(DE424*AR22)+(1*DF424*AR22)</f>
        <v>1063.77529327078</v>
      </c>
      <c r="DJ424" s="671" t="n">
        <f aca="false">DE424+DF424-DG424-DH424-DI424+DK424</f>
        <v>2707.54685831332</v>
      </c>
      <c r="DK424" s="328" t="n">
        <f aca="false">0.07*(DG404+DI404)</f>
        <v>116.335473797448</v>
      </c>
      <c r="DL424" s="633"/>
      <c r="DM424" s="665" t="s">
        <v>38</v>
      </c>
      <c r="DN424" s="666" t="s">
        <v>30</v>
      </c>
      <c r="DO424" s="704"/>
      <c r="DP424" s="668" t="n">
        <f aca="false">((EF148+EF164)*G15)+((EG148+EG164)*G15)</f>
        <v>1043.53175433439</v>
      </c>
      <c r="DQ424" s="669" t="n">
        <f aca="false">(DO424*AS22)+(1*DP424*AS22)</f>
        <v>60.9689653955829</v>
      </c>
      <c r="DR424" s="668" t="n">
        <f aca="false">(DO424*AT22)+(1*DP424*AT22)</f>
        <v>25.6054420743631</v>
      </c>
      <c r="DS424" s="669" t="n">
        <f aca="false">(DO424*AU22)+(1*DP424*AU22)</f>
        <v>140.853714199296</v>
      </c>
      <c r="DT424" s="671" t="n">
        <f aca="false">DO424+DP424-DQ424-DR424-DS424+DU424</f>
        <v>827.803498148907</v>
      </c>
      <c r="DU424" s="328" t="n">
        <f aca="false">0.07*(DQ404+DS404)</f>
        <v>11.6998654837611</v>
      </c>
      <c r="DV424" s="633"/>
      <c r="DW424" s="665" t="s">
        <v>38</v>
      </c>
      <c r="DX424" s="666" t="s">
        <v>30</v>
      </c>
      <c r="DY424" s="704"/>
      <c r="DZ424" s="668" t="n">
        <f aca="false">((EJ148+EJ164)*G15)+((EK148+EK164)*G15)</f>
        <v>7165.38189037213</v>
      </c>
      <c r="EA424" s="669" t="n">
        <f aca="false">(DY424*AV22)+(1*DZ424*AV22)</f>
        <v>417.126911982686</v>
      </c>
      <c r="EB424" s="668" t="n">
        <f aca="false">(DY424*AW22)+(1*DZ424*AW22)</f>
        <v>175.058128838757</v>
      </c>
      <c r="EC424" s="669" t="n">
        <f aca="false">(DY424*AX22)+(1*DZ424*AX22)</f>
        <v>959.742902268356</v>
      </c>
      <c r="ED424" s="671" t="n">
        <f aca="false">DY424+DZ424-EA424-EB424-EC424+EE424</f>
        <v>5693.27248723891</v>
      </c>
      <c r="EE424" s="328" t="n">
        <f aca="false">0.07*(EA404+EC404)</f>
        <v>79.8185399565821</v>
      </c>
      <c r="EP424" s="633"/>
      <c r="EQ424" s="658" t="n">
        <f aca="false">IF(Q424="0-90",W424,0)</f>
        <v>0</v>
      </c>
      <c r="ER424" s="633" t="n">
        <f aca="false">IF(Q424="91-180",W424,0)</f>
        <v>0</v>
      </c>
      <c r="ES424" s="633" t="n">
        <f aca="false">IF(Q424="181-270",W424,0)</f>
        <v>0</v>
      </c>
      <c r="ET424" s="633" t="n">
        <f aca="false">IF(Q424="271-360",W424,0)</f>
        <v>0</v>
      </c>
      <c r="EU424" s="633" t="n">
        <f aca="false">IF(Q424="361-720",W424,0)</f>
        <v>0</v>
      </c>
      <c r="EV424" s="672"/>
      <c r="EW424" s="658"/>
      <c r="EX424" s="633"/>
      <c r="EY424" s="658" t="n">
        <f aca="false">IF(DD424="0-90",DJ424,0)</f>
        <v>2707.54685831332</v>
      </c>
      <c r="EZ424" s="633" t="n">
        <f aca="false">IF(DD424="91-180",DJ424,0)</f>
        <v>0</v>
      </c>
      <c r="FA424" s="633" t="n">
        <f aca="false">IF(DD424="181-270",DJ424,0)</f>
        <v>0</v>
      </c>
      <c r="FB424" s="633" t="n">
        <f aca="false">IF(DD424="271-360",DJ424,0)</f>
        <v>0</v>
      </c>
      <c r="FC424" s="633" t="n">
        <f aca="false">IF(DD424="361-720",DJ424,0)</f>
        <v>0</v>
      </c>
      <c r="FD424" s="672"/>
      <c r="FE424" s="633"/>
      <c r="FF424" s="658" t="n">
        <f aca="false">IF(AL424="0-90",AR424,0)</f>
        <v>0</v>
      </c>
      <c r="FG424" s="633" t="n">
        <f aca="false">IF(AL424="91-180",AR424,0)</f>
        <v>0</v>
      </c>
      <c r="FH424" s="633" t="n">
        <f aca="false">IF(AL424="181-270",AR424,0)</f>
        <v>0</v>
      </c>
      <c r="FI424" s="633" t="n">
        <f aca="false">IF(AL424="271-360",AR424,0)</f>
        <v>0</v>
      </c>
      <c r="FJ424" s="633" t="n">
        <f aca="false">IF(AL424="361-720",AR424,0)</f>
        <v>0</v>
      </c>
      <c r="FK424" s="672"/>
      <c r="FM424" s="633"/>
      <c r="FN424" s="1" t="n">
        <f aca="false">IF(DX424="0-90",ED424,0)</f>
        <v>5693.27248723891</v>
      </c>
      <c r="FO424" s="1" t="n">
        <f aca="false">IF(DX424="91-180",ED424,0)</f>
        <v>0</v>
      </c>
      <c r="FP424" s="1" t="n">
        <f aca="false">IF(DX424="181-270",ED424,0)</f>
        <v>0</v>
      </c>
      <c r="FQ424" s="1" t="n">
        <f aca="false">IF(DX424="271-360",ED424,0)</f>
        <v>0</v>
      </c>
      <c r="FR424" s="1" t="n">
        <f aca="false">IF(DX424="361-720",ED424,0)</f>
        <v>0</v>
      </c>
      <c r="FT424" s="633"/>
      <c r="FU424" s="658" t="n">
        <f aca="false">IF(AA424="0-90",AG424,0)</f>
        <v>0</v>
      </c>
      <c r="FV424" s="633" t="n">
        <f aca="false">IF(AA424="91-180",AG424,0)</f>
        <v>0</v>
      </c>
      <c r="FW424" s="633" t="n">
        <f aca="false">IF(AA424="181-270",AG424,0)</f>
        <v>0</v>
      </c>
      <c r="FX424" s="633" t="n">
        <f aca="false">IF(AA424="271-360",AG424,0)</f>
        <v>0</v>
      </c>
      <c r="FY424" s="633" t="n">
        <f aca="false">IF(AA424="361-720",AG424,0)</f>
        <v>0</v>
      </c>
      <c r="FZ424" s="672"/>
      <c r="GB424" s="633"/>
      <c r="GC424" s="1" t="n">
        <f aca="false">IF(DN424="0-90",DT424,0)</f>
        <v>827.803498148907</v>
      </c>
      <c r="GD424" s="1" t="n">
        <f aca="false">IF(DN424="91-180",DT424,0)</f>
        <v>0</v>
      </c>
      <c r="GE424" s="1" t="n">
        <f aca="false">IF(DN424="181-270",DT424,0)</f>
        <v>0</v>
      </c>
      <c r="GF424" s="1" t="n">
        <f aca="false">IF(DN424="271-360",DT424,0)</f>
        <v>0</v>
      </c>
      <c r="GG424" s="1" t="n">
        <f aca="false">IF(DN424="361-720",DT424,0)</f>
        <v>0</v>
      </c>
      <c r="IR424" s="315"/>
      <c r="IS424" s="315"/>
      <c r="IT424" s="315"/>
      <c r="IU424" s="315"/>
      <c r="IV424" s="315"/>
    </row>
    <row r="425" customFormat="false" ht="12.75" hidden="false" customHeight="false" outlineLevel="0" collapsed="false">
      <c r="M425" s="633"/>
      <c r="N425" s="319"/>
      <c r="O425" s="633"/>
      <c r="P425" s="684"/>
      <c r="Q425" s="685" t="s">
        <v>33</v>
      </c>
      <c r="R425" s="686" t="n">
        <f aca="false">W401</f>
        <v>0</v>
      </c>
      <c r="S425" s="662"/>
      <c r="T425" s="687" t="n">
        <f aca="false">R425*AG23</f>
        <v>0</v>
      </c>
      <c r="U425" s="688" t="n">
        <f aca="false">R425*AH23</f>
        <v>0</v>
      </c>
      <c r="V425" s="687" t="n">
        <f aca="false">R425*AI23</f>
        <v>0</v>
      </c>
      <c r="W425" s="689" t="n">
        <f aca="false">R425+S425-T425-U425-V425+X425</f>
        <v>0</v>
      </c>
      <c r="X425" s="328" t="n">
        <f aca="false">0.07*(T405+V405)</f>
        <v>0</v>
      </c>
      <c r="Y425" s="633"/>
      <c r="Z425" s="684"/>
      <c r="AA425" s="685" t="s">
        <v>33</v>
      </c>
      <c r="AB425" s="686" t="n">
        <f aca="false">AG401</f>
        <v>0</v>
      </c>
      <c r="AC425" s="662"/>
      <c r="AD425" s="687" t="n">
        <f aca="false">AB425*AJ23</f>
        <v>0</v>
      </c>
      <c r="AE425" s="688" t="n">
        <f aca="false">AB425*AK23</f>
        <v>0</v>
      </c>
      <c r="AF425" s="687" t="n">
        <f aca="false">AB425*AL23</f>
        <v>0</v>
      </c>
      <c r="AG425" s="689" t="n">
        <f aca="false">AB425+AC425-AD425-AE425-AF425+AH425</f>
        <v>0</v>
      </c>
      <c r="AH425" s="328" t="n">
        <f aca="false">0.07*(AD405+AF405)</f>
        <v>0</v>
      </c>
      <c r="AJ425" s="633"/>
      <c r="AK425" s="684"/>
      <c r="AL425" s="685" t="s">
        <v>33</v>
      </c>
      <c r="AM425" s="686" t="n">
        <f aca="false">AR401</f>
        <v>0</v>
      </c>
      <c r="AN425" s="662"/>
      <c r="AO425" s="687" t="n">
        <f aca="false">AM425*AM23</f>
        <v>0</v>
      </c>
      <c r="AP425" s="688" t="n">
        <f aca="false">AM425*AN23</f>
        <v>0</v>
      </c>
      <c r="AQ425" s="687" t="n">
        <f aca="false">AM425*AO23</f>
        <v>0</v>
      </c>
      <c r="AR425" s="689" t="n">
        <f aca="false">AM425+AN425-AO425-AP425-AQ425+AS425</f>
        <v>0</v>
      </c>
      <c r="AS425" s="328" t="n">
        <f aca="false">0.07*(AO405+AQ405)</f>
        <v>0</v>
      </c>
      <c r="DB425" s="633"/>
      <c r="DC425" s="684"/>
      <c r="DD425" s="685" t="s">
        <v>33</v>
      </c>
      <c r="DE425" s="686" t="n">
        <f aca="false">DJ401</f>
        <v>9438.02842773901</v>
      </c>
      <c r="DF425" s="662"/>
      <c r="DG425" s="687" t="n">
        <f aca="false">DE425*AP23</f>
        <v>1027.81454672524</v>
      </c>
      <c r="DH425" s="688" t="n">
        <f aca="false">DE425*AQ23</f>
        <v>629.417898186435</v>
      </c>
      <c r="DI425" s="687" t="n">
        <f aca="false">DE425*AR23</f>
        <v>1428.47418966977</v>
      </c>
      <c r="DJ425" s="689" t="n">
        <f aca="false">DE425+DF425-DG425-DH425-DI425+DK425</f>
        <v>6511.94085901886</v>
      </c>
      <c r="DK425" s="328" t="n">
        <f aca="false">0.07*(DG405+DI405)</f>
        <v>159.619065861298</v>
      </c>
      <c r="DL425" s="633"/>
      <c r="DM425" s="684"/>
      <c r="DN425" s="685" t="s">
        <v>33</v>
      </c>
      <c r="DO425" s="686" t="n">
        <f aca="false">DT401</f>
        <v>2155.4040625502</v>
      </c>
      <c r="DP425" s="662"/>
      <c r="DQ425" s="687" t="n">
        <f aca="false">DO425*AS23</f>
        <v>127.059681304839</v>
      </c>
      <c r="DR425" s="688" t="n">
        <f aca="false">DO425*AT23</f>
        <v>125.289512365767</v>
      </c>
      <c r="DS425" s="687" t="n">
        <f aca="false">DO425*AU23</f>
        <v>156.256747514922</v>
      </c>
      <c r="DT425" s="689" t="n">
        <f aca="false">DO425+DP425-DQ425-DR425-DS425+DU425</f>
        <v>1769.5748204533</v>
      </c>
      <c r="DU425" s="328" t="n">
        <f aca="false">0.07*(DQ405+DS405)</f>
        <v>22.7766990886235</v>
      </c>
      <c r="DV425" s="633"/>
      <c r="DW425" s="684"/>
      <c r="DX425" s="685" t="s">
        <v>33</v>
      </c>
      <c r="DY425" s="686" t="n">
        <f aca="false">ED401</f>
        <v>14863.0667097687</v>
      </c>
      <c r="DZ425" s="662"/>
      <c r="EA425" s="687" t="n">
        <f aca="false">DY425*AV23</f>
        <v>890.185678650327</v>
      </c>
      <c r="EB425" s="688" t="n">
        <f aca="false">DY425*AW23</f>
        <v>858.545873311554</v>
      </c>
      <c r="EC425" s="687" t="n">
        <f aca="false">DY425*AX23</f>
        <v>1086.00718798521</v>
      </c>
      <c r="ED425" s="689" t="n">
        <f aca="false">DY425+DZ425-EA425-EB425-EC425+EE425</f>
        <v>12187.1951010994</v>
      </c>
      <c r="EE425" s="328" t="n">
        <f aca="false">0.07*(EA405+EC405)</f>
        <v>158.867131277812</v>
      </c>
      <c r="EP425" s="633"/>
      <c r="EQ425" s="658" t="n">
        <f aca="false">IF(Q425="0-90",W425,0)</f>
        <v>0</v>
      </c>
      <c r="ER425" s="633" t="n">
        <f aca="false">IF(Q425="91-180",W425,0)</f>
        <v>0</v>
      </c>
      <c r="ES425" s="633" t="n">
        <f aca="false">IF(Q425="181-270",W425,0)</f>
        <v>0</v>
      </c>
      <c r="ET425" s="633" t="n">
        <f aca="false">IF(Q425="271-360",W425,0)</f>
        <v>0</v>
      </c>
      <c r="EU425" s="633" t="n">
        <f aca="false">IF(Q425="361-720",W425,0)</f>
        <v>0</v>
      </c>
      <c r="EV425" s="672"/>
      <c r="EW425" s="658"/>
      <c r="EX425" s="633"/>
      <c r="EY425" s="658" t="n">
        <f aca="false">IF(DD425="0-90",DJ425,0)</f>
        <v>0</v>
      </c>
      <c r="EZ425" s="633" t="n">
        <f aca="false">IF(DD425="91-180",DJ425,0)</f>
        <v>6511.94085901886</v>
      </c>
      <c r="FA425" s="633" t="n">
        <f aca="false">IF(DD425="181-270",DJ425,0)</f>
        <v>0</v>
      </c>
      <c r="FB425" s="633" t="n">
        <f aca="false">IF(DD425="271-360",DJ425,0)</f>
        <v>0</v>
      </c>
      <c r="FC425" s="633" t="n">
        <f aca="false">IF(DD425="361-720",DJ425,0)</f>
        <v>0</v>
      </c>
      <c r="FD425" s="672"/>
      <c r="FE425" s="633"/>
      <c r="FF425" s="658" t="n">
        <f aca="false">IF(AL425="0-90",AR425,0)</f>
        <v>0</v>
      </c>
      <c r="FG425" s="633" t="n">
        <f aca="false">IF(AL425="91-180",AR425,0)</f>
        <v>0</v>
      </c>
      <c r="FH425" s="633" t="n">
        <f aca="false">IF(AL425="181-270",AR425,0)</f>
        <v>0</v>
      </c>
      <c r="FI425" s="633" t="n">
        <f aca="false">IF(AL425="271-360",AR425,0)</f>
        <v>0</v>
      </c>
      <c r="FJ425" s="633" t="n">
        <f aca="false">IF(AL425="361-720",AR425,0)</f>
        <v>0</v>
      </c>
      <c r="FK425" s="672"/>
      <c r="FM425" s="633"/>
      <c r="FN425" s="1" t="n">
        <f aca="false">IF(DX425="0-90",ED425,0)</f>
        <v>0</v>
      </c>
      <c r="FO425" s="1" t="n">
        <f aca="false">IF(DX425="91-180",ED425,0)</f>
        <v>12187.1951010994</v>
      </c>
      <c r="FP425" s="1" t="n">
        <f aca="false">IF(DX425="181-270",ED425,0)</f>
        <v>0</v>
      </c>
      <c r="FQ425" s="1" t="n">
        <f aca="false">IF(DX425="271-360",ED425,0)</f>
        <v>0</v>
      </c>
      <c r="FR425" s="1" t="n">
        <f aca="false">IF(DX425="361-720",ED425,0)</f>
        <v>0</v>
      </c>
      <c r="FT425" s="633"/>
      <c r="FU425" s="658" t="n">
        <f aca="false">IF(AA425="0-90",AG425,0)</f>
        <v>0</v>
      </c>
      <c r="FV425" s="633" t="n">
        <f aca="false">IF(AA425="91-180",AG425,0)</f>
        <v>0</v>
      </c>
      <c r="FW425" s="633" t="n">
        <f aca="false">IF(AA425="181-270",AG425,0)</f>
        <v>0</v>
      </c>
      <c r="FX425" s="633" t="n">
        <f aca="false">IF(AA425="271-360",AG425,0)</f>
        <v>0</v>
      </c>
      <c r="FY425" s="633" t="n">
        <f aca="false">IF(AA425="361-720",AG425,0)</f>
        <v>0</v>
      </c>
      <c r="FZ425" s="672"/>
      <c r="GB425" s="633"/>
      <c r="GC425" s="1" t="n">
        <f aca="false">IF(DN425="0-90",DT425,0)</f>
        <v>0</v>
      </c>
      <c r="GD425" s="1" t="n">
        <f aca="false">IF(DN425="91-180",DT425,0)</f>
        <v>1769.5748204533</v>
      </c>
      <c r="GE425" s="1" t="n">
        <f aca="false">IF(DN425="181-270",DT425,0)</f>
        <v>0</v>
      </c>
      <c r="GF425" s="1" t="n">
        <f aca="false">IF(DN425="271-360",DT425,0)</f>
        <v>0</v>
      </c>
      <c r="GG425" s="1" t="n">
        <f aca="false">IF(DN425="361-720",DT425,0)</f>
        <v>0</v>
      </c>
      <c r="IR425" s="315"/>
      <c r="IS425" s="315"/>
      <c r="IT425" s="315"/>
      <c r="IU425" s="315"/>
      <c r="IV425" s="315"/>
    </row>
    <row r="426" customFormat="false" ht="12.75" hidden="false" customHeight="false" outlineLevel="0" collapsed="false">
      <c r="M426" s="633"/>
      <c r="N426" s="319"/>
      <c r="O426" s="633"/>
      <c r="P426" s="684"/>
      <c r="Q426" s="685" t="s">
        <v>36</v>
      </c>
      <c r="R426" s="686" t="n">
        <f aca="false">W402</f>
        <v>0</v>
      </c>
      <c r="S426" s="662"/>
      <c r="T426" s="687" t="n">
        <f aca="false">R426*AG24</f>
        <v>0</v>
      </c>
      <c r="U426" s="688" t="n">
        <f aca="false">R426*AH24</f>
        <v>0</v>
      </c>
      <c r="V426" s="687" t="n">
        <f aca="false">R426*AI24</f>
        <v>0</v>
      </c>
      <c r="W426" s="689" t="n">
        <f aca="false">R426+S426-T426-U426-V426+X426</f>
        <v>0</v>
      </c>
      <c r="X426" s="328" t="n">
        <f aca="false">0.07*(T406+V406)</f>
        <v>0</v>
      </c>
      <c r="Y426" s="633"/>
      <c r="Z426" s="684"/>
      <c r="AA426" s="685" t="s">
        <v>36</v>
      </c>
      <c r="AB426" s="686" t="n">
        <f aca="false">AG402</f>
        <v>0</v>
      </c>
      <c r="AC426" s="662"/>
      <c r="AD426" s="687" t="n">
        <f aca="false">AB426*AJ24</f>
        <v>0</v>
      </c>
      <c r="AE426" s="688" t="n">
        <f aca="false">AB426*AK24</f>
        <v>0</v>
      </c>
      <c r="AF426" s="687" t="n">
        <f aca="false">AB426*AL24</f>
        <v>0</v>
      </c>
      <c r="AG426" s="689" t="n">
        <f aca="false">AB426+AC426-AD426-AE426-AF426+AH426</f>
        <v>0</v>
      </c>
      <c r="AH426" s="328" t="n">
        <f aca="false">0.07*(AD406+AF406)</f>
        <v>0</v>
      </c>
      <c r="AJ426" s="633"/>
      <c r="AK426" s="684"/>
      <c r="AL426" s="685" t="s">
        <v>36</v>
      </c>
      <c r="AM426" s="686" t="n">
        <f aca="false">AR402</f>
        <v>0</v>
      </c>
      <c r="AN426" s="662"/>
      <c r="AO426" s="687" t="n">
        <f aca="false">AM426*AM24</f>
        <v>0</v>
      </c>
      <c r="AP426" s="688" t="n">
        <f aca="false">AM426*AN24</f>
        <v>0</v>
      </c>
      <c r="AQ426" s="687" t="n">
        <f aca="false">AM426*AO24</f>
        <v>0</v>
      </c>
      <c r="AR426" s="689" t="n">
        <f aca="false">AM426+AN426-AO426-AP426-AQ426+AS426</f>
        <v>0</v>
      </c>
      <c r="AS426" s="328" t="n">
        <f aca="false">0.07*(AO406+AQ406)</f>
        <v>0</v>
      </c>
      <c r="DB426" s="633"/>
      <c r="DC426" s="684"/>
      <c r="DD426" s="685" t="s">
        <v>36</v>
      </c>
      <c r="DE426" s="686" t="n">
        <f aca="false">DJ402</f>
        <v>6728.24286681831</v>
      </c>
      <c r="DF426" s="662"/>
      <c r="DG426" s="687" t="n">
        <f aca="false">DE426*AP24</f>
        <v>712.081239531722</v>
      </c>
      <c r="DH426" s="688" t="n">
        <f aca="false">DE426*AQ24</f>
        <v>433.410482387294</v>
      </c>
      <c r="DI426" s="687" t="n">
        <f aca="false">DE426*AR24</f>
        <v>954.730123567579</v>
      </c>
      <c r="DJ426" s="689" t="n">
        <f aca="false">DE426+DF426-DG426-DH426-DI426+DK426</f>
        <v>4740.69400321207</v>
      </c>
      <c r="DK426" s="328" t="n">
        <f aca="false">0.07*(DG406+DI406)</f>
        <v>112.672981880355</v>
      </c>
      <c r="DL426" s="633"/>
      <c r="DM426" s="684"/>
      <c r="DN426" s="685" t="s">
        <v>36</v>
      </c>
      <c r="DO426" s="686" t="n">
        <f aca="false">DT402</f>
        <v>2613.91049910744</v>
      </c>
      <c r="DP426" s="662"/>
      <c r="DQ426" s="687" t="n">
        <f aca="false">DO426*AS24</f>
        <v>165.284774039634</v>
      </c>
      <c r="DR426" s="688" t="n">
        <f aca="false">DO426*AT24</f>
        <v>186.139926095217</v>
      </c>
      <c r="DS426" s="687" t="n">
        <f aca="false">DO426*AU24</f>
        <v>272.285066196823</v>
      </c>
      <c r="DT426" s="689" t="n">
        <f aca="false">DO426+DP426-DQ426-DR426-DS426+DU426</f>
        <v>2027.42950537487</v>
      </c>
      <c r="DU426" s="328" t="n">
        <f aca="false">0.07*(DQ406+DS406)</f>
        <v>37.2287725991039</v>
      </c>
      <c r="DV426" s="633"/>
      <c r="DW426" s="684"/>
      <c r="DX426" s="685" t="s">
        <v>36</v>
      </c>
      <c r="DY426" s="686" t="n">
        <f aca="false">ED402</f>
        <v>17961.4681296306</v>
      </c>
      <c r="DZ426" s="662"/>
      <c r="EA426" s="687" t="n">
        <f aca="false">DY426*AV24</f>
        <v>1116.21241084167</v>
      </c>
      <c r="EB426" s="688" t="n">
        <f aca="false">DY426*AW24</f>
        <v>1254.32710909526</v>
      </c>
      <c r="EC426" s="687" t="n">
        <f aca="false">DY426*AX24</f>
        <v>1863.94346340106</v>
      </c>
      <c r="ED426" s="689" t="n">
        <f aca="false">DY426+DZ426-EA426-EB426-EC426+EE426</f>
        <v>13980.5331504911</v>
      </c>
      <c r="EE426" s="328" t="n">
        <f aca="false">0.07*(EA406+EC406)</f>
        <v>253.548004198558</v>
      </c>
      <c r="EP426" s="633"/>
      <c r="EQ426" s="658" t="n">
        <f aca="false">IF(Q426="0-90",W426,0)</f>
        <v>0</v>
      </c>
      <c r="ER426" s="633" t="n">
        <f aca="false">IF(Q426="91-180",W426,0)</f>
        <v>0</v>
      </c>
      <c r="ES426" s="633" t="n">
        <f aca="false">IF(Q426="181-270",W426,0)</f>
        <v>0</v>
      </c>
      <c r="ET426" s="633" t="n">
        <f aca="false">IF(Q426="271-360",W426,0)</f>
        <v>0</v>
      </c>
      <c r="EU426" s="633" t="n">
        <f aca="false">IF(Q426="361-720",W426,0)</f>
        <v>0</v>
      </c>
      <c r="EV426" s="672"/>
      <c r="EW426" s="658"/>
      <c r="EX426" s="633"/>
      <c r="EY426" s="658" t="n">
        <f aca="false">IF(DD426="0-90",DJ426,0)</f>
        <v>0</v>
      </c>
      <c r="EZ426" s="633" t="n">
        <f aca="false">IF(DD426="91-180",DJ426,0)</f>
        <v>0</v>
      </c>
      <c r="FA426" s="633" t="n">
        <f aca="false">IF(DD426="181-270",DJ426,0)</f>
        <v>4740.69400321207</v>
      </c>
      <c r="FB426" s="633" t="n">
        <f aca="false">IF(DD426="271-360",DJ426,0)</f>
        <v>0</v>
      </c>
      <c r="FC426" s="633" t="n">
        <f aca="false">IF(DD426="361-720",DJ426,0)</f>
        <v>0</v>
      </c>
      <c r="FD426" s="672"/>
      <c r="FE426" s="633"/>
      <c r="FF426" s="658" t="n">
        <f aca="false">IF(AL426="0-90",AR426,0)</f>
        <v>0</v>
      </c>
      <c r="FG426" s="633" t="n">
        <f aca="false">IF(AL426="91-180",AR426,0)</f>
        <v>0</v>
      </c>
      <c r="FH426" s="633" t="n">
        <f aca="false">IF(AL426="181-270",AR426,0)</f>
        <v>0</v>
      </c>
      <c r="FI426" s="633" t="n">
        <f aca="false">IF(AL426="271-360",AR426,0)</f>
        <v>0</v>
      </c>
      <c r="FJ426" s="633" t="n">
        <f aca="false">IF(AL426="361-720",AR426,0)</f>
        <v>0</v>
      </c>
      <c r="FK426" s="672"/>
      <c r="FM426" s="633"/>
      <c r="FN426" s="1" t="n">
        <f aca="false">IF(DX426="0-90",ED426,0)</f>
        <v>0</v>
      </c>
      <c r="FO426" s="1" t="n">
        <f aca="false">IF(DX426="91-180",ED426,0)</f>
        <v>0</v>
      </c>
      <c r="FP426" s="1" t="n">
        <f aca="false">IF(DX426="181-270",ED426,0)</f>
        <v>13980.5331504911</v>
      </c>
      <c r="FQ426" s="1" t="n">
        <f aca="false">IF(DX426="271-360",ED426,0)</f>
        <v>0</v>
      </c>
      <c r="FR426" s="1" t="n">
        <f aca="false">IF(DX426="361-720",ED426,0)</f>
        <v>0</v>
      </c>
      <c r="FT426" s="633"/>
      <c r="FU426" s="658" t="n">
        <f aca="false">IF(AA426="0-90",AG426,0)</f>
        <v>0</v>
      </c>
      <c r="FV426" s="633" t="n">
        <f aca="false">IF(AA426="91-180",AG426,0)</f>
        <v>0</v>
      </c>
      <c r="FW426" s="633" t="n">
        <f aca="false">IF(AA426="181-270",AG426,0)</f>
        <v>0</v>
      </c>
      <c r="FX426" s="633" t="n">
        <f aca="false">IF(AA426="271-360",AG426,0)</f>
        <v>0</v>
      </c>
      <c r="FY426" s="633" t="n">
        <f aca="false">IF(AA426="361-720",AG426,0)</f>
        <v>0</v>
      </c>
      <c r="FZ426" s="672"/>
      <c r="GB426" s="633"/>
      <c r="GC426" s="1" t="n">
        <f aca="false">IF(DN426="0-90",DT426,0)</f>
        <v>0</v>
      </c>
      <c r="GD426" s="1" t="n">
        <f aca="false">IF(DN426="91-180",DT426,0)</f>
        <v>0</v>
      </c>
      <c r="GE426" s="1" t="n">
        <f aca="false">IF(DN426="181-270",DT426,0)</f>
        <v>2027.42950537487</v>
      </c>
      <c r="GF426" s="1" t="n">
        <f aca="false">IF(DN426="271-360",DT426,0)</f>
        <v>0</v>
      </c>
      <c r="GG426" s="1" t="n">
        <f aca="false">IF(DN426="361-720",DT426,0)</f>
        <v>0</v>
      </c>
      <c r="IR426" s="315"/>
      <c r="IS426" s="315"/>
      <c r="IT426" s="315"/>
      <c r="IU426" s="315"/>
      <c r="IV426" s="315"/>
    </row>
    <row r="427" customFormat="false" ht="12.75" hidden="false" customHeight="false" outlineLevel="0" collapsed="false">
      <c r="M427" s="633"/>
      <c r="N427" s="319"/>
      <c r="O427" s="633"/>
      <c r="P427" s="673"/>
      <c r="Q427" s="674" t="s">
        <v>38</v>
      </c>
      <c r="R427" s="675" t="n">
        <f aca="false">W403</f>
        <v>0</v>
      </c>
      <c r="S427" s="676"/>
      <c r="T427" s="677" t="n">
        <f aca="false">R427*AG25</f>
        <v>0</v>
      </c>
      <c r="U427" s="678" t="n">
        <f aca="false">R427*AH25</f>
        <v>0</v>
      </c>
      <c r="V427" s="677" t="n">
        <f aca="false">R427*AI25</f>
        <v>0</v>
      </c>
      <c r="W427" s="680" t="n">
        <f aca="false">R427+S427-T427-U427-V427+X427</f>
        <v>0</v>
      </c>
      <c r="X427" s="328" t="n">
        <f aca="false">0.07*(T407+V407)</f>
        <v>0</v>
      </c>
      <c r="Y427" s="633"/>
      <c r="Z427" s="673"/>
      <c r="AA427" s="674" t="s">
        <v>38</v>
      </c>
      <c r="AB427" s="675" t="n">
        <f aca="false">AG403</f>
        <v>0</v>
      </c>
      <c r="AC427" s="676"/>
      <c r="AD427" s="677" t="n">
        <f aca="false">AB427*AJ25</f>
        <v>0</v>
      </c>
      <c r="AE427" s="678" t="n">
        <f aca="false">AB427*AK25</f>
        <v>0</v>
      </c>
      <c r="AF427" s="677" t="n">
        <f aca="false">AB427*AL25</f>
        <v>0</v>
      </c>
      <c r="AG427" s="680" t="n">
        <f aca="false">AB427+AC427-AD427-AE427-AF427+AH427</f>
        <v>0</v>
      </c>
      <c r="AH427" s="328" t="n">
        <f aca="false">0.07*(AD407+AF407)</f>
        <v>0</v>
      </c>
      <c r="AJ427" s="633"/>
      <c r="AK427" s="673"/>
      <c r="AL427" s="674" t="s">
        <v>38</v>
      </c>
      <c r="AM427" s="675" t="n">
        <f aca="false">AR403</f>
        <v>0</v>
      </c>
      <c r="AN427" s="676"/>
      <c r="AO427" s="677" t="n">
        <f aca="false">AM427*AM25</f>
        <v>0</v>
      </c>
      <c r="AP427" s="678" t="n">
        <f aca="false">AM427*AN25</f>
        <v>0</v>
      </c>
      <c r="AQ427" s="677" t="n">
        <f aca="false">AM427*AO25</f>
        <v>0</v>
      </c>
      <c r="AR427" s="680" t="n">
        <f aca="false">AM427+AN427-AO427-AP427-AQ427+AS427</f>
        <v>0</v>
      </c>
      <c r="AS427" s="328" t="n">
        <f aca="false">0.07*(AO407+AQ407)</f>
        <v>0</v>
      </c>
      <c r="DB427" s="633"/>
      <c r="DC427" s="673"/>
      <c r="DD427" s="674" t="s">
        <v>38</v>
      </c>
      <c r="DE427" s="675" t="n">
        <f aca="false">DJ403</f>
        <v>1625.00928277026</v>
      </c>
      <c r="DF427" s="676"/>
      <c r="DG427" s="677" t="n">
        <f aca="false">DE427*AP25</f>
        <v>223.080737594995</v>
      </c>
      <c r="DH427" s="678" t="n">
        <f aca="false">DE427*AQ25</f>
        <v>168.605470426057</v>
      </c>
      <c r="DI427" s="677" t="n">
        <f aca="false">DE427*AR25</f>
        <v>261.510890398198</v>
      </c>
      <c r="DJ427" s="680" t="n">
        <f aca="false">DE427+DF427-DG427-DH427-DI427+DK427</f>
        <v>1017.41356817071</v>
      </c>
      <c r="DK427" s="328" t="n">
        <f aca="false">0.07*(DG407+DI407)</f>
        <v>45.6013838197007</v>
      </c>
      <c r="DL427" s="633"/>
      <c r="DM427" s="673"/>
      <c r="DN427" s="674" t="s">
        <v>38</v>
      </c>
      <c r="DO427" s="675" t="n">
        <f aca="false">DT403</f>
        <v>575.727180235873</v>
      </c>
      <c r="DP427" s="676"/>
      <c r="DQ427" s="677" t="n">
        <f aca="false">DO427*AS25</f>
        <v>39.1407415638091</v>
      </c>
      <c r="DR427" s="678" t="n">
        <f aca="false">DO427*AT25</f>
        <v>53.7455169747083</v>
      </c>
      <c r="DS427" s="677" t="n">
        <f aca="false">DO427*AU25</f>
        <v>39.5735972700844</v>
      </c>
      <c r="DT427" s="680" t="n">
        <f aca="false">DO427+DP427-DQ427-DR427-DS427+DU427</f>
        <v>448.388066150368</v>
      </c>
      <c r="DU427" s="328" t="n">
        <f aca="false">0.07*(DQ407+DS407)</f>
        <v>5.12074172309687</v>
      </c>
      <c r="DV427" s="633"/>
      <c r="DW427" s="673"/>
      <c r="DX427" s="674" t="s">
        <v>38</v>
      </c>
      <c r="DY427" s="675" t="n">
        <f aca="false">ED403</f>
        <v>4049.24612646959</v>
      </c>
      <c r="DZ427" s="676"/>
      <c r="EA427" s="677" t="n">
        <f aca="false">DY427*AV25</f>
        <v>272.390580299396</v>
      </c>
      <c r="EB427" s="678" t="n">
        <f aca="false">DY427*AW25</f>
        <v>373.629574786242</v>
      </c>
      <c r="EC427" s="677" t="n">
        <f aca="false">DY427*AX25</f>
        <v>277.848668001792</v>
      </c>
      <c r="ED427" s="680" t="n">
        <f aca="false">DY427+DZ427-EA427-EB427-EC427+EE427</f>
        <v>3161.17634883571</v>
      </c>
      <c r="EE427" s="328" t="n">
        <f aca="false">0.07*(EA407+EC407)</f>
        <v>35.7990454535548</v>
      </c>
      <c r="EP427" s="633"/>
      <c r="EQ427" s="658" t="n">
        <f aca="false">IF(Q427="0-90",W427,0)</f>
        <v>0</v>
      </c>
      <c r="ER427" s="633" t="n">
        <f aca="false">IF(Q427="91-180",W427,0)</f>
        <v>0</v>
      </c>
      <c r="ES427" s="633" t="n">
        <f aca="false">IF(Q427="181-270",W427,0)</f>
        <v>0</v>
      </c>
      <c r="ET427" s="633" t="n">
        <f aca="false">IF(Q427="271-360",W427,0)</f>
        <v>0</v>
      </c>
      <c r="EU427" s="633" t="n">
        <f aca="false">IF(Q427="361-720",W427,0)</f>
        <v>0</v>
      </c>
      <c r="EV427" s="672"/>
      <c r="EW427" s="658"/>
      <c r="EX427" s="633"/>
      <c r="EY427" s="658" t="n">
        <f aca="false">IF(DD427="0-90",DJ427,0)</f>
        <v>0</v>
      </c>
      <c r="EZ427" s="633" t="n">
        <f aca="false">IF(DD427="91-180",DJ427,0)</f>
        <v>0</v>
      </c>
      <c r="FA427" s="633" t="n">
        <f aca="false">IF(DD427="181-270",DJ427,0)</f>
        <v>0</v>
      </c>
      <c r="FB427" s="633" t="n">
        <f aca="false">IF(DD427="271-360",DJ427,0)</f>
        <v>1017.41356817071</v>
      </c>
      <c r="FC427" s="633" t="n">
        <f aca="false">IF(DD427="361-720",DJ427,0)</f>
        <v>0</v>
      </c>
      <c r="FD427" s="672"/>
      <c r="FE427" s="633"/>
      <c r="FF427" s="658" t="n">
        <f aca="false">IF(AL427="0-90",AR427,0)</f>
        <v>0</v>
      </c>
      <c r="FG427" s="633" t="n">
        <f aca="false">IF(AL427="91-180",AR427,0)</f>
        <v>0</v>
      </c>
      <c r="FH427" s="633" t="n">
        <f aca="false">IF(AL427="181-270",AR427,0)</f>
        <v>0</v>
      </c>
      <c r="FI427" s="633" t="n">
        <f aca="false">IF(AL427="271-360",AR427,0)</f>
        <v>0</v>
      </c>
      <c r="FJ427" s="633" t="n">
        <f aca="false">IF(AL427="361-720",AR427,0)</f>
        <v>0</v>
      </c>
      <c r="FK427" s="672"/>
      <c r="FM427" s="633"/>
      <c r="FN427" s="1" t="n">
        <f aca="false">IF(DX427="0-90",ED427,0)</f>
        <v>0</v>
      </c>
      <c r="FO427" s="1" t="n">
        <f aca="false">IF(DX427="91-180",ED427,0)</f>
        <v>0</v>
      </c>
      <c r="FP427" s="1" t="n">
        <f aca="false">IF(DX427="181-270",ED427,0)</f>
        <v>0</v>
      </c>
      <c r="FQ427" s="1" t="n">
        <f aca="false">IF(DX427="271-360",ED427,0)</f>
        <v>3161.17634883571</v>
      </c>
      <c r="FR427" s="1" t="n">
        <f aca="false">IF(DX427="361-720",ED427,0)</f>
        <v>0</v>
      </c>
      <c r="FT427" s="633"/>
      <c r="FU427" s="658" t="n">
        <f aca="false">IF(AA427="0-90",AG427,0)</f>
        <v>0</v>
      </c>
      <c r="FV427" s="633" t="n">
        <f aca="false">IF(AA427="91-180",AG427,0)</f>
        <v>0</v>
      </c>
      <c r="FW427" s="633" t="n">
        <f aca="false">IF(AA427="181-270",AG427,0)</f>
        <v>0</v>
      </c>
      <c r="FX427" s="633" t="n">
        <f aca="false">IF(AA427="271-360",AG427,0)</f>
        <v>0</v>
      </c>
      <c r="FY427" s="633" t="n">
        <f aca="false">IF(AA427="361-720",AG427,0)</f>
        <v>0</v>
      </c>
      <c r="FZ427" s="672"/>
      <c r="GB427" s="633"/>
      <c r="GC427" s="1" t="n">
        <f aca="false">IF(DN427="0-90",DT427,0)</f>
        <v>0</v>
      </c>
      <c r="GD427" s="1" t="n">
        <f aca="false">IF(DN427="91-180",DT427,0)</f>
        <v>0</v>
      </c>
      <c r="GE427" s="1" t="n">
        <f aca="false">IF(DN427="181-270",DT427,0)</f>
        <v>0</v>
      </c>
      <c r="GF427" s="1" t="n">
        <f aca="false">IF(DN427="271-360",DT427,0)</f>
        <v>448.388066150368</v>
      </c>
      <c r="GG427" s="1" t="n">
        <f aca="false">IF(DN427="361-720",DT427,0)</f>
        <v>0</v>
      </c>
      <c r="IR427" s="315"/>
      <c r="IS427" s="315"/>
      <c r="IT427" s="315"/>
      <c r="IU427" s="315"/>
      <c r="IV427" s="315"/>
    </row>
    <row r="428" customFormat="false" ht="12.75" hidden="false" customHeight="false" outlineLevel="0" collapsed="false">
      <c r="M428" s="633"/>
      <c r="N428" s="319"/>
      <c r="O428" s="633"/>
      <c r="P428" s="665" t="s">
        <v>47</v>
      </c>
      <c r="Q428" s="666" t="s">
        <v>30</v>
      </c>
      <c r="R428" s="704"/>
      <c r="S428" s="668" t="n">
        <f aca="false">((AF148+AF164)*G16)+((AG148+AG164)*G16)</f>
        <v>0</v>
      </c>
      <c r="T428" s="669" t="n">
        <f aca="false">(R428*AG26)+(1*S428*AG26)</f>
        <v>0</v>
      </c>
      <c r="U428" s="668" t="n">
        <f aca="false">(R428*AH26)+(1*S428*AH26)</f>
        <v>0</v>
      </c>
      <c r="V428" s="669" t="n">
        <f aca="false">(R428*AI26)+(1*S428*AI26)</f>
        <v>0</v>
      </c>
      <c r="W428" s="671" t="n">
        <f aca="false">R428+S428-T428-U428-V428+X428</f>
        <v>0</v>
      </c>
      <c r="X428" s="328" t="n">
        <f aca="false">0.07*(T408+V408)</f>
        <v>0</v>
      </c>
      <c r="Y428" s="633"/>
      <c r="Z428" s="665" t="s">
        <v>47</v>
      </c>
      <c r="AA428" s="666" t="s">
        <v>30</v>
      </c>
      <c r="AB428" s="704"/>
      <c r="AC428" s="668" t="n">
        <f aca="false">((AP148+AP164)*G16)+((AQ148+AQ164)*G16)</f>
        <v>0</v>
      </c>
      <c r="AD428" s="669" t="n">
        <f aca="false">(AB428*AJ26)+(1*AC428*AJ26)</f>
        <v>0</v>
      </c>
      <c r="AE428" s="668" t="n">
        <f aca="false">(AB428*AK26)+(1*AC428*AK26)</f>
        <v>0</v>
      </c>
      <c r="AF428" s="669" t="n">
        <f aca="false">(AB428*AL26)+(1*AC428*AL26)</f>
        <v>0</v>
      </c>
      <c r="AG428" s="671" t="n">
        <f aca="false">AB428+AC428-AD428-AE428-AF428+AH428</f>
        <v>0</v>
      </c>
      <c r="AH428" s="328" t="n">
        <f aca="false">0.07*(AD408+AF408)</f>
        <v>0</v>
      </c>
      <c r="AJ428" s="633"/>
      <c r="AK428" s="665" t="s">
        <v>47</v>
      </c>
      <c r="AL428" s="666" t="s">
        <v>30</v>
      </c>
      <c r="AM428" s="704"/>
      <c r="AN428" s="668" t="n">
        <f aca="false">((BA148+AZ164)*G16)+((BA164)*G16)</f>
        <v>0</v>
      </c>
      <c r="AO428" s="669" t="n">
        <f aca="false">(AM428*AM26)+(1*AN428*AM26)</f>
        <v>0</v>
      </c>
      <c r="AP428" s="668" t="n">
        <f aca="false">(AM428*AN26)+(1*AN428*AN26)</f>
        <v>0</v>
      </c>
      <c r="AQ428" s="669" t="n">
        <f aca="false">(AM428*AO26)+(1*AN428*AO26)</f>
        <v>0</v>
      </c>
      <c r="AR428" s="671" t="n">
        <f aca="false">AM428+AN428-AO428-AP428-AQ428+AS428</f>
        <v>0</v>
      </c>
      <c r="AS428" s="328" t="n">
        <f aca="false">0.07*(AO408+AQ408)</f>
        <v>0</v>
      </c>
      <c r="DB428" s="633"/>
      <c r="DC428" s="665" t="s">
        <v>47</v>
      </c>
      <c r="DD428" s="666" t="s">
        <v>30</v>
      </c>
      <c r="DE428" s="704"/>
      <c r="DF428" s="668" t="n">
        <f aca="false">((DM148+DM164)*G16)+((DN148+DN164)*G16)</f>
        <v>6445.81523638143</v>
      </c>
      <c r="DG428" s="669" t="n">
        <f aca="false">(DE428*AP26)+(1*DF428*AP26)</f>
        <v>315.566966757373</v>
      </c>
      <c r="DH428" s="668" t="n">
        <f aca="false">(DE428*AQ26)+(1*DF428*AQ26)</f>
        <v>15.1475298395729</v>
      </c>
      <c r="DI428" s="669" t="n">
        <f aca="false">(DE428*AR26)+(1*DF428*AR26)</f>
        <v>394.603450993401</v>
      </c>
      <c r="DJ428" s="671" t="n">
        <f aca="false">DE428+DF428-DG428-DH428-DI428+DK428</f>
        <v>5766.93120468539</v>
      </c>
      <c r="DK428" s="328" t="n">
        <f aca="false">0.07*(DG408+DI408)</f>
        <v>46.4339158943017</v>
      </c>
      <c r="DL428" s="633"/>
      <c r="DM428" s="665" t="s">
        <v>47</v>
      </c>
      <c r="DN428" s="666" t="s">
        <v>30</v>
      </c>
      <c r="DO428" s="704"/>
      <c r="DP428" s="668" t="n">
        <f aca="false">((EF148+EF164)*G16)+((EG148+EG164)*G16)</f>
        <v>1460.94445606814</v>
      </c>
      <c r="DQ428" s="669" t="n">
        <f aca="false">(DO428*AS26)+(1*DP428*AS26)</f>
        <v>14.9383780083002</v>
      </c>
      <c r="DR428" s="668" t="n">
        <f aca="false">(DO428*AT26)+(1*DP428*AT26)</f>
        <v>3.09644651755921</v>
      </c>
      <c r="DS428" s="669" t="n">
        <f aca="false">(DO428*AU26)+(1*DP428*AU26)</f>
        <v>51.507205847752</v>
      </c>
      <c r="DT428" s="671" t="n">
        <f aca="false">DO428+DP428-DQ428-DR428-DS428+DU428</f>
        <v>1395.25434359923</v>
      </c>
      <c r="DU428" s="328" t="n">
        <f aca="false">0.07*(DQ408+DS408)</f>
        <v>3.85191790469868</v>
      </c>
      <c r="DV428" s="633"/>
      <c r="DW428" s="665" t="s">
        <v>47</v>
      </c>
      <c r="DX428" s="666" t="s">
        <v>30</v>
      </c>
      <c r="DY428" s="704"/>
      <c r="DZ428" s="668" t="n">
        <f aca="false">((EJ148+EJ164)*G16)+((EK148+EK164)*G16)</f>
        <v>10031.534646521</v>
      </c>
      <c r="EA428" s="669" t="n">
        <f aca="false">(DY428*AV26)+(1*DZ428*AV26)</f>
        <v>102.529050347479</v>
      </c>
      <c r="EB428" s="668" t="n">
        <f aca="false">(DY428*AW26)+(1*DZ428*AW26)</f>
        <v>21.2523555583279</v>
      </c>
      <c r="EC428" s="669" t="n">
        <f aca="false">(DY428*AX26)+(1*DZ428*AX26)</f>
        <v>353.517958823097</v>
      </c>
      <c r="ED428" s="671" t="n">
        <f aca="false">DY428+DZ428-EA428-EB428-EC428+EE428</f>
        <v>9580.67278957008</v>
      </c>
      <c r="EE428" s="328" t="n">
        <f aca="false">0.07*(EA408+EC408)</f>
        <v>26.4375077780044</v>
      </c>
      <c r="EP428" s="633"/>
      <c r="EQ428" s="658" t="n">
        <f aca="false">IF(Q428="0-90",W428,0)</f>
        <v>0</v>
      </c>
      <c r="ER428" s="633" t="n">
        <f aca="false">IF(Q428="91-180",W428,0)</f>
        <v>0</v>
      </c>
      <c r="ES428" s="633" t="n">
        <f aca="false">IF(Q428="181-270",W428,0)</f>
        <v>0</v>
      </c>
      <c r="ET428" s="633" t="n">
        <f aca="false">IF(Q428="271-360",W428,0)</f>
        <v>0</v>
      </c>
      <c r="EU428" s="633" t="n">
        <f aca="false">IF(Q428="361-720",W428,0)</f>
        <v>0</v>
      </c>
      <c r="EV428" s="672"/>
      <c r="EW428" s="658"/>
      <c r="EX428" s="633"/>
      <c r="EY428" s="658" t="n">
        <f aca="false">IF(DD428="0-90",DJ428,0)</f>
        <v>5766.93120468539</v>
      </c>
      <c r="EZ428" s="633" t="n">
        <f aca="false">IF(DD428="91-180",DJ428,0)</f>
        <v>0</v>
      </c>
      <c r="FA428" s="633" t="n">
        <f aca="false">IF(DD428="181-270",DJ428,0)</f>
        <v>0</v>
      </c>
      <c r="FB428" s="633" t="n">
        <f aca="false">IF(DD428="271-360",DJ428,0)</f>
        <v>0</v>
      </c>
      <c r="FC428" s="633" t="n">
        <f aca="false">IF(DD428="361-720",DJ428,0)</f>
        <v>0</v>
      </c>
      <c r="FD428" s="672"/>
      <c r="FE428" s="633"/>
      <c r="FF428" s="658" t="n">
        <f aca="false">IF(AL428="0-90",AR428,0)</f>
        <v>0</v>
      </c>
      <c r="FG428" s="633" t="n">
        <f aca="false">IF(AL428="91-180",AR428,0)</f>
        <v>0</v>
      </c>
      <c r="FH428" s="633" t="n">
        <f aca="false">IF(AL428="181-270",AR428,0)</f>
        <v>0</v>
      </c>
      <c r="FI428" s="633" t="n">
        <f aca="false">IF(AL428="271-360",AR428,0)</f>
        <v>0</v>
      </c>
      <c r="FJ428" s="633" t="n">
        <f aca="false">IF(AL428="361-720",AR428,0)</f>
        <v>0</v>
      </c>
      <c r="FK428" s="672"/>
      <c r="FM428" s="633"/>
      <c r="FN428" s="1" t="n">
        <f aca="false">IF(DX428="0-90",ED428,0)</f>
        <v>9580.67278957008</v>
      </c>
      <c r="FO428" s="1" t="n">
        <f aca="false">IF(DX428="91-180",ED428,0)</f>
        <v>0</v>
      </c>
      <c r="FP428" s="1" t="n">
        <f aca="false">IF(DX428="181-270",ED428,0)</f>
        <v>0</v>
      </c>
      <c r="FQ428" s="1" t="n">
        <f aca="false">IF(DX428="271-360",ED428,0)</f>
        <v>0</v>
      </c>
      <c r="FR428" s="1" t="n">
        <f aca="false">IF(DX428="361-720",ED428,0)</f>
        <v>0</v>
      </c>
      <c r="FT428" s="633"/>
      <c r="FU428" s="658" t="n">
        <f aca="false">IF(AA428="0-90",AG428,0)</f>
        <v>0</v>
      </c>
      <c r="FV428" s="633" t="n">
        <f aca="false">IF(AA428="91-180",AG428,0)</f>
        <v>0</v>
      </c>
      <c r="FW428" s="633" t="n">
        <f aca="false">IF(AA428="181-270",AG428,0)</f>
        <v>0</v>
      </c>
      <c r="FX428" s="633" t="n">
        <f aca="false">IF(AA428="271-360",AG428,0)</f>
        <v>0</v>
      </c>
      <c r="FY428" s="633" t="n">
        <f aca="false">IF(AA428="361-720",AG428,0)</f>
        <v>0</v>
      </c>
      <c r="FZ428" s="672"/>
      <c r="GB428" s="633"/>
      <c r="GC428" s="1" t="n">
        <f aca="false">IF(DN428="0-90",DT428,0)</f>
        <v>1395.25434359923</v>
      </c>
      <c r="GD428" s="1" t="n">
        <f aca="false">IF(DN428="91-180",DT428,0)</f>
        <v>0</v>
      </c>
      <c r="GE428" s="1" t="n">
        <f aca="false">IF(DN428="181-270",DT428,0)</f>
        <v>0</v>
      </c>
      <c r="GF428" s="1" t="n">
        <f aca="false">IF(DN428="271-360",DT428,0)</f>
        <v>0</v>
      </c>
      <c r="GG428" s="1" t="n">
        <f aca="false">IF(DN428="361-720",DT428,0)</f>
        <v>0</v>
      </c>
      <c r="IR428" s="315"/>
      <c r="IS428" s="315"/>
      <c r="IT428" s="315"/>
      <c r="IU428" s="315"/>
      <c r="IV428" s="315"/>
    </row>
    <row r="429" customFormat="false" ht="12.75" hidden="false" customHeight="false" outlineLevel="0" collapsed="false">
      <c r="M429" s="633"/>
      <c r="N429" s="319"/>
      <c r="O429" s="633"/>
      <c r="P429" s="684"/>
      <c r="Q429" s="685" t="s">
        <v>33</v>
      </c>
      <c r="R429" s="686" t="n">
        <f aca="false">W404+0.5*W408</f>
        <v>0</v>
      </c>
      <c r="S429" s="662"/>
      <c r="T429" s="687" t="n">
        <f aca="false">R429*AG27</f>
        <v>0</v>
      </c>
      <c r="U429" s="688" t="n">
        <f aca="false">R429*AH27</f>
        <v>0</v>
      </c>
      <c r="V429" s="687" t="n">
        <f aca="false">R429*AI27</f>
        <v>0</v>
      </c>
      <c r="W429" s="689" t="n">
        <f aca="false">R429+S429-T429-U429-V429+X429</f>
        <v>0</v>
      </c>
      <c r="X429" s="328" t="n">
        <f aca="false">0.07*(T409+V409)</f>
        <v>0</v>
      </c>
      <c r="Y429" s="633"/>
      <c r="Z429" s="684"/>
      <c r="AA429" s="685" t="s">
        <v>33</v>
      </c>
      <c r="AB429" s="686" t="n">
        <f aca="false">AG404+0.5*AG408</f>
        <v>0</v>
      </c>
      <c r="AC429" s="662"/>
      <c r="AD429" s="687" t="n">
        <f aca="false">AB429*AJ27</f>
        <v>0</v>
      </c>
      <c r="AE429" s="688" t="n">
        <f aca="false">AB429*AK27</f>
        <v>0</v>
      </c>
      <c r="AF429" s="687" t="n">
        <f aca="false">AB429*AL27</f>
        <v>0</v>
      </c>
      <c r="AG429" s="689" t="n">
        <f aca="false">AB429+AC429-AD429-AE429-AF429+AH429</f>
        <v>0</v>
      </c>
      <c r="AH429" s="328" t="n">
        <f aca="false">0.07*(AD409+AF409)</f>
        <v>0</v>
      </c>
      <c r="AJ429" s="633"/>
      <c r="AK429" s="684"/>
      <c r="AL429" s="685" t="s">
        <v>33</v>
      </c>
      <c r="AM429" s="686" t="n">
        <f aca="false">AR404+0.5*AR408</f>
        <v>0</v>
      </c>
      <c r="AN429" s="662"/>
      <c r="AO429" s="687" t="n">
        <f aca="false">AM429*AM27</f>
        <v>0</v>
      </c>
      <c r="AP429" s="688" t="n">
        <f aca="false">AM429*AN27</f>
        <v>0</v>
      </c>
      <c r="AQ429" s="687" t="n">
        <f aca="false">AM429*AO27</f>
        <v>0</v>
      </c>
      <c r="AR429" s="689" t="n">
        <f aca="false">AM429+AN429-AO429-AP429-AQ429+AS429</f>
        <v>0</v>
      </c>
      <c r="AS429" s="328" t="n">
        <f aca="false">0.07*(AO409+AQ409)</f>
        <v>0</v>
      </c>
      <c r="DB429" s="633"/>
      <c r="DC429" s="684"/>
      <c r="DD429" s="685" t="s">
        <v>33</v>
      </c>
      <c r="DE429" s="686" t="n">
        <f aca="false">DJ404+0.5*DJ408</f>
        <v>5221.58252142537</v>
      </c>
      <c r="DF429" s="662"/>
      <c r="DG429" s="687" t="n">
        <f aca="false">DE429*AP27</f>
        <v>210.326324908959</v>
      </c>
      <c r="DH429" s="688" t="n">
        <f aca="false">DE429*AQ27</f>
        <v>10.0958738341447</v>
      </c>
      <c r="DI429" s="687" t="n">
        <f aca="false">DE429*AR27</f>
        <v>263.004377475438</v>
      </c>
      <c r="DJ429" s="689" t="n">
        <f aca="false">DE429+DF429-DG429-DH429-DI429+DK429</f>
        <v>4768.91348084833</v>
      </c>
      <c r="DK429" s="328" t="n">
        <f aca="false">0.07*(DG409+DI409)</f>
        <v>30.7575356415109</v>
      </c>
      <c r="DL429" s="633"/>
      <c r="DM429" s="684"/>
      <c r="DN429" s="685" t="s">
        <v>33</v>
      </c>
      <c r="DO429" s="686" t="n">
        <f aca="false">DT404+0.5*DT408</f>
        <v>1267.64292051696</v>
      </c>
      <c r="DP429" s="662"/>
      <c r="DQ429" s="687" t="n">
        <f aca="false">DO429*AS27</f>
        <v>10.6068445150687</v>
      </c>
      <c r="DR429" s="688" t="n">
        <f aca="false">DO429*AT27</f>
        <v>2.19860059390167</v>
      </c>
      <c r="DS429" s="687" t="n">
        <f aca="false">DO429*AU27</f>
        <v>36.5721715924704</v>
      </c>
      <c r="DT429" s="689" t="n">
        <f aca="false">DO429+DP429-DQ429-DR429-DS429+DU429</f>
        <v>1222.05746078362</v>
      </c>
      <c r="DU429" s="328" t="n">
        <f aca="false">0.07*(DQ409+DS409)</f>
        <v>3.79215696809417</v>
      </c>
      <c r="DV429" s="633"/>
      <c r="DW429" s="684"/>
      <c r="DX429" s="685" t="s">
        <v>33</v>
      </c>
      <c r="DY429" s="686" t="n">
        <f aca="false">ED404+0.5*ED408</f>
        <v>8711.75433417727</v>
      </c>
      <c r="DZ429" s="662"/>
      <c r="EA429" s="687" t="n">
        <f aca="false">DY429*AV27</f>
        <v>73.2194579704717</v>
      </c>
      <c r="EB429" s="688" t="n">
        <f aca="false">DY429*AW27</f>
        <v>15.1770249436898</v>
      </c>
      <c r="EC429" s="687" t="n">
        <f aca="false">DY429*AX27</f>
        <v>252.459115149613</v>
      </c>
      <c r="ED429" s="689" t="n">
        <f aca="false">DY429+DZ429-EA429-EB429-EC429+EE429</f>
        <v>8397.07597664516</v>
      </c>
      <c r="EE429" s="328" t="n">
        <f aca="false">0.07*(EA409+EC409)</f>
        <v>26.1772405316639</v>
      </c>
      <c r="EP429" s="633"/>
      <c r="EQ429" s="658" t="n">
        <f aca="false">IF(Q429="0-90",W429,0)</f>
        <v>0</v>
      </c>
      <c r="ER429" s="633" t="n">
        <f aca="false">IF(Q429="91-180",W429,0)</f>
        <v>0</v>
      </c>
      <c r="ES429" s="633" t="n">
        <f aca="false">IF(Q429="181-270",W429,0)</f>
        <v>0</v>
      </c>
      <c r="ET429" s="633" t="n">
        <f aca="false">IF(Q429="271-360",W429,0)</f>
        <v>0</v>
      </c>
      <c r="EU429" s="633" t="n">
        <f aca="false">IF(Q429="361-720",W429,0)</f>
        <v>0</v>
      </c>
      <c r="EV429" s="672"/>
      <c r="EW429" s="658"/>
      <c r="EX429" s="633"/>
      <c r="EY429" s="658" t="n">
        <f aca="false">IF(DD429="0-90",DJ429,0)</f>
        <v>0</v>
      </c>
      <c r="EZ429" s="633" t="n">
        <f aca="false">IF(DD429="91-180",DJ429,0)</f>
        <v>4768.91348084833</v>
      </c>
      <c r="FA429" s="633" t="n">
        <f aca="false">IF(DD429="181-270",DJ429,0)</f>
        <v>0</v>
      </c>
      <c r="FB429" s="633" t="n">
        <f aca="false">IF(DD429="271-360",DJ429,0)</f>
        <v>0</v>
      </c>
      <c r="FC429" s="633" t="n">
        <f aca="false">IF(DD429="361-720",DJ429,0)</f>
        <v>0</v>
      </c>
      <c r="FD429" s="672"/>
      <c r="FE429" s="633"/>
      <c r="FF429" s="658" t="n">
        <f aca="false">IF(AL429="0-90",AR429,0)</f>
        <v>0</v>
      </c>
      <c r="FG429" s="633" t="n">
        <f aca="false">IF(AL429="91-180",AR429,0)</f>
        <v>0</v>
      </c>
      <c r="FH429" s="633" t="n">
        <f aca="false">IF(AL429="181-270",AR429,0)</f>
        <v>0</v>
      </c>
      <c r="FI429" s="633" t="n">
        <f aca="false">IF(AL429="271-360",AR429,0)</f>
        <v>0</v>
      </c>
      <c r="FJ429" s="633" t="n">
        <f aca="false">IF(AL429="361-720",AR429,0)</f>
        <v>0</v>
      </c>
      <c r="FK429" s="672"/>
      <c r="FM429" s="633"/>
      <c r="FN429" s="1" t="n">
        <f aca="false">IF(DX429="0-90",ED429,0)</f>
        <v>0</v>
      </c>
      <c r="FO429" s="1" t="n">
        <f aca="false">IF(DX429="91-180",ED429,0)</f>
        <v>8397.07597664516</v>
      </c>
      <c r="FP429" s="1" t="n">
        <f aca="false">IF(DX429="181-270",ED429,0)</f>
        <v>0</v>
      </c>
      <c r="FQ429" s="1" t="n">
        <f aca="false">IF(DX429="271-360",ED429,0)</f>
        <v>0</v>
      </c>
      <c r="FR429" s="1" t="n">
        <f aca="false">IF(DX429="361-720",ED429,0)</f>
        <v>0</v>
      </c>
      <c r="FT429" s="633"/>
      <c r="FU429" s="658" t="n">
        <f aca="false">IF(AA429="0-90",AG429,0)</f>
        <v>0</v>
      </c>
      <c r="FV429" s="633" t="n">
        <f aca="false">IF(AA429="91-180",AG429,0)</f>
        <v>0</v>
      </c>
      <c r="FW429" s="633" t="n">
        <f aca="false">IF(AA429="181-270",AG429,0)</f>
        <v>0</v>
      </c>
      <c r="FX429" s="633" t="n">
        <f aca="false">IF(AA429="271-360",AG429,0)</f>
        <v>0</v>
      </c>
      <c r="FY429" s="633" t="n">
        <f aca="false">IF(AA429="361-720",AG429,0)</f>
        <v>0</v>
      </c>
      <c r="FZ429" s="672"/>
      <c r="GB429" s="633"/>
      <c r="GC429" s="1" t="n">
        <f aca="false">IF(DN429="0-90",DT429,0)</f>
        <v>0</v>
      </c>
      <c r="GD429" s="1" t="n">
        <f aca="false">IF(DN429="91-180",DT429,0)</f>
        <v>1222.05746078362</v>
      </c>
      <c r="GE429" s="1" t="n">
        <f aca="false">IF(DN429="181-270",DT429,0)</f>
        <v>0</v>
      </c>
      <c r="GF429" s="1" t="n">
        <f aca="false">IF(DN429="271-360",DT429,0)</f>
        <v>0</v>
      </c>
      <c r="GG429" s="1" t="n">
        <f aca="false">IF(DN429="361-720",DT429,0)</f>
        <v>0</v>
      </c>
      <c r="IR429" s="315"/>
      <c r="IS429" s="315"/>
      <c r="IT429" s="315"/>
      <c r="IU429" s="315"/>
      <c r="IV429" s="315"/>
    </row>
    <row r="430" customFormat="false" ht="12.75" hidden="false" customHeight="false" outlineLevel="0" collapsed="false">
      <c r="M430" s="633"/>
      <c r="N430" s="319"/>
      <c r="O430" s="633"/>
      <c r="P430" s="684"/>
      <c r="Q430" s="685" t="s">
        <v>36</v>
      </c>
      <c r="R430" s="686" t="n">
        <f aca="false">W405+0.5*W409</f>
        <v>0</v>
      </c>
      <c r="S430" s="662"/>
      <c r="T430" s="687" t="n">
        <f aca="false">R430*AG28</f>
        <v>0</v>
      </c>
      <c r="U430" s="688" t="n">
        <f aca="false">R430*AH28</f>
        <v>0</v>
      </c>
      <c r="V430" s="687" t="n">
        <f aca="false">R430*AI28</f>
        <v>0</v>
      </c>
      <c r="W430" s="689" t="n">
        <f aca="false">R430+S430-T430-U430-V430+X430</f>
        <v>0</v>
      </c>
      <c r="X430" s="328" t="n">
        <f aca="false">0.07*(T410+V410)</f>
        <v>0</v>
      </c>
      <c r="Y430" s="633"/>
      <c r="Z430" s="684"/>
      <c r="AA430" s="685" t="s">
        <v>36</v>
      </c>
      <c r="AB430" s="686" t="n">
        <f aca="false">AG405+0.5*AG409</f>
        <v>0</v>
      </c>
      <c r="AC430" s="662"/>
      <c r="AD430" s="687" t="n">
        <f aca="false">AB430*AJ28</f>
        <v>0</v>
      </c>
      <c r="AE430" s="688" t="n">
        <f aca="false">AB430*AK28</f>
        <v>0</v>
      </c>
      <c r="AF430" s="687" t="n">
        <f aca="false">AB430*AL28</f>
        <v>0</v>
      </c>
      <c r="AG430" s="689" t="n">
        <f aca="false">AB430+AC430-AD430-AE430-AF430+AH430</f>
        <v>0</v>
      </c>
      <c r="AH430" s="328" t="n">
        <f aca="false">0.07*(AD410+AF410)</f>
        <v>0</v>
      </c>
      <c r="AJ430" s="633"/>
      <c r="AK430" s="684"/>
      <c r="AL430" s="685" t="s">
        <v>36</v>
      </c>
      <c r="AM430" s="686" t="n">
        <f aca="false">AR405+0.5*AR409</f>
        <v>0</v>
      </c>
      <c r="AN430" s="662"/>
      <c r="AO430" s="687" t="n">
        <f aca="false">AM430*AM28</f>
        <v>0</v>
      </c>
      <c r="AP430" s="688" t="n">
        <f aca="false">AM430*AN28</f>
        <v>0</v>
      </c>
      <c r="AQ430" s="687" t="n">
        <f aca="false">AM430*AO28</f>
        <v>0</v>
      </c>
      <c r="AR430" s="689" t="n">
        <f aca="false">AM430+AN430-AO430-AP430-AQ430+AS430</f>
        <v>0</v>
      </c>
      <c r="AS430" s="328" t="n">
        <f aca="false">0.07*(AO410+AQ410)</f>
        <v>0</v>
      </c>
      <c r="DB430" s="633"/>
      <c r="DC430" s="684"/>
      <c r="DD430" s="685" t="s">
        <v>36</v>
      </c>
      <c r="DE430" s="686" t="n">
        <f aca="false">DJ405+0.5*DJ409</f>
        <v>8258.30442767291</v>
      </c>
      <c r="DF430" s="662"/>
      <c r="DG430" s="687" t="n">
        <f aca="false">DE430*AP28</f>
        <v>278.467269365298</v>
      </c>
      <c r="DH430" s="688" t="n">
        <f aca="false">DE430*AQ28</f>
        <v>13.3667072805448</v>
      </c>
      <c r="DI430" s="687" t="n">
        <f aca="false">DE430*AR28</f>
        <v>348.2118125651</v>
      </c>
      <c r="DJ430" s="689" t="n">
        <f aca="false">DE430+DF430-DG430-DH430-DI430+DK430</f>
        <v>7659.25297654747</v>
      </c>
      <c r="DK430" s="328" t="n">
        <f aca="false">0.07*(DG410+DI410)</f>
        <v>40.9943380855047</v>
      </c>
      <c r="DL430" s="633"/>
      <c r="DM430" s="684"/>
      <c r="DN430" s="685" t="s">
        <v>36</v>
      </c>
      <c r="DO430" s="686" t="n">
        <f aca="false">DT405+0.5*DT409</f>
        <v>2736.02968790194</v>
      </c>
      <c r="DP430" s="662"/>
      <c r="DQ430" s="687" t="n">
        <f aca="false">DO430*AS28</f>
        <v>19.1741244389239</v>
      </c>
      <c r="DR430" s="688" t="n">
        <f aca="false">DO430*AT28</f>
        <v>3.97443757368867</v>
      </c>
      <c r="DS430" s="687" t="n">
        <f aca="false">DO430*AU28</f>
        <v>66.111968372826</v>
      </c>
      <c r="DT430" s="689" t="n">
        <f aca="false">DO430+DP430-DQ430-DR430-DS430+DU430</f>
        <v>2654.11479867716</v>
      </c>
      <c r="DU430" s="328" t="n">
        <f aca="false">0.07*(DQ410+DS410)</f>
        <v>7.34564116066299</v>
      </c>
      <c r="DV430" s="633"/>
      <c r="DW430" s="684"/>
      <c r="DX430" s="685" t="s">
        <v>36</v>
      </c>
      <c r="DY430" s="686" t="n">
        <f aca="false">ED405+0.5*ED409</f>
        <v>18831.8567219529</v>
      </c>
      <c r="DZ430" s="662"/>
      <c r="EA430" s="687" t="n">
        <f aca="false">DY430*AV28</f>
        <v>132.465128032359</v>
      </c>
      <c r="EB430" s="688" t="n">
        <f aca="false">DY430*AW28</f>
        <v>27.4575448663789</v>
      </c>
      <c r="EC430" s="687" t="n">
        <f aca="false">DY430*AX28</f>
        <v>456.736910354022</v>
      </c>
      <c r="ED430" s="689" t="n">
        <f aca="false">DY430+DZ430-EA430-EB430-EC430+EE430</f>
        <v>18265.947400888</v>
      </c>
      <c r="EE430" s="328" t="n">
        <f aca="false">0.07*(EA410+EC410)</f>
        <v>50.7502621879132</v>
      </c>
      <c r="EP430" s="633"/>
      <c r="EQ430" s="658" t="n">
        <f aca="false">IF(Q430="0-90",W430,0)</f>
        <v>0</v>
      </c>
      <c r="ER430" s="633" t="n">
        <f aca="false">IF(Q430="91-180",W430,0)</f>
        <v>0</v>
      </c>
      <c r="ES430" s="633" t="n">
        <f aca="false">IF(Q430="181-270",W430,0)</f>
        <v>0</v>
      </c>
      <c r="ET430" s="633" t="n">
        <f aca="false">IF(Q430="271-360",W430,0)</f>
        <v>0</v>
      </c>
      <c r="EU430" s="633" t="n">
        <f aca="false">IF(Q430="361-720",W430,0)</f>
        <v>0</v>
      </c>
      <c r="EV430" s="672"/>
      <c r="EW430" s="658"/>
      <c r="EX430" s="633"/>
      <c r="EY430" s="658" t="n">
        <f aca="false">IF(DD430="0-90",DJ430,0)</f>
        <v>0</v>
      </c>
      <c r="EZ430" s="633" t="n">
        <f aca="false">IF(DD430="91-180",DJ430,0)</f>
        <v>0</v>
      </c>
      <c r="FA430" s="633" t="n">
        <f aca="false">IF(DD430="181-270",DJ430,0)</f>
        <v>7659.25297654747</v>
      </c>
      <c r="FB430" s="633" t="n">
        <f aca="false">IF(DD430="271-360",DJ430,0)</f>
        <v>0</v>
      </c>
      <c r="FC430" s="633" t="n">
        <f aca="false">IF(DD430="361-720",DJ430,0)</f>
        <v>0</v>
      </c>
      <c r="FD430" s="672"/>
      <c r="FE430" s="633"/>
      <c r="FF430" s="658" t="n">
        <f aca="false">IF(AL430="0-90",AR430,0)</f>
        <v>0</v>
      </c>
      <c r="FG430" s="633" t="n">
        <f aca="false">IF(AL430="91-180",AR430,0)</f>
        <v>0</v>
      </c>
      <c r="FH430" s="633" t="n">
        <f aca="false">IF(AL430="181-270",AR430,0)</f>
        <v>0</v>
      </c>
      <c r="FI430" s="633" t="n">
        <f aca="false">IF(AL430="271-360",AR430,0)</f>
        <v>0</v>
      </c>
      <c r="FJ430" s="633" t="n">
        <f aca="false">IF(AL430="361-720",AR430,0)</f>
        <v>0</v>
      </c>
      <c r="FK430" s="672"/>
      <c r="FM430" s="633"/>
      <c r="FN430" s="1" t="n">
        <f aca="false">IF(DX430="0-90",ED430,0)</f>
        <v>0</v>
      </c>
      <c r="FO430" s="1" t="n">
        <f aca="false">IF(DX430="91-180",ED430,0)</f>
        <v>0</v>
      </c>
      <c r="FP430" s="1" t="n">
        <f aca="false">IF(DX430="181-270",ED430,0)</f>
        <v>18265.947400888</v>
      </c>
      <c r="FQ430" s="1" t="n">
        <f aca="false">IF(DX430="271-360",ED430,0)</f>
        <v>0</v>
      </c>
      <c r="FR430" s="1" t="n">
        <f aca="false">IF(DX430="361-720",ED430,0)</f>
        <v>0</v>
      </c>
      <c r="FT430" s="633"/>
      <c r="FU430" s="658" t="n">
        <f aca="false">IF(AA430="0-90",AG430,0)</f>
        <v>0</v>
      </c>
      <c r="FV430" s="633" t="n">
        <f aca="false">IF(AA430="91-180",AG430,0)</f>
        <v>0</v>
      </c>
      <c r="FW430" s="633" t="n">
        <f aca="false">IF(AA430="181-270",AG430,0)</f>
        <v>0</v>
      </c>
      <c r="FX430" s="633" t="n">
        <f aca="false">IF(AA430="271-360",AG430,0)</f>
        <v>0</v>
      </c>
      <c r="FY430" s="633" t="n">
        <f aca="false">IF(AA430="361-720",AG430,0)</f>
        <v>0</v>
      </c>
      <c r="FZ430" s="672"/>
      <c r="GB430" s="633"/>
      <c r="GC430" s="1" t="n">
        <f aca="false">IF(DN430="0-90",DT430,0)</f>
        <v>0</v>
      </c>
      <c r="GD430" s="1" t="n">
        <f aca="false">IF(DN430="91-180",DT430,0)</f>
        <v>0</v>
      </c>
      <c r="GE430" s="1" t="n">
        <f aca="false">IF(DN430="181-270",DT430,0)</f>
        <v>2654.11479867716</v>
      </c>
      <c r="GF430" s="1" t="n">
        <f aca="false">IF(DN430="271-360",DT430,0)</f>
        <v>0</v>
      </c>
      <c r="GG430" s="1" t="n">
        <f aca="false">IF(DN430="361-720",DT430,0)</f>
        <v>0</v>
      </c>
      <c r="IR430" s="315"/>
      <c r="IS430" s="315"/>
      <c r="IT430" s="315"/>
      <c r="IU430" s="315"/>
      <c r="IV430" s="315"/>
    </row>
    <row r="431" customFormat="false" ht="12.75" hidden="false" customHeight="false" outlineLevel="0" collapsed="false">
      <c r="M431" s="633"/>
      <c r="N431" s="319"/>
      <c r="O431" s="633"/>
      <c r="P431" s="684"/>
      <c r="Q431" s="685" t="s">
        <v>38</v>
      </c>
      <c r="R431" s="686" t="n">
        <f aca="false">W406+0.5*W410</f>
        <v>0</v>
      </c>
      <c r="S431" s="662"/>
      <c r="T431" s="687" t="n">
        <f aca="false">R431*AG29</f>
        <v>0</v>
      </c>
      <c r="U431" s="688" t="n">
        <f aca="false">R431*AH29</f>
        <v>0</v>
      </c>
      <c r="V431" s="687" t="n">
        <f aca="false">R431*AI29</f>
        <v>0</v>
      </c>
      <c r="W431" s="689" t="n">
        <f aca="false">R431+S431-T431-U431-V431+X431</f>
        <v>0</v>
      </c>
      <c r="X431" s="328" t="n">
        <f aca="false">0.07*(T411+V411)</f>
        <v>0</v>
      </c>
      <c r="Y431" s="633"/>
      <c r="Z431" s="684"/>
      <c r="AA431" s="685" t="s">
        <v>38</v>
      </c>
      <c r="AB431" s="686" t="n">
        <f aca="false">AG406+0.5*AG410</f>
        <v>0</v>
      </c>
      <c r="AC431" s="662"/>
      <c r="AD431" s="687" t="n">
        <f aca="false">AB431*AJ29</f>
        <v>0</v>
      </c>
      <c r="AE431" s="688" t="n">
        <f aca="false">AB431*AK29</f>
        <v>0</v>
      </c>
      <c r="AF431" s="687" t="n">
        <f aca="false">AB431*AL29</f>
        <v>0</v>
      </c>
      <c r="AG431" s="689" t="n">
        <f aca="false">AB431+AC431-AD431-AE431-AF431+AH431</f>
        <v>0</v>
      </c>
      <c r="AH431" s="328" t="n">
        <f aca="false">0.07*(AD411+AF411)</f>
        <v>0</v>
      </c>
      <c r="AJ431" s="633"/>
      <c r="AK431" s="684"/>
      <c r="AL431" s="685" t="s">
        <v>38</v>
      </c>
      <c r="AM431" s="686" t="n">
        <f aca="false">AR406+0.5*AR410</f>
        <v>0</v>
      </c>
      <c r="AN431" s="662"/>
      <c r="AO431" s="687" t="n">
        <f aca="false">AM431*AM29</f>
        <v>0</v>
      </c>
      <c r="AP431" s="688" t="n">
        <f aca="false">AM431*AN29</f>
        <v>0</v>
      </c>
      <c r="AQ431" s="687" t="n">
        <f aca="false">AM431*AO29</f>
        <v>0</v>
      </c>
      <c r="AR431" s="689" t="n">
        <f aca="false">AM431+AN431-AO431-AP431-AQ431+AS431</f>
        <v>0</v>
      </c>
      <c r="AS431" s="328" t="n">
        <f aca="false">0.07*(AO411+AQ411)</f>
        <v>0</v>
      </c>
      <c r="DB431" s="633"/>
      <c r="DC431" s="684"/>
      <c r="DD431" s="685" t="s">
        <v>38</v>
      </c>
      <c r="DE431" s="686" t="n">
        <f aca="false">DJ406+0.5*DJ410</f>
        <v>8204.66906762262</v>
      </c>
      <c r="DF431" s="662"/>
      <c r="DG431" s="687" t="n">
        <f aca="false">DE431*AP29</f>
        <v>250.782515719605</v>
      </c>
      <c r="DH431" s="688" t="n">
        <f aca="false">DE431*AQ29</f>
        <v>12.0378114323562</v>
      </c>
      <c r="DI431" s="687" t="n">
        <f aca="false">DE431*AR29</f>
        <v>313.593172215167</v>
      </c>
      <c r="DJ431" s="689" t="n">
        <f aca="false">DE431+DF431-DG431-DH431-DI431+DK431</f>
        <v>7680.5664743913</v>
      </c>
      <c r="DK431" s="328" t="n">
        <f aca="false">0.07*(DG411+DI411)</f>
        <v>52.3109061358099</v>
      </c>
      <c r="DL431" s="633"/>
      <c r="DM431" s="684"/>
      <c r="DN431" s="685" t="s">
        <v>38</v>
      </c>
      <c r="DO431" s="686" t="n">
        <f aca="false">DT406+0.5*DT410</f>
        <v>4085.26338700997</v>
      </c>
      <c r="DP431" s="662"/>
      <c r="DQ431" s="687" t="n">
        <f aca="false">DO431*AS29</f>
        <v>25.9344204246751</v>
      </c>
      <c r="DR431" s="688" t="n">
        <f aca="false">DO431*AT29</f>
        <v>5.37572056111327</v>
      </c>
      <c r="DS431" s="687" t="n">
        <f aca="false">DO431*AU29</f>
        <v>89.4213234270597</v>
      </c>
      <c r="DT431" s="689" t="n">
        <f aca="false">DO431+DP431-DQ431-DR431-DS431+DU431</f>
        <v>3972.032534678</v>
      </c>
      <c r="DU431" s="328" t="n">
        <f aca="false">0.07*(DQ411+DS411)</f>
        <v>7.50061208087503</v>
      </c>
      <c r="DV431" s="633"/>
      <c r="DW431" s="684"/>
      <c r="DX431" s="685" t="s">
        <v>38</v>
      </c>
      <c r="DY431" s="686" t="n">
        <f aca="false">ED406+0.5*ED410</f>
        <v>28149.6562360004</v>
      </c>
      <c r="DZ431" s="662"/>
      <c r="EA431" s="687" t="n">
        <f aca="false">DY431*AV29</f>
        <v>178.923404698181</v>
      </c>
      <c r="EB431" s="688" t="n">
        <f aca="false">DY431*AW29</f>
        <v>37.0874771732035</v>
      </c>
      <c r="EC431" s="687" t="n">
        <f aca="false">DY431*AX29</f>
        <v>616.92404835714</v>
      </c>
      <c r="ED431" s="689" t="n">
        <f aca="false">DY431+DZ431-EA431-EB431-EC431+EE431</f>
        <v>27368.4689890017</v>
      </c>
      <c r="EE431" s="328" t="n">
        <f aca="false">0.07*(EA411+EC411)</f>
        <v>51.7476832298902</v>
      </c>
      <c r="EP431" s="633"/>
      <c r="EQ431" s="658" t="n">
        <f aca="false">IF(Q431="0-90",W431,0)</f>
        <v>0</v>
      </c>
      <c r="ER431" s="633" t="n">
        <f aca="false">IF(Q431="91-180",W431,0)</f>
        <v>0</v>
      </c>
      <c r="ES431" s="633" t="n">
        <f aca="false">IF(Q431="181-270",W431,0)</f>
        <v>0</v>
      </c>
      <c r="ET431" s="633" t="n">
        <f aca="false">IF(Q431="271-360",W431,0)</f>
        <v>0</v>
      </c>
      <c r="EU431" s="633" t="n">
        <f aca="false">IF(Q431="361-720",W431,0)</f>
        <v>0</v>
      </c>
      <c r="EV431" s="672"/>
      <c r="EW431" s="658"/>
      <c r="EX431" s="633"/>
      <c r="EY431" s="658" t="n">
        <f aca="false">IF(DD431="0-90",DJ431,0)</f>
        <v>0</v>
      </c>
      <c r="EZ431" s="633" t="n">
        <f aca="false">IF(DD431="91-180",DJ431,0)</f>
        <v>0</v>
      </c>
      <c r="FA431" s="633" t="n">
        <f aca="false">IF(DD431="181-270",DJ431,0)</f>
        <v>0</v>
      </c>
      <c r="FB431" s="633" t="n">
        <f aca="false">IF(DD431="271-360",DJ431,0)</f>
        <v>7680.5664743913</v>
      </c>
      <c r="FC431" s="633" t="n">
        <f aca="false">IF(DD431="361-720",DJ431,0)</f>
        <v>0</v>
      </c>
      <c r="FD431" s="672"/>
      <c r="FE431" s="633"/>
      <c r="FF431" s="658" t="n">
        <f aca="false">IF(AL431="0-90",AR431,0)</f>
        <v>0</v>
      </c>
      <c r="FG431" s="633" t="n">
        <f aca="false">IF(AL431="91-180",AR431,0)</f>
        <v>0</v>
      </c>
      <c r="FH431" s="633" t="n">
        <f aca="false">IF(AL431="181-270",AR431,0)</f>
        <v>0</v>
      </c>
      <c r="FI431" s="633" t="n">
        <f aca="false">IF(AL431="271-360",AR431,0)</f>
        <v>0</v>
      </c>
      <c r="FJ431" s="633" t="n">
        <f aca="false">IF(AL431="361-720",AR431,0)</f>
        <v>0</v>
      </c>
      <c r="FK431" s="672"/>
      <c r="FM431" s="633"/>
      <c r="FN431" s="1" t="n">
        <f aca="false">IF(DX431="0-90",ED431,0)</f>
        <v>0</v>
      </c>
      <c r="FO431" s="1" t="n">
        <f aca="false">IF(DX431="91-180",ED431,0)</f>
        <v>0</v>
      </c>
      <c r="FP431" s="1" t="n">
        <f aca="false">IF(DX431="181-270",ED431,0)</f>
        <v>0</v>
      </c>
      <c r="FQ431" s="1" t="n">
        <f aca="false">IF(DX431="271-360",ED431,0)</f>
        <v>27368.4689890017</v>
      </c>
      <c r="FR431" s="1" t="n">
        <f aca="false">IF(DX431="361-720",ED431,0)</f>
        <v>0</v>
      </c>
      <c r="FT431" s="633"/>
      <c r="FU431" s="658" t="n">
        <f aca="false">IF(AA431="0-90",AG431,0)</f>
        <v>0</v>
      </c>
      <c r="FV431" s="633" t="n">
        <f aca="false">IF(AA431="91-180",AG431,0)</f>
        <v>0</v>
      </c>
      <c r="FW431" s="633" t="n">
        <f aca="false">IF(AA431="181-270",AG431,0)</f>
        <v>0</v>
      </c>
      <c r="FX431" s="633" t="n">
        <f aca="false">IF(AA431="271-360",AG431,0)</f>
        <v>0</v>
      </c>
      <c r="FY431" s="633" t="n">
        <f aca="false">IF(AA431="361-720",AG431,0)</f>
        <v>0</v>
      </c>
      <c r="FZ431" s="672"/>
      <c r="GB431" s="633"/>
      <c r="GC431" s="1" t="n">
        <f aca="false">IF(DN431="0-90",DT431,0)</f>
        <v>0</v>
      </c>
      <c r="GD431" s="1" t="n">
        <f aca="false">IF(DN431="91-180",DT431,0)</f>
        <v>0</v>
      </c>
      <c r="GE431" s="1" t="n">
        <f aca="false">IF(DN431="181-270",DT431,0)</f>
        <v>0</v>
      </c>
      <c r="GF431" s="1" t="n">
        <f aca="false">IF(DN431="271-360",DT431,0)</f>
        <v>3972.032534678</v>
      </c>
      <c r="GG431" s="1" t="n">
        <f aca="false">IF(DN431="361-720",DT431,0)</f>
        <v>0</v>
      </c>
      <c r="IR431" s="315"/>
      <c r="IS431" s="315"/>
      <c r="IT431" s="315"/>
      <c r="IU431" s="315"/>
      <c r="IV431" s="315"/>
    </row>
    <row r="432" customFormat="false" ht="12.75" hidden="false" customHeight="false" outlineLevel="0" collapsed="false">
      <c r="M432" s="633"/>
      <c r="N432" s="319"/>
      <c r="O432" s="633"/>
      <c r="P432" s="673"/>
      <c r="Q432" s="674" t="s">
        <v>47</v>
      </c>
      <c r="R432" s="675" t="n">
        <f aca="false">W407+0.5*W411+0.5*W412</f>
        <v>74.5526590613187</v>
      </c>
      <c r="S432" s="676"/>
      <c r="T432" s="677" t="n">
        <f aca="false">R432*AG30</f>
        <v>1.99573001391439</v>
      </c>
      <c r="U432" s="678" t="n">
        <f aca="false">R432*AH30</f>
        <v>0.0957970355646969</v>
      </c>
      <c r="V432" s="677" t="n">
        <f aca="false">R432*AI30</f>
        <v>2.49557790802364</v>
      </c>
      <c r="W432" s="680" t="n">
        <f aca="false">R432+S432-T432-U432-V432+X432</f>
        <v>70.6292655627549</v>
      </c>
      <c r="X432" s="328" t="n">
        <f aca="false">0.07*(T412+V412)</f>
        <v>0.663711458938916</v>
      </c>
      <c r="Y432" s="633"/>
      <c r="Z432" s="673"/>
      <c r="AA432" s="674" t="s">
        <v>47</v>
      </c>
      <c r="AB432" s="675" t="n">
        <f aca="false">AG407+0.5*AG411+0.5*AG412</f>
        <v>88.7790599600323</v>
      </c>
      <c r="AC432" s="676"/>
      <c r="AD432" s="677" t="n">
        <f aca="false">AB432*AJ30</f>
        <v>0.539771147165385</v>
      </c>
      <c r="AE432" s="678" t="n">
        <f aca="false">AB432*AK30</f>
        <v>0.100460221474189</v>
      </c>
      <c r="AF432" s="677" t="n">
        <f aca="false">AB432*AL30</f>
        <v>3.45441625947358</v>
      </c>
      <c r="AG432" s="680" t="n">
        <f aca="false">AB432+AC432-AD432-AE432-AF432+AH432</f>
        <v>85.2666333780035</v>
      </c>
      <c r="AH432" s="328" t="n">
        <f aca="false">0.07*(AD412+AF412)</f>
        <v>0.582221046084369</v>
      </c>
      <c r="AJ432" s="633"/>
      <c r="AK432" s="673"/>
      <c r="AL432" s="674" t="s">
        <v>47</v>
      </c>
      <c r="AM432" s="675" t="n">
        <f aca="false">AR407+0.5*AR411+0.5*AR412</f>
        <v>253.611693943073</v>
      </c>
      <c r="AN432" s="676"/>
      <c r="AO432" s="677" t="n">
        <f aca="false">AM432*AM30</f>
        <v>6.78903309224111</v>
      </c>
      <c r="AP432" s="678" t="n">
        <f aca="false">AM432*AN30</f>
        <v>0.325880374626276</v>
      </c>
      <c r="AQ432" s="677" t="n">
        <f aca="false">AM432*AO30</f>
        <v>8.48940532221964</v>
      </c>
      <c r="AR432" s="680" t="n">
        <f aca="false">AM432+AN432-AO432-AP432-AQ432+AS432</f>
        <v>240.265175064113</v>
      </c>
      <c r="AS432" s="328" t="n">
        <f aca="false">0.07*(AO412+AQ412)</f>
        <v>2.25779991012776</v>
      </c>
      <c r="DB432" s="633"/>
      <c r="DC432" s="673"/>
      <c r="DD432" s="674" t="s">
        <v>47</v>
      </c>
      <c r="DE432" s="675" t="n">
        <f aca="false">DJ407+0.5*DJ411+0.5*DJ412</f>
        <v>11779.0338551265</v>
      </c>
      <c r="DF432" s="676"/>
      <c r="DG432" s="677" t="n">
        <f aca="false">DE432*AP30</f>
        <v>315.317678746441</v>
      </c>
      <c r="DH432" s="678" t="n">
        <f aca="false">DE432*AQ30</f>
        <v>15.1355637658642</v>
      </c>
      <c r="DI432" s="677" t="n">
        <f aca="false">DE432*AR30</f>
        <v>394.291726637662</v>
      </c>
      <c r="DJ432" s="680" t="n">
        <f aca="false">DE432+DF432-DG432-DH432-DI432+DK432</f>
        <v>11102.2012189134</v>
      </c>
      <c r="DK432" s="328" t="n">
        <f aca="false">0.07*(DG412+DI412)</f>
        <v>47.912332936836</v>
      </c>
      <c r="DL432" s="633"/>
      <c r="DM432" s="673"/>
      <c r="DN432" s="674" t="s">
        <v>47</v>
      </c>
      <c r="DO432" s="675" t="n">
        <f aca="false">DT407+0.5*DT411+0.5*DT412</f>
        <v>4307.30237123809</v>
      </c>
      <c r="DP432" s="676"/>
      <c r="DQ432" s="677" t="n">
        <f aca="false">DO432*AS30</f>
        <v>24.108991333101</v>
      </c>
      <c r="DR432" s="678" t="n">
        <f aca="false">DO432*AT30</f>
        <v>4.99734323323233</v>
      </c>
      <c r="DS432" s="677" t="n">
        <f aca="false">DO432*AU30</f>
        <v>83.1272832087747</v>
      </c>
      <c r="DT432" s="680" t="n">
        <f aca="false">DO432+DP432-DQ432-DR432-DS432+DU432</f>
        <v>4202.37837195647</v>
      </c>
      <c r="DU432" s="328" t="n">
        <f aca="false">0.07*(DQ412+DS412)</f>
        <v>7.30961849348484</v>
      </c>
      <c r="DV432" s="633"/>
      <c r="DW432" s="673"/>
      <c r="DX432" s="674" t="s">
        <v>47</v>
      </c>
      <c r="DY432" s="675" t="n">
        <f aca="false">ED407+0.5*ED411+0.5*ED412</f>
        <v>29858.8103417384</v>
      </c>
      <c r="DZ432" s="676"/>
      <c r="EA432" s="677" t="n">
        <f aca="false">DY432*AV30</f>
        <v>167.126831994096</v>
      </c>
      <c r="EB432" s="678" t="n">
        <f aca="false">DY432*AW30</f>
        <v>34.6422681653445</v>
      </c>
      <c r="EC432" s="677" t="n">
        <f aca="false">DY432*AX30</f>
        <v>576.249719575952</v>
      </c>
      <c r="ED432" s="680" t="n">
        <f aca="false">DY432+DZ432-EA432-EB432-EC432+EE432</f>
        <v>29131.5613684977</v>
      </c>
      <c r="EE432" s="328" t="n">
        <f aca="false">0.07*(EA412+EC412)</f>
        <v>50.7698464946226</v>
      </c>
      <c r="EP432" s="633"/>
      <c r="EQ432" s="658" t="n">
        <f aca="false">IF(Q432="0-90",W432,0)</f>
        <v>0</v>
      </c>
      <c r="ER432" s="633" t="n">
        <f aca="false">IF(Q432="91-180",W432,0)</f>
        <v>0</v>
      </c>
      <c r="ES432" s="633" t="n">
        <f aca="false">IF(Q432="181-270",W432,0)</f>
        <v>0</v>
      </c>
      <c r="ET432" s="633" t="n">
        <f aca="false">IF(Q432="271-360",W432,0)</f>
        <v>0</v>
      </c>
      <c r="EU432" s="633" t="n">
        <f aca="false">IF(Q432="361-720",W432,0)</f>
        <v>70.6292655627549</v>
      </c>
      <c r="EV432" s="672"/>
      <c r="EW432" s="658"/>
      <c r="EX432" s="633"/>
      <c r="EY432" s="658" t="n">
        <f aca="false">IF(DD432="0-90",DJ432,0)</f>
        <v>0</v>
      </c>
      <c r="EZ432" s="633" t="n">
        <f aca="false">IF(DD432="91-180",DJ432,0)</f>
        <v>0</v>
      </c>
      <c r="FA432" s="633" t="n">
        <f aca="false">IF(DD432="181-270",DJ432,0)</f>
        <v>0</v>
      </c>
      <c r="FB432" s="633" t="n">
        <f aca="false">IF(DD432="271-360",DJ432,0)</f>
        <v>0</v>
      </c>
      <c r="FC432" s="633" t="n">
        <f aca="false">IF(DD432="361-720",DJ432,0)</f>
        <v>11102.2012189134</v>
      </c>
      <c r="FD432" s="672"/>
      <c r="FE432" s="633"/>
      <c r="FF432" s="658" t="n">
        <f aca="false">IF(AL432="0-90",AR432,0)</f>
        <v>0</v>
      </c>
      <c r="FG432" s="633" t="n">
        <f aca="false">IF(AL432="91-180",AR432,0)</f>
        <v>0</v>
      </c>
      <c r="FH432" s="633" t="n">
        <f aca="false">IF(AL432="181-270",AR432,0)</f>
        <v>0</v>
      </c>
      <c r="FI432" s="633" t="n">
        <f aca="false">IF(AL432="271-360",AR432,0)</f>
        <v>0</v>
      </c>
      <c r="FJ432" s="633" t="n">
        <f aca="false">IF(AL432="361-720",AR432,0)</f>
        <v>240.265175064113</v>
      </c>
      <c r="FK432" s="672"/>
      <c r="FM432" s="633"/>
      <c r="FN432" s="1" t="n">
        <f aca="false">IF(DX432="0-90",ED432,0)</f>
        <v>0</v>
      </c>
      <c r="FO432" s="1" t="n">
        <f aca="false">IF(DX432="91-180",ED432,0)</f>
        <v>0</v>
      </c>
      <c r="FP432" s="1" t="n">
        <f aca="false">IF(DX432="181-270",ED432,0)</f>
        <v>0</v>
      </c>
      <c r="FQ432" s="1" t="n">
        <f aca="false">IF(DX432="271-360",ED432,0)</f>
        <v>0</v>
      </c>
      <c r="FR432" s="1" t="n">
        <f aca="false">IF(DX432="361-720",ED432,0)</f>
        <v>29131.5613684977</v>
      </c>
      <c r="FT432" s="633"/>
      <c r="FU432" s="658" t="n">
        <f aca="false">IF(AA432="0-90",AG432,0)</f>
        <v>0</v>
      </c>
      <c r="FV432" s="633" t="n">
        <f aca="false">IF(AA432="91-180",AG432,0)</f>
        <v>0</v>
      </c>
      <c r="FW432" s="633" t="n">
        <f aca="false">IF(AA432="181-270",AG432,0)</f>
        <v>0</v>
      </c>
      <c r="FX432" s="633" t="n">
        <f aca="false">IF(AA432="271-360",AG432,0)</f>
        <v>0</v>
      </c>
      <c r="FY432" s="633" t="n">
        <f aca="false">IF(AA432="361-720",AG432,0)</f>
        <v>85.2666333780035</v>
      </c>
      <c r="FZ432" s="672"/>
      <c r="GB432" s="633"/>
      <c r="GC432" s="1" t="n">
        <f aca="false">IF(DN432="0-90",DT432,0)</f>
        <v>0</v>
      </c>
      <c r="GD432" s="1" t="n">
        <f aca="false">IF(DN432="91-180",DT432,0)</f>
        <v>0</v>
      </c>
      <c r="GE432" s="1" t="n">
        <f aca="false">IF(DN432="181-270",DT432,0)</f>
        <v>0</v>
      </c>
      <c r="GF432" s="1" t="n">
        <f aca="false">IF(DN432="271-360",DT432,0)</f>
        <v>0</v>
      </c>
      <c r="GG432" s="1" t="n">
        <f aca="false">IF(DN432="361-720",DT432,0)</f>
        <v>4202.37837195647</v>
      </c>
      <c r="IR432" s="315"/>
      <c r="IS432" s="315"/>
      <c r="IT432" s="315"/>
      <c r="IU432" s="315"/>
      <c r="IV432" s="315"/>
    </row>
    <row r="433" customFormat="false" ht="12.75" hidden="false" customHeight="false" outlineLevel="0" collapsed="false">
      <c r="M433" s="633"/>
      <c r="N433" s="319"/>
      <c r="O433" s="633"/>
      <c r="P433" s="665" t="s">
        <v>49</v>
      </c>
      <c r="Q433" s="666" t="s">
        <v>30</v>
      </c>
      <c r="R433" s="704"/>
      <c r="S433" s="668" t="n">
        <f aca="false">((AF148+AF164)*G17)+((AG148+AG164)*G17)</f>
        <v>0</v>
      </c>
      <c r="T433" s="669" t="n">
        <f aca="false">R433*AG31</f>
        <v>0</v>
      </c>
      <c r="U433" s="668" t="n">
        <f aca="false">R433*AH31</f>
        <v>0</v>
      </c>
      <c r="V433" s="669" t="n">
        <f aca="false">R433*AI31</f>
        <v>0</v>
      </c>
      <c r="W433" s="671" t="n">
        <f aca="false">R433+S433-T433-U433-V433+X433</f>
        <v>0</v>
      </c>
      <c r="X433" s="328" t="n">
        <f aca="false">0.07*(T413+V413)</f>
        <v>0</v>
      </c>
      <c r="Y433" s="633"/>
      <c r="Z433" s="665" t="s">
        <v>49</v>
      </c>
      <c r="AA433" s="666" t="s">
        <v>30</v>
      </c>
      <c r="AB433" s="704"/>
      <c r="AC433" s="668" t="n">
        <f aca="false">((AP148+AP164)*G17)+((AQ148+AQ164)*G17)</f>
        <v>0</v>
      </c>
      <c r="AD433" s="669" t="n">
        <f aca="false">AB433*AJ31</f>
        <v>0</v>
      </c>
      <c r="AE433" s="668" t="n">
        <f aca="false">AB433*AK31</f>
        <v>0</v>
      </c>
      <c r="AF433" s="669" t="n">
        <f aca="false">AB433*AL31</f>
        <v>0</v>
      </c>
      <c r="AG433" s="671" t="n">
        <f aca="false">AB433+AC433-AD433-AE433-AF433+AH433</f>
        <v>0</v>
      </c>
      <c r="AH433" s="328" t="n">
        <f aca="false">0.07*(AD413+AF413)</f>
        <v>0</v>
      </c>
      <c r="AJ433" s="633"/>
      <c r="AK433" s="665" t="s">
        <v>49</v>
      </c>
      <c r="AL433" s="666" t="s">
        <v>30</v>
      </c>
      <c r="AM433" s="704"/>
      <c r="AN433" s="668" t="n">
        <f aca="false">((BA148+AZ164)*G17)+((BA164)*G17)</f>
        <v>0</v>
      </c>
      <c r="AO433" s="669" t="n">
        <f aca="false">AM433*AM31</f>
        <v>0</v>
      </c>
      <c r="AP433" s="668" t="n">
        <f aca="false">AM433*AN31</f>
        <v>0</v>
      </c>
      <c r="AQ433" s="669" t="n">
        <f aca="false">AM433*AO31</f>
        <v>0</v>
      </c>
      <c r="AR433" s="671" t="n">
        <f aca="false">AM433+AN433-AO433-AP433-AQ433+AS433</f>
        <v>0</v>
      </c>
      <c r="AS433" s="328" t="n">
        <f aca="false">0.07*(AO413+AQ413)</f>
        <v>0</v>
      </c>
      <c r="DB433" s="633"/>
      <c r="DC433" s="665" t="s">
        <v>49</v>
      </c>
      <c r="DD433" s="666" t="s">
        <v>30</v>
      </c>
      <c r="DE433" s="704"/>
      <c r="DF433" s="668" t="n">
        <f aca="false">((DM148+DM164)*G17)+((DN148+DN164)*G17)</f>
        <v>18416.6149610898</v>
      </c>
      <c r="DG433" s="669" t="n">
        <f aca="false">DE433*AP31</f>
        <v>0</v>
      </c>
      <c r="DH433" s="668" t="n">
        <f aca="false">DE433*AQ31</f>
        <v>0</v>
      </c>
      <c r="DI433" s="669" t="n">
        <f aca="false">DE433*AR31</f>
        <v>0</v>
      </c>
      <c r="DJ433" s="671" t="n">
        <f aca="false">DE433+DF433-DG433-DH433-DI433+DK433</f>
        <v>18416.6149610898</v>
      </c>
      <c r="DK433" s="328" t="n">
        <f aca="false">0.07*(DG413+DI413)</f>
        <v>0</v>
      </c>
      <c r="DL433" s="633"/>
      <c r="DM433" s="665" t="s">
        <v>49</v>
      </c>
      <c r="DN433" s="666" t="s">
        <v>30</v>
      </c>
      <c r="DO433" s="704"/>
      <c r="DP433" s="668" t="n">
        <f aca="false">((EF148+EF164)*G17)+((EG148+EG164)*G17)</f>
        <v>4174.12701733755</v>
      </c>
      <c r="DQ433" s="669" t="n">
        <f aca="false">DO433*AS31</f>
        <v>0</v>
      </c>
      <c r="DR433" s="668" t="n">
        <f aca="false">DO433*AT31</f>
        <v>0</v>
      </c>
      <c r="DS433" s="669" t="n">
        <f aca="false">DO433*AU31</f>
        <v>0</v>
      </c>
      <c r="DT433" s="671" t="n">
        <f aca="false">DO433+DP433-DQ433-DR433-DS433+DU433</f>
        <v>4174.12701733755</v>
      </c>
      <c r="DU433" s="328" t="n">
        <f aca="false">0.07*(DQ413+DS413)</f>
        <v>0</v>
      </c>
      <c r="DV433" s="633"/>
      <c r="DW433" s="665" t="s">
        <v>49</v>
      </c>
      <c r="DX433" s="666" t="s">
        <v>30</v>
      </c>
      <c r="DY433" s="704"/>
      <c r="DZ433" s="668" t="n">
        <f aca="false">((EJ148+EJ164)*G17)+((EK148+EK164)*G17)</f>
        <v>28661.5275614885</v>
      </c>
      <c r="EA433" s="669" t="n">
        <f aca="false">DY433*AV31</f>
        <v>0</v>
      </c>
      <c r="EB433" s="668" t="n">
        <f aca="false">DY433*AW31</f>
        <v>0</v>
      </c>
      <c r="EC433" s="669" t="n">
        <f aca="false">DY433*AX31</f>
        <v>0</v>
      </c>
      <c r="ED433" s="671" t="n">
        <f aca="false">DY433+DZ433-EA433-EB433-EC433+EE433</f>
        <v>28661.5275614885</v>
      </c>
      <c r="EE433" s="328" t="n">
        <f aca="false">0.07*(EA413+EC413)</f>
        <v>0</v>
      </c>
      <c r="EP433" s="633"/>
      <c r="EQ433" s="658" t="n">
        <f aca="false">IF(Q433="0-90",W433,0)</f>
        <v>0</v>
      </c>
      <c r="ER433" s="633" t="n">
        <f aca="false">IF(Q433="91-180",W433,0)</f>
        <v>0</v>
      </c>
      <c r="ES433" s="633" t="n">
        <f aca="false">IF(Q433="181-270",W433,0)</f>
        <v>0</v>
      </c>
      <c r="ET433" s="633" t="n">
        <f aca="false">IF(Q433="271-360",W433,0)</f>
        <v>0</v>
      </c>
      <c r="EU433" s="633" t="n">
        <f aca="false">IF(Q433="361-720",W433,0)</f>
        <v>0</v>
      </c>
      <c r="EV433" s="672"/>
      <c r="EW433" s="658"/>
      <c r="EX433" s="633"/>
      <c r="EY433" s="658" t="n">
        <f aca="false">IF(DD433="0-90",DJ433,0)</f>
        <v>18416.6149610898</v>
      </c>
      <c r="EZ433" s="633" t="n">
        <f aca="false">IF(DD433="91-180",DJ433,0)</f>
        <v>0</v>
      </c>
      <c r="FA433" s="633" t="n">
        <f aca="false">IF(DD433="181-270",DJ433,0)</f>
        <v>0</v>
      </c>
      <c r="FB433" s="633" t="n">
        <f aca="false">IF(DD433="271-360",DJ433,0)</f>
        <v>0</v>
      </c>
      <c r="FC433" s="633" t="n">
        <f aca="false">IF(DD433="361-720",DJ433,0)</f>
        <v>0</v>
      </c>
      <c r="FD433" s="672"/>
      <c r="FE433" s="633"/>
      <c r="FF433" s="658" t="n">
        <f aca="false">IF(AL433="0-90",AR433,0)</f>
        <v>0</v>
      </c>
      <c r="FG433" s="633" t="n">
        <f aca="false">IF(AL433="91-180",AR433,0)</f>
        <v>0</v>
      </c>
      <c r="FH433" s="633" t="n">
        <f aca="false">IF(AL433="181-270",AR433,0)</f>
        <v>0</v>
      </c>
      <c r="FI433" s="633" t="n">
        <f aca="false">IF(AL433="271-360",AR433,0)</f>
        <v>0</v>
      </c>
      <c r="FJ433" s="633" t="n">
        <f aca="false">IF(AL433="361-720",AR433,0)</f>
        <v>0</v>
      </c>
      <c r="FK433" s="672"/>
      <c r="FM433" s="633"/>
      <c r="FN433" s="1" t="n">
        <f aca="false">IF(DX433="0-90",ED433,0)</f>
        <v>28661.5275614885</v>
      </c>
      <c r="FO433" s="1" t="n">
        <f aca="false">IF(DX433="91-180",ED433,0)</f>
        <v>0</v>
      </c>
      <c r="FP433" s="1" t="n">
        <f aca="false">IF(DX433="181-270",ED433,0)</f>
        <v>0</v>
      </c>
      <c r="FQ433" s="1" t="n">
        <f aca="false">IF(DX433="271-360",ED433,0)</f>
        <v>0</v>
      </c>
      <c r="FR433" s="1" t="n">
        <f aca="false">IF(DX433="361-720",ED433,0)</f>
        <v>0</v>
      </c>
      <c r="FT433" s="633"/>
      <c r="FU433" s="658" t="n">
        <f aca="false">IF(AA433="0-90",AG433,0)</f>
        <v>0</v>
      </c>
      <c r="FV433" s="633" t="n">
        <f aca="false">IF(AA433="91-180",AG433,0)</f>
        <v>0</v>
      </c>
      <c r="FW433" s="633" t="n">
        <f aca="false">IF(AA433="181-270",AG433,0)</f>
        <v>0</v>
      </c>
      <c r="FX433" s="633" t="n">
        <f aca="false">IF(AA433="271-360",AG433,0)</f>
        <v>0</v>
      </c>
      <c r="FY433" s="633" t="n">
        <f aca="false">IF(AA433="361-720",AG433,0)</f>
        <v>0</v>
      </c>
      <c r="FZ433" s="672"/>
      <c r="GB433" s="633"/>
      <c r="GC433" s="1" t="n">
        <f aca="false">IF(DN433="0-90",DT433,0)</f>
        <v>4174.12701733755</v>
      </c>
      <c r="GD433" s="1" t="n">
        <f aca="false">IF(DN433="91-180",DT433,0)</f>
        <v>0</v>
      </c>
      <c r="GE433" s="1" t="n">
        <f aca="false">IF(DN433="181-270",DT433,0)</f>
        <v>0</v>
      </c>
      <c r="GF433" s="1" t="n">
        <f aca="false">IF(DN433="271-360",DT433,0)</f>
        <v>0</v>
      </c>
      <c r="GG433" s="1" t="n">
        <f aca="false">IF(DN433="361-720",DT433,0)</f>
        <v>0</v>
      </c>
      <c r="IR433" s="315"/>
      <c r="IS433" s="315"/>
      <c r="IT433" s="315"/>
      <c r="IU433" s="315"/>
      <c r="IV433" s="315"/>
    </row>
    <row r="434" customFormat="false" ht="12.75" hidden="false" customHeight="false" outlineLevel="0" collapsed="false">
      <c r="M434" s="633"/>
      <c r="N434" s="319"/>
      <c r="O434" s="633"/>
      <c r="P434" s="684"/>
      <c r="Q434" s="685" t="s">
        <v>33</v>
      </c>
      <c r="R434" s="686" t="n">
        <f aca="false">0.5*W408+W413</f>
        <v>0</v>
      </c>
      <c r="S434" s="662"/>
      <c r="T434" s="687" t="n">
        <f aca="false">R434*AG32</f>
        <v>0</v>
      </c>
      <c r="U434" s="688" t="n">
        <f aca="false">R434*AH32</f>
        <v>0</v>
      </c>
      <c r="V434" s="687" t="n">
        <f aca="false">R434*AI32</f>
        <v>0</v>
      </c>
      <c r="W434" s="689" t="n">
        <f aca="false">R434+S434-T434-U434-V434+X434</f>
        <v>0</v>
      </c>
      <c r="X434" s="328" t="n">
        <f aca="false">0.07*(T414+V414)</f>
        <v>0</v>
      </c>
      <c r="Y434" s="633"/>
      <c r="Z434" s="684"/>
      <c r="AA434" s="685" t="s">
        <v>33</v>
      </c>
      <c r="AB434" s="686" t="n">
        <f aca="false">0.5*AG408+AG413</f>
        <v>0</v>
      </c>
      <c r="AC434" s="662"/>
      <c r="AD434" s="687" t="n">
        <f aca="false">AB434*AJ32</f>
        <v>0</v>
      </c>
      <c r="AE434" s="688" t="n">
        <f aca="false">AB434*AK32</f>
        <v>0</v>
      </c>
      <c r="AF434" s="687" t="n">
        <f aca="false">AB434*AL32</f>
        <v>0</v>
      </c>
      <c r="AG434" s="689" t="n">
        <f aca="false">AB434+AC434-AD434-AE434-AF434+AH434</f>
        <v>0</v>
      </c>
      <c r="AH434" s="328" t="n">
        <f aca="false">0.07*(AD414+AF414)</f>
        <v>0</v>
      </c>
      <c r="AJ434" s="633"/>
      <c r="AK434" s="684"/>
      <c r="AL434" s="685" t="s">
        <v>33</v>
      </c>
      <c r="AM434" s="686" t="n">
        <f aca="false">0.5*AR408+AR413</f>
        <v>0</v>
      </c>
      <c r="AN434" s="662"/>
      <c r="AO434" s="687" t="n">
        <f aca="false">AM434*AM32</f>
        <v>0</v>
      </c>
      <c r="AP434" s="688" t="n">
        <f aca="false">AM434*AN32</f>
        <v>0</v>
      </c>
      <c r="AQ434" s="687" t="n">
        <f aca="false">AM434*AO32</f>
        <v>0</v>
      </c>
      <c r="AR434" s="689" t="n">
        <f aca="false">AM434+AN434-AO434-AP434-AQ434+AS434</f>
        <v>0</v>
      </c>
      <c r="AS434" s="328" t="n">
        <f aca="false">0.07*(AO414+AQ414)</f>
        <v>0</v>
      </c>
      <c r="DB434" s="633"/>
      <c r="DC434" s="684"/>
      <c r="DD434" s="685" t="s">
        <v>33</v>
      </c>
      <c r="DE434" s="686" t="n">
        <f aca="false">0.5*DJ408+DJ413</f>
        <v>19895.4234697589</v>
      </c>
      <c r="DF434" s="662"/>
      <c r="DG434" s="687" t="n">
        <f aca="false">DE434*AP32</f>
        <v>413.258018640719</v>
      </c>
      <c r="DH434" s="688" t="n">
        <f aca="false">DE434*AQ32</f>
        <v>39.5104565625497</v>
      </c>
      <c r="DI434" s="687" t="n">
        <f aca="false">DE434*AR32</f>
        <v>906.604800583908</v>
      </c>
      <c r="DJ434" s="689" t="n">
        <f aca="false">DE434+DF434-DG434-DH434-DI434+DK434</f>
        <v>18621.8454563788</v>
      </c>
      <c r="DK434" s="328" t="n">
        <f aca="false">0.07*(DG414+DI414)</f>
        <v>85.7952624070697</v>
      </c>
      <c r="DL434" s="633"/>
      <c r="DM434" s="684"/>
      <c r="DN434" s="685" t="s">
        <v>33</v>
      </c>
      <c r="DO434" s="686" t="n">
        <f aca="false">0.5*DT408+DT413</f>
        <v>4035.19337167544</v>
      </c>
      <c r="DP434" s="662"/>
      <c r="DQ434" s="687" t="n">
        <f aca="false">DO434*AS32</f>
        <v>46.0315937236239</v>
      </c>
      <c r="DR434" s="688" t="n">
        <f aca="false">DO434*AT32</f>
        <v>12.8792140827199</v>
      </c>
      <c r="DS434" s="687" t="n">
        <f aca="false">DO434*AU32</f>
        <v>78.7403791570568</v>
      </c>
      <c r="DT434" s="689" t="n">
        <f aca="false">DO434+DP434-DQ434-DR434-DS434+DU434</f>
        <v>3907.56172010025</v>
      </c>
      <c r="DU434" s="328" t="n">
        <f aca="false">0.07*(DQ414+DS414)</f>
        <v>10.0195353882041</v>
      </c>
      <c r="DV434" s="633"/>
      <c r="DW434" s="684"/>
      <c r="DX434" s="685" t="s">
        <v>33</v>
      </c>
      <c r="DY434" s="686" t="n">
        <f aca="false">0.5*ED408+ED413</f>
        <v>27707.6234571764</v>
      </c>
      <c r="DZ434" s="662"/>
      <c r="EA434" s="687" t="n">
        <f aca="false">DY434*AV32</f>
        <v>314.879938281072</v>
      </c>
      <c r="EB434" s="688" t="n">
        <f aca="false">DY434*AW32</f>
        <v>88.4931671470777</v>
      </c>
      <c r="EC434" s="687" t="n">
        <f aca="false">DY434*AX32</f>
        <v>535.011015956733</v>
      </c>
      <c r="ED434" s="689" t="n">
        <f aca="false">DY434+DZ434-EA434-EB434-EC434+EE434</f>
        <v>26837.4879346719</v>
      </c>
      <c r="EE434" s="328" t="n">
        <f aca="false">0.07*(EA414+EC414)</f>
        <v>68.2485988804006</v>
      </c>
      <c r="EP434" s="633"/>
      <c r="EQ434" s="658" t="n">
        <f aca="false">IF(Q434="0-90",W434,0)</f>
        <v>0</v>
      </c>
      <c r="ER434" s="633" t="n">
        <f aca="false">IF(Q434="91-180",W434,0)</f>
        <v>0</v>
      </c>
      <c r="ES434" s="633" t="n">
        <f aca="false">IF(Q434="181-270",W434,0)</f>
        <v>0</v>
      </c>
      <c r="ET434" s="633" t="n">
        <f aca="false">IF(Q434="271-360",W434,0)</f>
        <v>0</v>
      </c>
      <c r="EU434" s="633" t="n">
        <f aca="false">IF(Q434="361-720",W434,0)</f>
        <v>0</v>
      </c>
      <c r="EV434" s="672"/>
      <c r="EW434" s="658"/>
      <c r="EX434" s="633"/>
      <c r="EY434" s="658" t="n">
        <f aca="false">IF(DD434="0-90",DJ434,0)</f>
        <v>0</v>
      </c>
      <c r="EZ434" s="633" t="n">
        <f aca="false">IF(DD434="91-180",DJ434,0)</f>
        <v>18621.8454563788</v>
      </c>
      <c r="FA434" s="633" t="n">
        <f aca="false">IF(DD434="181-270",DJ434,0)</f>
        <v>0</v>
      </c>
      <c r="FB434" s="633" t="n">
        <f aca="false">IF(DD434="271-360",DJ434,0)</f>
        <v>0</v>
      </c>
      <c r="FC434" s="633" t="n">
        <f aca="false">IF(DD434="361-720",DJ434,0)</f>
        <v>0</v>
      </c>
      <c r="FD434" s="672"/>
      <c r="FE434" s="633"/>
      <c r="FF434" s="658" t="n">
        <f aca="false">IF(AL434="0-90",AR434,0)</f>
        <v>0</v>
      </c>
      <c r="FG434" s="633" t="n">
        <f aca="false">IF(AL434="91-180",AR434,0)</f>
        <v>0</v>
      </c>
      <c r="FH434" s="633" t="n">
        <f aca="false">IF(AL434="181-270",AR434,0)</f>
        <v>0</v>
      </c>
      <c r="FI434" s="633" t="n">
        <f aca="false">IF(AL434="271-360",AR434,0)</f>
        <v>0</v>
      </c>
      <c r="FJ434" s="633" t="n">
        <f aca="false">IF(AL434="361-720",AR434,0)</f>
        <v>0</v>
      </c>
      <c r="FK434" s="672"/>
      <c r="FM434" s="633"/>
      <c r="FN434" s="1" t="n">
        <f aca="false">IF(DX434="0-90",ED434,0)</f>
        <v>0</v>
      </c>
      <c r="FO434" s="1" t="n">
        <f aca="false">IF(DX434="91-180",ED434,0)</f>
        <v>26837.4879346719</v>
      </c>
      <c r="FP434" s="1" t="n">
        <f aca="false">IF(DX434="181-270",ED434,0)</f>
        <v>0</v>
      </c>
      <c r="FQ434" s="1" t="n">
        <f aca="false">IF(DX434="271-360",ED434,0)</f>
        <v>0</v>
      </c>
      <c r="FR434" s="1" t="n">
        <f aca="false">IF(DX434="361-720",ED434,0)</f>
        <v>0</v>
      </c>
      <c r="FT434" s="633"/>
      <c r="FU434" s="658" t="n">
        <f aca="false">IF(AA434="0-90",AG434,0)</f>
        <v>0</v>
      </c>
      <c r="FV434" s="633" t="n">
        <f aca="false">IF(AA434="91-180",AG434,0)</f>
        <v>0</v>
      </c>
      <c r="FW434" s="633" t="n">
        <f aca="false">IF(AA434="181-270",AG434,0)</f>
        <v>0</v>
      </c>
      <c r="FX434" s="633" t="n">
        <f aca="false">IF(AA434="271-360",AG434,0)</f>
        <v>0</v>
      </c>
      <c r="FY434" s="633" t="n">
        <f aca="false">IF(AA434="361-720",AG434,0)</f>
        <v>0</v>
      </c>
      <c r="FZ434" s="672"/>
      <c r="GB434" s="633"/>
      <c r="GC434" s="1" t="n">
        <f aca="false">IF(DN434="0-90",DT434,0)</f>
        <v>0</v>
      </c>
      <c r="GD434" s="1" t="n">
        <f aca="false">IF(DN434="91-180",DT434,0)</f>
        <v>3907.56172010025</v>
      </c>
      <c r="GE434" s="1" t="n">
        <f aca="false">IF(DN434="181-270",DT434,0)</f>
        <v>0</v>
      </c>
      <c r="GF434" s="1" t="n">
        <f aca="false">IF(DN434="271-360",DT434,0)</f>
        <v>0</v>
      </c>
      <c r="GG434" s="1" t="n">
        <f aca="false">IF(DN434="361-720",DT434,0)</f>
        <v>0</v>
      </c>
      <c r="IR434" s="315"/>
      <c r="IS434" s="315"/>
      <c r="IT434" s="315"/>
      <c r="IU434" s="315"/>
      <c r="IV434" s="315"/>
    </row>
    <row r="435" customFormat="false" ht="12.75" hidden="false" customHeight="false" outlineLevel="0" collapsed="false">
      <c r="M435" s="633"/>
      <c r="N435" s="319"/>
      <c r="O435" s="633"/>
      <c r="P435" s="684"/>
      <c r="Q435" s="685" t="s">
        <v>36</v>
      </c>
      <c r="R435" s="686" t="n">
        <f aca="false">0.5*W409+W414</f>
        <v>0</v>
      </c>
      <c r="S435" s="662"/>
      <c r="T435" s="687" t="n">
        <f aca="false">R435*AG33</f>
        <v>0</v>
      </c>
      <c r="U435" s="688" t="n">
        <f aca="false">R435*AH33</f>
        <v>0</v>
      </c>
      <c r="V435" s="687" t="n">
        <f aca="false">R435*AI33</f>
        <v>0</v>
      </c>
      <c r="W435" s="689" t="n">
        <f aca="false">R435+S435-T435-U435-V435+X435</f>
        <v>0</v>
      </c>
      <c r="X435" s="328" t="n">
        <f aca="false">0.07*(T415+V415)</f>
        <v>0</v>
      </c>
      <c r="Y435" s="633"/>
      <c r="Z435" s="684"/>
      <c r="AA435" s="685" t="s">
        <v>36</v>
      </c>
      <c r="AB435" s="686" t="n">
        <f aca="false">0.5*AG409+AG414</f>
        <v>0</v>
      </c>
      <c r="AC435" s="662"/>
      <c r="AD435" s="687" t="n">
        <f aca="false">AB435*AJ33</f>
        <v>0</v>
      </c>
      <c r="AE435" s="688" t="n">
        <f aca="false">AB435*AK33</f>
        <v>0</v>
      </c>
      <c r="AF435" s="687" t="n">
        <f aca="false">AB435*AL33</f>
        <v>0</v>
      </c>
      <c r="AG435" s="689" t="n">
        <f aca="false">AB435+AC435-AD435-AE435-AF435+AH435</f>
        <v>0</v>
      </c>
      <c r="AH435" s="328" t="n">
        <f aca="false">0.07*(AD415+AF415)</f>
        <v>0</v>
      </c>
      <c r="AJ435" s="633"/>
      <c r="AK435" s="684"/>
      <c r="AL435" s="685" t="s">
        <v>36</v>
      </c>
      <c r="AM435" s="686" t="n">
        <f aca="false">0.5*AR409+AR414</f>
        <v>0</v>
      </c>
      <c r="AN435" s="662"/>
      <c r="AO435" s="687" t="n">
        <f aca="false">AM435*AM33</f>
        <v>0</v>
      </c>
      <c r="AP435" s="688" t="n">
        <f aca="false">AM435*AN33</f>
        <v>0</v>
      </c>
      <c r="AQ435" s="687" t="n">
        <f aca="false">AM435*AO33</f>
        <v>0</v>
      </c>
      <c r="AR435" s="689" t="n">
        <f aca="false">AM435+AN435-AO435-AP435-AQ435+AS435</f>
        <v>0</v>
      </c>
      <c r="AS435" s="328" t="n">
        <f aca="false">0.07*(AO415+AQ415)</f>
        <v>0</v>
      </c>
      <c r="DB435" s="633"/>
      <c r="DC435" s="684"/>
      <c r="DD435" s="685" t="s">
        <v>36</v>
      </c>
      <c r="DE435" s="686" t="n">
        <f aca="false">0.5*DJ409+DJ414</f>
        <v>19504.9297027786</v>
      </c>
      <c r="DF435" s="662"/>
      <c r="DG435" s="687" t="n">
        <f aca="false">DE435*AP33</f>
        <v>346.011535858989</v>
      </c>
      <c r="DH435" s="688" t="n">
        <f aca="false">DE435*AQ33</f>
        <v>33.081206270756</v>
      </c>
      <c r="DI435" s="687" t="n">
        <f aca="false">DE435*AR33</f>
        <v>759.079570915455</v>
      </c>
      <c r="DJ435" s="689" t="n">
        <f aca="false">DE435+DF435-DG435-DH435-DI435+DK435</f>
        <v>18437.8697922273</v>
      </c>
      <c r="DK435" s="328" t="n">
        <f aca="false">0.07*(DG415+DI415)</f>
        <v>71.1124024938885</v>
      </c>
      <c r="DL435" s="633"/>
      <c r="DM435" s="684"/>
      <c r="DN435" s="685" t="s">
        <v>36</v>
      </c>
      <c r="DO435" s="686" t="n">
        <f aca="false">0.5*DT409+DT414</f>
        <v>5185.38005581729</v>
      </c>
      <c r="DP435" s="662"/>
      <c r="DQ435" s="687" t="n">
        <f aca="false">DO435*AS33</f>
        <v>49.9236882667018</v>
      </c>
      <c r="DR435" s="688" t="n">
        <f aca="false">DO435*AT33</f>
        <v>15.8306252226702</v>
      </c>
      <c r="DS435" s="687" t="n">
        <f aca="false">DO435*AU33</f>
        <v>75.1034646650274</v>
      </c>
      <c r="DT435" s="689" t="n">
        <f aca="false">DO435+DP435-DQ435-DR435-DS435+DU435</f>
        <v>5055.34682987742</v>
      </c>
      <c r="DU435" s="328" t="n">
        <f aca="false">0.07*(DQ415+DS415)</f>
        <v>10.8245522145268</v>
      </c>
      <c r="DV435" s="633"/>
      <c r="DW435" s="684"/>
      <c r="DX435" s="685" t="s">
        <v>36</v>
      </c>
      <c r="DY435" s="686" t="n">
        <f aca="false">0.5*ED409+ED414</f>
        <v>35615.8080348337</v>
      </c>
      <c r="DZ435" s="662"/>
      <c r="EA435" s="687" t="n">
        <f aca="false">DY435*AV33</f>
        <v>347.243695788646</v>
      </c>
      <c r="EB435" s="688" t="n">
        <f aca="false">DY435*AW33</f>
        <v>110.082972918563</v>
      </c>
      <c r="EC435" s="687" t="n">
        <f aca="false">DY435*AX33</f>
        <v>511.842085174901</v>
      </c>
      <c r="ED435" s="689" t="n">
        <f aca="false">DY435+DZ435-EA435-EB435-EC435+EE435</f>
        <v>34721.0174009541</v>
      </c>
      <c r="EE435" s="328" t="n">
        <f aca="false">0.07*(EA415+EC415)</f>
        <v>74.3781200025425</v>
      </c>
      <c r="EP435" s="633"/>
      <c r="EQ435" s="658" t="n">
        <f aca="false">IF(Q435="0-90",W435,0)</f>
        <v>0</v>
      </c>
      <c r="ER435" s="633" t="n">
        <f aca="false">IF(Q435="91-180",W435,0)</f>
        <v>0</v>
      </c>
      <c r="ES435" s="633" t="n">
        <f aca="false">IF(Q435="181-270",W435,0)</f>
        <v>0</v>
      </c>
      <c r="ET435" s="633" t="n">
        <f aca="false">IF(Q435="271-360",W435,0)</f>
        <v>0</v>
      </c>
      <c r="EU435" s="633" t="n">
        <f aca="false">IF(Q435="361-720",W435,0)</f>
        <v>0</v>
      </c>
      <c r="EV435" s="672"/>
      <c r="EW435" s="658"/>
      <c r="EX435" s="633"/>
      <c r="EY435" s="658" t="n">
        <f aca="false">IF(DD435="0-90",DJ435,0)</f>
        <v>0</v>
      </c>
      <c r="EZ435" s="633" t="n">
        <f aca="false">IF(DD435="91-180",DJ435,0)</f>
        <v>0</v>
      </c>
      <c r="FA435" s="633" t="n">
        <f aca="false">IF(DD435="181-270",DJ435,0)</f>
        <v>18437.8697922273</v>
      </c>
      <c r="FB435" s="633" t="n">
        <f aca="false">IF(DD435="271-360",DJ435,0)</f>
        <v>0</v>
      </c>
      <c r="FC435" s="633" t="n">
        <f aca="false">IF(DD435="361-720",DJ435,0)</f>
        <v>0</v>
      </c>
      <c r="FD435" s="672"/>
      <c r="FE435" s="633"/>
      <c r="FF435" s="658" t="n">
        <f aca="false">IF(AL435="0-90",AR435,0)</f>
        <v>0</v>
      </c>
      <c r="FG435" s="633" t="n">
        <f aca="false">IF(AL435="91-180",AR435,0)</f>
        <v>0</v>
      </c>
      <c r="FH435" s="633" t="n">
        <f aca="false">IF(AL435="181-270",AR435,0)</f>
        <v>0</v>
      </c>
      <c r="FI435" s="633" t="n">
        <f aca="false">IF(AL435="271-360",AR435,0)</f>
        <v>0</v>
      </c>
      <c r="FJ435" s="633" t="n">
        <f aca="false">IF(AL435="361-720",AR435,0)</f>
        <v>0</v>
      </c>
      <c r="FK435" s="672"/>
      <c r="FM435" s="633"/>
      <c r="FN435" s="1" t="n">
        <f aca="false">IF(DX435="0-90",ED435,0)</f>
        <v>0</v>
      </c>
      <c r="FO435" s="1" t="n">
        <f aca="false">IF(DX435="91-180",ED435,0)</f>
        <v>0</v>
      </c>
      <c r="FP435" s="1" t="n">
        <f aca="false">IF(DX435="181-270",ED435,0)</f>
        <v>34721.0174009541</v>
      </c>
      <c r="FQ435" s="1" t="n">
        <f aca="false">IF(DX435="271-360",ED435,0)</f>
        <v>0</v>
      </c>
      <c r="FR435" s="1" t="n">
        <f aca="false">IF(DX435="361-720",ED435,0)</f>
        <v>0</v>
      </c>
      <c r="FT435" s="633"/>
      <c r="FU435" s="658" t="n">
        <f aca="false">IF(AA435="0-90",AG435,0)</f>
        <v>0</v>
      </c>
      <c r="FV435" s="633" t="n">
        <f aca="false">IF(AA435="91-180",AG435,0)</f>
        <v>0</v>
      </c>
      <c r="FW435" s="633" t="n">
        <f aca="false">IF(AA435="181-270",AG435,0)</f>
        <v>0</v>
      </c>
      <c r="FX435" s="633" t="n">
        <f aca="false">IF(AA435="271-360",AG435,0)</f>
        <v>0</v>
      </c>
      <c r="FY435" s="633" t="n">
        <f aca="false">IF(AA435="361-720",AG435,0)</f>
        <v>0</v>
      </c>
      <c r="FZ435" s="672"/>
      <c r="GB435" s="633"/>
      <c r="GC435" s="1" t="n">
        <f aca="false">IF(DN435="0-90",DT435,0)</f>
        <v>0</v>
      </c>
      <c r="GD435" s="1" t="n">
        <f aca="false">IF(DN435="91-180",DT435,0)</f>
        <v>0</v>
      </c>
      <c r="GE435" s="1" t="n">
        <f aca="false">IF(DN435="181-270",DT435,0)</f>
        <v>5055.34682987742</v>
      </c>
      <c r="GF435" s="1" t="n">
        <f aca="false">IF(DN435="271-360",DT435,0)</f>
        <v>0</v>
      </c>
      <c r="GG435" s="1" t="n">
        <f aca="false">IF(DN435="361-720",DT435,0)</f>
        <v>0</v>
      </c>
      <c r="IR435" s="315"/>
      <c r="IS435" s="315"/>
      <c r="IT435" s="315"/>
      <c r="IU435" s="315"/>
      <c r="IV435" s="315"/>
    </row>
    <row r="436" customFormat="false" ht="12.75" hidden="false" customHeight="false" outlineLevel="0" collapsed="false">
      <c r="M436" s="633"/>
      <c r="N436" s="319"/>
      <c r="O436" s="633"/>
      <c r="P436" s="684"/>
      <c r="Q436" s="685" t="s">
        <v>38</v>
      </c>
      <c r="R436" s="686" t="n">
        <f aca="false">0.5*W410+W415</f>
        <v>0</v>
      </c>
      <c r="S436" s="662"/>
      <c r="T436" s="687" t="n">
        <f aca="false">R436*AG34</f>
        <v>0</v>
      </c>
      <c r="U436" s="688" t="n">
        <f aca="false">R436*AH34</f>
        <v>0</v>
      </c>
      <c r="V436" s="687" t="n">
        <f aca="false">R436*AI34</f>
        <v>0</v>
      </c>
      <c r="W436" s="689" t="n">
        <f aca="false">R436+S436-T436-U436-V436+X436</f>
        <v>0</v>
      </c>
      <c r="X436" s="328" t="n">
        <f aca="false">0.07*(T416+V416)</f>
        <v>0</v>
      </c>
      <c r="Y436" s="633"/>
      <c r="Z436" s="684"/>
      <c r="AA436" s="685" t="s">
        <v>38</v>
      </c>
      <c r="AB436" s="686" t="n">
        <f aca="false">0.5*AG410+AG415</f>
        <v>0</v>
      </c>
      <c r="AC436" s="662"/>
      <c r="AD436" s="687" t="n">
        <f aca="false">AB436*AJ34</f>
        <v>0</v>
      </c>
      <c r="AE436" s="688" t="n">
        <f aca="false">AB436*AK34</f>
        <v>0</v>
      </c>
      <c r="AF436" s="687" t="n">
        <f aca="false">AB436*AL34</f>
        <v>0</v>
      </c>
      <c r="AG436" s="689" t="n">
        <f aca="false">AB436+AC436-AD436-AE436-AF436+AH436</f>
        <v>0</v>
      </c>
      <c r="AH436" s="328" t="n">
        <f aca="false">0.07*(AD416+AF416)</f>
        <v>0</v>
      </c>
      <c r="AJ436" s="633"/>
      <c r="AK436" s="684"/>
      <c r="AL436" s="685" t="s">
        <v>38</v>
      </c>
      <c r="AM436" s="686" t="n">
        <f aca="false">0.5*AR410+AR415</f>
        <v>0</v>
      </c>
      <c r="AN436" s="662"/>
      <c r="AO436" s="687" t="n">
        <f aca="false">AM436*AM34</f>
        <v>0</v>
      </c>
      <c r="AP436" s="688" t="n">
        <f aca="false">AM436*AN34</f>
        <v>0</v>
      </c>
      <c r="AQ436" s="687" t="n">
        <f aca="false">AM436*AO34</f>
        <v>0</v>
      </c>
      <c r="AR436" s="689" t="n">
        <f aca="false">AM436+AN436-AO436-AP436-AQ436+AS436</f>
        <v>0</v>
      </c>
      <c r="AS436" s="328" t="n">
        <f aca="false">0.07*(AO416+AQ416)</f>
        <v>0</v>
      </c>
      <c r="DB436" s="633"/>
      <c r="DC436" s="684"/>
      <c r="DD436" s="685" t="s">
        <v>38</v>
      </c>
      <c r="DE436" s="686" t="n">
        <f aca="false">0.5*DJ410+DJ415</f>
        <v>20569.7137772921</v>
      </c>
      <c r="DF436" s="662"/>
      <c r="DG436" s="687" t="n">
        <f aca="false">DE436*AP34</f>
        <v>322.579253330149</v>
      </c>
      <c r="DH436" s="688" t="n">
        <f aca="false">DE436*AQ34</f>
        <v>30.8409105251047</v>
      </c>
      <c r="DI436" s="687" t="n">
        <f aca="false">DE436*AR34</f>
        <v>707.673865832809</v>
      </c>
      <c r="DJ436" s="689" t="n">
        <f aca="false">DE436+DF436-DG436-DH436-DI436+DK436</f>
        <v>19607.555528361</v>
      </c>
      <c r="DK436" s="328" t="n">
        <f aca="false">0.07*(DG416+DI416)</f>
        <v>98.935780756952</v>
      </c>
      <c r="DL436" s="633"/>
      <c r="DM436" s="684"/>
      <c r="DN436" s="685" t="s">
        <v>38</v>
      </c>
      <c r="DO436" s="686" t="n">
        <f aca="false">0.5*DT410+DT415</f>
        <v>7881.02972128085</v>
      </c>
      <c r="DP436" s="662"/>
      <c r="DQ436" s="687" t="n">
        <f aca="false">DO436*AS34</f>
        <v>88.4095170441659</v>
      </c>
      <c r="DR436" s="688" t="n">
        <f aca="false">DO436*AT34</f>
        <v>30.0419755647407</v>
      </c>
      <c r="DS436" s="687" t="n">
        <f aca="false">DO436*AU34</f>
        <v>144.956884181769</v>
      </c>
      <c r="DT436" s="689" t="n">
        <f aca="false">DO436+DP436-DQ436-DR436-DS436+DU436</f>
        <v>7632.8646084485</v>
      </c>
      <c r="DU436" s="328" t="n">
        <f aca="false">0.07*(DQ416+DS416)</f>
        <v>15.2432639583222</v>
      </c>
      <c r="DV436" s="633"/>
      <c r="DW436" s="684"/>
      <c r="DX436" s="685" t="s">
        <v>38</v>
      </c>
      <c r="DY436" s="686" t="n">
        <f aca="false">0.5*ED410+ED415</f>
        <v>54151.9118580152</v>
      </c>
      <c r="DZ436" s="662"/>
      <c r="EA436" s="687" t="n">
        <f aca="false">DY436*AV34</f>
        <v>606.575760417004</v>
      </c>
      <c r="EB436" s="688" t="n">
        <f aca="false">DY436*AW34</f>
        <v>206.864847096333</v>
      </c>
      <c r="EC436" s="687" t="n">
        <f aca="false">DY436*AX34</f>
        <v>995.87580601294</v>
      </c>
      <c r="ED436" s="689" t="n">
        <f aca="false">DY436+DZ436-EA436-EB436-EC436+EE436</f>
        <v>52447.2664997728</v>
      </c>
      <c r="EE436" s="328" t="n">
        <f aca="false">0.07*(EA416+EC416)</f>
        <v>104.671055283869</v>
      </c>
      <c r="EP436" s="633"/>
      <c r="EQ436" s="658" t="n">
        <f aca="false">IF(Q436="0-90",W436,0)</f>
        <v>0</v>
      </c>
      <c r="ER436" s="633" t="n">
        <f aca="false">IF(Q436="91-180",W436,0)</f>
        <v>0</v>
      </c>
      <c r="ES436" s="633" t="n">
        <f aca="false">IF(Q436="181-270",W436,0)</f>
        <v>0</v>
      </c>
      <c r="ET436" s="633" t="n">
        <f aca="false">IF(Q436="271-360",W436,0)</f>
        <v>0</v>
      </c>
      <c r="EU436" s="633" t="n">
        <f aca="false">IF(Q436="361-720",W436,0)</f>
        <v>0</v>
      </c>
      <c r="EV436" s="672"/>
      <c r="EW436" s="658"/>
      <c r="EX436" s="633"/>
      <c r="EY436" s="658" t="n">
        <f aca="false">IF(DD436="0-90",DJ436,0)</f>
        <v>0</v>
      </c>
      <c r="EZ436" s="633" t="n">
        <f aca="false">IF(DD436="91-180",DJ436,0)</f>
        <v>0</v>
      </c>
      <c r="FA436" s="633" t="n">
        <f aca="false">IF(DD436="181-270",DJ436,0)</f>
        <v>0</v>
      </c>
      <c r="FB436" s="633" t="n">
        <f aca="false">IF(DD436="271-360",DJ436,0)</f>
        <v>19607.555528361</v>
      </c>
      <c r="FC436" s="633" t="n">
        <f aca="false">IF(DD436="361-720",DJ436,0)</f>
        <v>0</v>
      </c>
      <c r="FD436" s="672"/>
      <c r="FE436" s="633"/>
      <c r="FF436" s="658" t="n">
        <f aca="false">IF(AL436="0-90",AR436,0)</f>
        <v>0</v>
      </c>
      <c r="FG436" s="633" t="n">
        <f aca="false">IF(AL436="91-180",AR436,0)</f>
        <v>0</v>
      </c>
      <c r="FH436" s="633" t="n">
        <f aca="false">IF(AL436="181-270",AR436,0)</f>
        <v>0</v>
      </c>
      <c r="FI436" s="633" t="n">
        <f aca="false">IF(AL436="271-360",AR436,0)</f>
        <v>0</v>
      </c>
      <c r="FJ436" s="633" t="n">
        <f aca="false">IF(AL436="361-720",AR436,0)</f>
        <v>0</v>
      </c>
      <c r="FK436" s="672"/>
      <c r="FM436" s="633"/>
      <c r="FN436" s="1" t="n">
        <f aca="false">IF(DX436="0-90",ED436,0)</f>
        <v>0</v>
      </c>
      <c r="FO436" s="1" t="n">
        <f aca="false">IF(DX436="91-180",ED436,0)</f>
        <v>0</v>
      </c>
      <c r="FP436" s="1" t="n">
        <f aca="false">IF(DX436="181-270",ED436,0)</f>
        <v>0</v>
      </c>
      <c r="FQ436" s="1" t="n">
        <f aca="false">IF(DX436="271-360",ED436,0)</f>
        <v>52447.2664997728</v>
      </c>
      <c r="FR436" s="1" t="n">
        <f aca="false">IF(DX436="361-720",ED436,0)</f>
        <v>0</v>
      </c>
      <c r="FT436" s="633"/>
      <c r="FU436" s="658" t="n">
        <f aca="false">IF(AA436="0-90",AG436,0)</f>
        <v>0</v>
      </c>
      <c r="FV436" s="633" t="n">
        <f aca="false">IF(AA436="91-180",AG436,0)</f>
        <v>0</v>
      </c>
      <c r="FW436" s="633" t="n">
        <f aca="false">IF(AA436="181-270",AG436,0)</f>
        <v>0</v>
      </c>
      <c r="FX436" s="633" t="n">
        <f aca="false">IF(AA436="271-360",AG436,0)</f>
        <v>0</v>
      </c>
      <c r="FY436" s="633" t="n">
        <f aca="false">IF(AA436="361-720",AG436,0)</f>
        <v>0</v>
      </c>
      <c r="FZ436" s="672"/>
      <c r="GB436" s="633"/>
      <c r="GC436" s="1" t="n">
        <f aca="false">IF(DN436="0-90",DT436,0)</f>
        <v>0</v>
      </c>
      <c r="GD436" s="1" t="n">
        <f aca="false">IF(DN436="91-180",DT436,0)</f>
        <v>0</v>
      </c>
      <c r="GE436" s="1" t="n">
        <f aca="false">IF(DN436="181-270",DT436,0)</f>
        <v>0</v>
      </c>
      <c r="GF436" s="1" t="n">
        <f aca="false">IF(DN436="271-360",DT436,0)</f>
        <v>7632.8646084485</v>
      </c>
      <c r="GG436" s="1" t="n">
        <f aca="false">IF(DN436="361-720",DT436,0)</f>
        <v>0</v>
      </c>
      <c r="IR436" s="315"/>
      <c r="IS436" s="315"/>
      <c r="IT436" s="315"/>
      <c r="IU436" s="315"/>
      <c r="IV436" s="315"/>
    </row>
    <row r="437" customFormat="false" ht="13.5" hidden="false" customHeight="false" outlineLevel="0" collapsed="false">
      <c r="M437" s="633"/>
      <c r="N437" s="319"/>
      <c r="O437" s="633"/>
      <c r="P437" s="684"/>
      <c r="Q437" s="685" t="s">
        <v>47</v>
      </c>
      <c r="R437" s="686" t="n">
        <f aca="false">0.5*W411+W416+W417+0.5*W412</f>
        <v>38573.7478138977</v>
      </c>
      <c r="S437" s="662"/>
      <c r="T437" s="687" t="n">
        <f aca="false">R437*BD36</f>
        <v>0</v>
      </c>
      <c r="U437" s="688" t="n">
        <f aca="false">R437*BE36</f>
        <v>0</v>
      </c>
      <c r="V437" s="687" t="n">
        <f aca="false">R437*BF36</f>
        <v>0</v>
      </c>
      <c r="W437" s="689" t="n">
        <f aca="false">R437+S437-T437-U437-V437+X437</f>
        <v>38573.7478138977</v>
      </c>
      <c r="X437" s="328" t="n">
        <f aca="false">0.07*(T417+V417)</f>
        <v>0</v>
      </c>
      <c r="Y437" s="633"/>
      <c r="Z437" s="684"/>
      <c r="AA437" s="685" t="s">
        <v>47</v>
      </c>
      <c r="AB437" s="686" t="n">
        <f aca="false">0.5*AG411+AG416+AG417+0.5*AG412</f>
        <v>110550.210947341</v>
      </c>
      <c r="AC437" s="662"/>
      <c r="AD437" s="687" t="n">
        <f aca="false">AB437*AJ35</f>
        <v>1109.69116601165</v>
      </c>
      <c r="AE437" s="688" t="n">
        <f aca="false">AB437*AK35</f>
        <v>80.7048120735744</v>
      </c>
      <c r="AF437" s="687" t="n">
        <f aca="false">AB437*AL35</f>
        <v>4519.46947612016</v>
      </c>
      <c r="AG437" s="689" t="n">
        <f aca="false">AB437+AC437-AD437-AE437-AF437+AH437</f>
        <v>105253.883624641</v>
      </c>
      <c r="AH437" s="328" t="n">
        <f aca="false">0.07*(AD417+AF417)</f>
        <v>413.538131505456</v>
      </c>
      <c r="AJ437" s="633"/>
      <c r="AK437" s="684"/>
      <c r="AL437" s="685" t="s">
        <v>47</v>
      </c>
      <c r="AM437" s="686" t="n">
        <f aca="false">0.5*AR411+AR416+AR417+0.5*AR412</f>
        <v>452858.965090143</v>
      </c>
      <c r="AN437" s="662"/>
      <c r="AO437" s="687" t="n">
        <f aca="false">AM437*AM35</f>
        <v>6247.72628141148</v>
      </c>
      <c r="AP437" s="688" t="n">
        <f aca="false">AM437*AN35</f>
        <v>597.327835690504</v>
      </c>
      <c r="AQ437" s="687" t="n">
        <f aca="false">AM437*AO35</f>
        <v>13706.2522297632</v>
      </c>
      <c r="AR437" s="689" t="n">
        <f aca="false">AM437+AN437-AO437-AP437-AQ437+AS437</f>
        <v>433765.108000241</v>
      </c>
      <c r="AS437" s="328" t="n">
        <f aca="false">0.07*(AO417+AQ417)</f>
        <v>1457.44925696323</v>
      </c>
      <c r="DB437" s="633"/>
      <c r="DC437" s="684"/>
      <c r="DD437" s="685" t="s">
        <v>47</v>
      </c>
      <c r="DE437" s="686" t="n">
        <f aca="false">0.5*DJ411+DJ416</f>
        <v>31930.3592836167</v>
      </c>
      <c r="DF437" s="662"/>
      <c r="DG437" s="687" t="n">
        <f aca="false">DE437*AP35</f>
        <v>440.517159313504</v>
      </c>
      <c r="DH437" s="688" t="n">
        <f aca="false">DE437*AQ35</f>
        <v>42.1166276346244</v>
      </c>
      <c r="DI437" s="687" t="n">
        <f aca="false">DE437*AR35</f>
        <v>966.405861129624</v>
      </c>
      <c r="DJ437" s="689" t="n">
        <f aca="false">DE437+DF437-DG437-DH437-DI437+DK437</f>
        <v>30573.2913800914</v>
      </c>
      <c r="DK437" s="328" t="n">
        <f aca="false">0.07*(DG417+DI417)</f>
        <v>91.9717445524759</v>
      </c>
      <c r="DL437" s="633"/>
      <c r="DM437" s="684"/>
      <c r="DN437" s="685" t="s">
        <v>47</v>
      </c>
      <c r="DO437" s="686" t="n">
        <f aca="false">0.5*DT411+DT416</f>
        <v>8965.33204818688</v>
      </c>
      <c r="DP437" s="662"/>
      <c r="DQ437" s="687" t="n">
        <f aca="false">DO437*BP36</f>
        <v>0</v>
      </c>
      <c r="DR437" s="688" t="n">
        <f aca="false">DO437*BQ36</f>
        <v>0</v>
      </c>
      <c r="DS437" s="687" t="n">
        <f aca="false">DO437*BR36</f>
        <v>0</v>
      </c>
      <c r="DT437" s="689" t="n">
        <f aca="false">DO437+DP437-DQ437-DR437-DS437+DU437</f>
        <v>8965.33204818688</v>
      </c>
      <c r="DU437" s="328" t="n">
        <f aca="false">0.07*(DQ417+DS417)</f>
        <v>0</v>
      </c>
      <c r="DV437" s="633"/>
      <c r="DW437" s="684"/>
      <c r="DX437" s="685" t="s">
        <v>47</v>
      </c>
      <c r="DY437" s="686" t="n">
        <f aca="false">0.5*ED411+ED416</f>
        <v>61638.4492323157</v>
      </c>
      <c r="DZ437" s="662"/>
      <c r="EA437" s="687" t="n">
        <f aca="false">DY437*BS36</f>
        <v>0</v>
      </c>
      <c r="EB437" s="688" t="n">
        <f aca="false">DY437*BT36</f>
        <v>0</v>
      </c>
      <c r="EC437" s="687" t="n">
        <f aca="false">DY437*BU36</f>
        <v>0</v>
      </c>
      <c r="ED437" s="689" t="n">
        <f aca="false">DY437+DZ437-EA437-EB437-EC437+EE437</f>
        <v>61638.4492323157</v>
      </c>
      <c r="EE437" s="328" t="n">
        <f aca="false">0.07*(EA417+EC417)</f>
        <v>0</v>
      </c>
      <c r="EP437" s="633"/>
      <c r="EQ437" s="658" t="n">
        <f aca="false">IF(Q437="0-90",W437,0)</f>
        <v>0</v>
      </c>
      <c r="ER437" s="633" t="n">
        <f aca="false">IF(Q437="91-180",W437,0)</f>
        <v>0</v>
      </c>
      <c r="ES437" s="633" t="n">
        <f aca="false">IF(Q437="181-270",W437,0)</f>
        <v>0</v>
      </c>
      <c r="ET437" s="633" t="n">
        <f aca="false">IF(Q437="271-360",W437,0)</f>
        <v>0</v>
      </c>
      <c r="EU437" s="633" t="n">
        <f aca="false">IF(Q437="361-720",W437,0)</f>
        <v>38573.7478138977</v>
      </c>
      <c r="EV437" s="672"/>
      <c r="EW437" s="658"/>
      <c r="EX437" s="633"/>
      <c r="EY437" s="658" t="n">
        <f aca="false">IF(DD437="0-90",DJ437,0)</f>
        <v>0</v>
      </c>
      <c r="EZ437" s="633" t="n">
        <f aca="false">IF(DD437="91-180",DJ437,0)</f>
        <v>0</v>
      </c>
      <c r="FA437" s="633" t="n">
        <f aca="false">IF(DD437="181-270",DJ437,0)</f>
        <v>0</v>
      </c>
      <c r="FB437" s="633" t="n">
        <f aca="false">IF(DD437="271-360",DJ437,0)</f>
        <v>0</v>
      </c>
      <c r="FC437" s="633" t="n">
        <f aca="false">IF(DD437="361-720",DJ437,0)</f>
        <v>30573.2913800914</v>
      </c>
      <c r="FD437" s="672"/>
      <c r="FE437" s="633"/>
      <c r="FF437" s="658" t="n">
        <f aca="false">IF(AL437="0-90",AR437,0)</f>
        <v>0</v>
      </c>
      <c r="FG437" s="633" t="n">
        <f aca="false">IF(AL437="91-180",AR437,0)</f>
        <v>0</v>
      </c>
      <c r="FH437" s="633" t="n">
        <f aca="false">IF(AL437="181-270",AR437,0)</f>
        <v>0</v>
      </c>
      <c r="FI437" s="633" t="n">
        <f aca="false">IF(AL437="271-360",AR437,0)</f>
        <v>0</v>
      </c>
      <c r="FJ437" s="633" t="n">
        <f aca="false">IF(AL437="361-720",AR437,0)</f>
        <v>433765.108000241</v>
      </c>
      <c r="FK437" s="672"/>
      <c r="FM437" s="633"/>
      <c r="FN437" s="1" t="n">
        <f aca="false">IF(DX437="0-90",ED437,0)</f>
        <v>0</v>
      </c>
      <c r="FO437" s="1" t="n">
        <f aca="false">IF(DX437="91-180",ED437,0)</f>
        <v>0</v>
      </c>
      <c r="FP437" s="1" t="n">
        <f aca="false">IF(DX437="181-270",ED437,0)</f>
        <v>0</v>
      </c>
      <c r="FQ437" s="1" t="n">
        <f aca="false">IF(DX437="271-360",ED437,0)</f>
        <v>0</v>
      </c>
      <c r="FR437" s="1" t="n">
        <f aca="false">IF(DX437="361-720",ED437,0)</f>
        <v>61638.4492323157</v>
      </c>
      <c r="FT437" s="633"/>
      <c r="FU437" s="658" t="n">
        <f aca="false">IF(AA437="0-90",AG437,0)</f>
        <v>0</v>
      </c>
      <c r="FV437" s="633" t="n">
        <f aca="false">IF(AA437="91-180",AG437,0)</f>
        <v>0</v>
      </c>
      <c r="FW437" s="633" t="n">
        <f aca="false">IF(AA437="181-270",AG437,0)</f>
        <v>0</v>
      </c>
      <c r="FX437" s="633" t="n">
        <f aca="false">IF(AA437="271-360",AG437,0)</f>
        <v>0</v>
      </c>
      <c r="FY437" s="633" t="n">
        <f aca="false">IF(AA437="361-720",AG437,0)</f>
        <v>105253.883624641</v>
      </c>
      <c r="FZ437" s="672"/>
      <c r="GB437" s="633"/>
      <c r="GC437" s="1" t="n">
        <f aca="false">IF(DN437="0-90",DT437,0)</f>
        <v>0</v>
      </c>
      <c r="GD437" s="1" t="n">
        <f aca="false">IF(DN437="91-180",DT437,0)</f>
        <v>0</v>
      </c>
      <c r="GE437" s="1" t="n">
        <f aca="false">IF(DN437="181-270",DT437,0)</f>
        <v>0</v>
      </c>
      <c r="GF437" s="1" t="n">
        <f aca="false">IF(DN437="271-360",DT437,0)</f>
        <v>0</v>
      </c>
      <c r="GG437" s="1" t="n">
        <f aca="false">IF(DN437="361-720",DT437,0)</f>
        <v>8965.33204818688</v>
      </c>
      <c r="IR437" s="315"/>
      <c r="IS437" s="315"/>
      <c r="IT437" s="315"/>
      <c r="IU437" s="315"/>
      <c r="IV437" s="315"/>
    </row>
    <row r="438" customFormat="false" ht="12.75" hidden="false" customHeight="false" outlineLevel="0" collapsed="false">
      <c r="M438" s="633"/>
      <c r="N438" s="319"/>
      <c r="O438" s="633" t="s">
        <v>182</v>
      </c>
      <c r="P438" s="646" t="s">
        <v>30</v>
      </c>
      <c r="Q438" s="647" t="s">
        <v>30</v>
      </c>
      <c r="R438" s="702"/>
      <c r="S438" s="649" t="n">
        <f aca="false">((AF149+AF165)*G12)+((AG149+AG165)*G12)</f>
        <v>0</v>
      </c>
      <c r="T438" s="650" t="n">
        <f aca="false">(R438*AG16)+(1*S438*AG16)</f>
        <v>0</v>
      </c>
      <c r="U438" s="649" t="n">
        <f aca="false">(R438*AH16)+(1*S438*AH16)</f>
        <v>0</v>
      </c>
      <c r="V438" s="650" t="n">
        <f aca="false">(R438*AI16)+(1*S438*AI16)</f>
        <v>0</v>
      </c>
      <c r="W438" s="653" t="n">
        <f aca="false">R438+S438-T438-U438-V438+X438</f>
        <v>0</v>
      </c>
      <c r="X438" s="328" t="n">
        <f aca="false">0.07*(T418+V418)</f>
        <v>0</v>
      </c>
      <c r="Y438" s="633" t="s">
        <v>182</v>
      </c>
      <c r="Z438" s="646" t="s">
        <v>30</v>
      </c>
      <c r="AA438" s="647" t="s">
        <v>30</v>
      </c>
      <c r="AB438" s="702"/>
      <c r="AC438" s="649" t="n">
        <f aca="false">((AP149+AP165)*G12)+((AQ149+AQ165)*G12)</f>
        <v>0</v>
      </c>
      <c r="AD438" s="650" t="n">
        <f aca="false">(AB438*AJ16)+(1*AC438*AJ16)</f>
        <v>0</v>
      </c>
      <c r="AE438" s="649" t="n">
        <f aca="false">(AB438*AK16)+(1*AC438*AK16)</f>
        <v>0</v>
      </c>
      <c r="AF438" s="650" t="n">
        <f aca="false">(AB438*AL16)+(1*AC438*AL16)</f>
        <v>0</v>
      </c>
      <c r="AG438" s="653" t="n">
        <f aca="false">AB438+AC438-AD438-AE438-AF438+AH438</f>
        <v>0</v>
      </c>
      <c r="AH438" s="328" t="n">
        <f aca="false">0.07*(AD418+AF418)</f>
        <v>0</v>
      </c>
      <c r="AJ438" s="633" t="s">
        <v>182</v>
      </c>
      <c r="AK438" s="646" t="s">
        <v>30</v>
      </c>
      <c r="AL438" s="647" t="s">
        <v>30</v>
      </c>
      <c r="AM438" s="702"/>
      <c r="AN438" s="649" t="n">
        <f aca="false">((BA149+AZ165)*G12)+((BA165)*G12)</f>
        <v>0</v>
      </c>
      <c r="AO438" s="650" t="n">
        <f aca="false">(AM438*AM16)+(1*AN438*AM16)</f>
        <v>0</v>
      </c>
      <c r="AP438" s="649" t="n">
        <f aca="false">(AM438*AN16)+(1*AN438*AN16)</f>
        <v>0</v>
      </c>
      <c r="AQ438" s="650" t="n">
        <f aca="false">(AM438*AO16)+(1*AN438*AO16)</f>
        <v>0</v>
      </c>
      <c r="AR438" s="653" t="n">
        <f aca="false">AM438+AN438-AO438-AP438-AQ438+AS438</f>
        <v>0</v>
      </c>
      <c r="AS438" s="328" t="n">
        <f aca="false">0.07*(AO418+AQ418)</f>
        <v>0</v>
      </c>
      <c r="DB438" s="633" t="s">
        <v>182</v>
      </c>
      <c r="DC438" s="646" t="s">
        <v>30</v>
      </c>
      <c r="DD438" s="647" t="s">
        <v>30</v>
      </c>
      <c r="DE438" s="702"/>
      <c r="DF438" s="649" t="n">
        <f aca="false">((DM149+DM165)*G12)+((DN149+DN165)*G12)</f>
        <v>3991.80129281621</v>
      </c>
      <c r="DG438" s="650" t="n">
        <f aca="false">(DE438*AP16)+(1*DF438*AP16)</f>
        <v>893.187060909792</v>
      </c>
      <c r="DH438" s="649" t="n">
        <f aca="false">(DE438*AQ16)+(1*DF438*AQ16)</f>
        <v>94.164468489253</v>
      </c>
      <c r="DI438" s="650" t="n">
        <f aca="false">(DE438*AR16)+(1*DF438*AR16)</f>
        <v>495.425516537385</v>
      </c>
      <c r="DJ438" s="653" t="n">
        <f aca="false">DE438+DF438-DG438-DH438-DI438+DK438</f>
        <v>2643.56110559439</v>
      </c>
      <c r="DK438" s="328" t="n">
        <f aca="false">0.07*(DG418+DI418)</f>
        <v>134.536858714605</v>
      </c>
      <c r="DL438" s="633" t="s">
        <v>182</v>
      </c>
      <c r="DM438" s="646" t="s">
        <v>30</v>
      </c>
      <c r="DN438" s="647" t="s">
        <v>30</v>
      </c>
      <c r="DO438" s="702"/>
      <c r="DP438" s="649" t="n">
        <f aca="false">((EF149+EF165)*G12)+((EG149+EG165)*G12)</f>
        <v>1340.64015238988</v>
      </c>
      <c r="DQ438" s="650" t="n">
        <f aca="false">(DO438*AS16)+(1*DP438*AS16)</f>
        <v>185.094896587085</v>
      </c>
      <c r="DR438" s="649" t="n">
        <f aca="false">(DO438*AT16)+(1*DP438*AT16)</f>
        <v>66.5750873709468</v>
      </c>
      <c r="DS438" s="650" t="n">
        <f aca="false">(DO438*AU16)+(1*DP438*AU16)</f>
        <v>122.277406167458</v>
      </c>
      <c r="DT438" s="653" t="n">
        <f aca="false">DO438+DP438-DQ438-DR438-DS438+DU438</f>
        <v>986.790050601948</v>
      </c>
      <c r="DU438" s="328" t="n">
        <f aca="false">0.07*(DQ418+DS418)</f>
        <v>20.0972883375593</v>
      </c>
      <c r="DV438" s="633" t="s">
        <v>182</v>
      </c>
      <c r="DW438" s="646" t="s">
        <v>30</v>
      </c>
      <c r="DX438" s="647" t="s">
        <v>30</v>
      </c>
      <c r="DY438" s="702"/>
      <c r="DZ438" s="649" t="n">
        <f aca="false">((EJ149+EJ165)*G12)+((EK149+EK165)*G12)</f>
        <v>9205.4684771595</v>
      </c>
      <c r="EA438" s="650" t="n">
        <f aca="false">(DY438*AV16)+(1*DZ438*AV16)</f>
        <v>1274.04412577866</v>
      </c>
      <c r="EB438" s="649" t="n">
        <f aca="false">(DY438*AW16)+(1*DZ438*AW16)</f>
        <v>457.210031033105</v>
      </c>
      <c r="EC438" s="650" t="n">
        <f aca="false">(DY438*AX16)+(1*DZ438*AX16)</f>
        <v>843.849499100818</v>
      </c>
      <c r="ED438" s="653" t="n">
        <f aca="false">DY438+DZ438-EA438-EB438-EC438+EE438</f>
        <v>6768.84157554795</v>
      </c>
      <c r="EE438" s="328" t="n">
        <f aca="false">0.07*(EA418+EC418)</f>
        <v>138.476754301027</v>
      </c>
      <c r="EP438" s="633" t="s">
        <v>182</v>
      </c>
      <c r="EQ438" s="658" t="n">
        <f aca="false">IF(Q438="0-90",W438,0)</f>
        <v>0</v>
      </c>
      <c r="ER438" s="633" t="n">
        <f aca="false">IF(Q438="91-180",W438,0)</f>
        <v>0</v>
      </c>
      <c r="ES438" s="633" t="n">
        <f aca="false">IF(Q438="181-270",W438,0)</f>
        <v>0</v>
      </c>
      <c r="ET438" s="633" t="n">
        <f aca="false">IF(Q438="271-360",W438,0)</f>
        <v>0</v>
      </c>
      <c r="EU438" s="633" t="n">
        <f aca="false">IF(Q438="361-720",W438,0)</f>
        <v>0</v>
      </c>
      <c r="EV438" s="672"/>
      <c r="EW438" s="658"/>
      <c r="EX438" s="633" t="s">
        <v>182</v>
      </c>
      <c r="EY438" s="658" t="n">
        <f aca="false">IF(DD438="0-90",DJ438,0)</f>
        <v>2643.56110559439</v>
      </c>
      <c r="EZ438" s="633" t="n">
        <f aca="false">IF(DD438="91-180",DJ438,0)</f>
        <v>0</v>
      </c>
      <c r="FA438" s="633" t="n">
        <f aca="false">IF(DD438="181-270",DJ438,0)</f>
        <v>0</v>
      </c>
      <c r="FB438" s="633" t="n">
        <f aca="false">IF(DD438="271-360",DJ438,0)</f>
        <v>0</v>
      </c>
      <c r="FC438" s="633" t="n">
        <f aca="false">IF(DD438="361-720",DJ438,0)</f>
        <v>0</v>
      </c>
      <c r="FD438" s="672"/>
      <c r="FE438" s="633" t="s">
        <v>182</v>
      </c>
      <c r="FF438" s="658" t="n">
        <f aca="false">IF(AL438="0-90",AR438,0)</f>
        <v>0</v>
      </c>
      <c r="FG438" s="633" t="n">
        <f aca="false">IF(AL438="91-180",AR438,0)</f>
        <v>0</v>
      </c>
      <c r="FH438" s="633" t="n">
        <f aca="false">IF(AL438="181-270",AR438,0)</f>
        <v>0</v>
      </c>
      <c r="FI438" s="633" t="n">
        <f aca="false">IF(AL438="271-360",AR438,0)</f>
        <v>0</v>
      </c>
      <c r="FJ438" s="633" t="n">
        <f aca="false">IF(AL438="361-720",AR438,0)</f>
        <v>0</v>
      </c>
      <c r="FK438" s="672"/>
      <c r="FM438" s="633" t="s">
        <v>182</v>
      </c>
      <c r="FN438" s="1" t="n">
        <f aca="false">IF(DX438="0-90",ED438,0)</f>
        <v>6768.84157554795</v>
      </c>
      <c r="FO438" s="1" t="n">
        <f aca="false">IF(DX438="91-180",ED438,0)</f>
        <v>0</v>
      </c>
      <c r="FP438" s="1" t="n">
        <f aca="false">IF(DX438="181-270",ED438,0)</f>
        <v>0</v>
      </c>
      <c r="FQ438" s="1" t="n">
        <f aca="false">IF(DX438="271-360",ED438,0)</f>
        <v>0</v>
      </c>
      <c r="FR438" s="1" t="n">
        <f aca="false">IF(DX438="361-720",ED438,0)</f>
        <v>0</v>
      </c>
      <c r="FT438" s="633" t="s">
        <v>182</v>
      </c>
      <c r="FU438" s="658" t="n">
        <f aca="false">IF(AA438="0-90",AG438,0)</f>
        <v>0</v>
      </c>
      <c r="FV438" s="633" t="n">
        <f aca="false">IF(AA438="91-180",AG438,0)</f>
        <v>0</v>
      </c>
      <c r="FW438" s="633" t="n">
        <f aca="false">IF(AA438="181-270",AG438,0)</f>
        <v>0</v>
      </c>
      <c r="FX438" s="633" t="n">
        <f aca="false">IF(AA438="271-360",AG438,0)</f>
        <v>0</v>
      </c>
      <c r="FY438" s="633" t="n">
        <f aca="false">IF(AA438="361-720",AG438,0)</f>
        <v>0</v>
      </c>
      <c r="FZ438" s="672"/>
      <c r="GB438" s="633" t="s">
        <v>182</v>
      </c>
      <c r="GC438" s="1" t="n">
        <f aca="false">IF(DN438="0-90",DT438,0)</f>
        <v>986.790050601948</v>
      </c>
      <c r="GD438" s="1" t="n">
        <f aca="false">IF(DN438="91-180",DT438,0)</f>
        <v>0</v>
      </c>
      <c r="GE438" s="1" t="n">
        <f aca="false">IF(DN438="181-270",DT438,0)</f>
        <v>0</v>
      </c>
      <c r="GF438" s="1" t="n">
        <f aca="false">IF(DN438="271-360",DT438,0)</f>
        <v>0</v>
      </c>
      <c r="GG438" s="1" t="n">
        <f aca="false">IF(DN438="361-720",DT438,0)</f>
        <v>0</v>
      </c>
      <c r="IR438" s="315"/>
      <c r="IS438" s="315"/>
      <c r="IT438" s="315"/>
      <c r="IU438" s="315"/>
      <c r="IV438" s="315"/>
    </row>
    <row r="439" customFormat="false" ht="12.75" hidden="false" customHeight="false" outlineLevel="0" collapsed="false">
      <c r="M439" s="633"/>
      <c r="N439" s="319"/>
      <c r="O439" s="633"/>
      <c r="P439" s="665" t="s">
        <v>33</v>
      </c>
      <c r="Q439" s="666" t="s">
        <v>30</v>
      </c>
      <c r="R439" s="704"/>
      <c r="S439" s="668" t="n">
        <f aca="false">((AF149+AF165)*G13)+((AG149+AG165)*G13)</f>
        <v>0</v>
      </c>
      <c r="T439" s="669" t="n">
        <f aca="false">(R439*AG17)+(1*S439*AG17)</f>
        <v>0</v>
      </c>
      <c r="U439" s="668" t="n">
        <f aca="false">(R439*AH17)+(1*S439*AH17)</f>
        <v>0</v>
      </c>
      <c r="V439" s="669" t="n">
        <f aca="false">(R439*AI17)+(1*S439*AI17)</f>
        <v>0</v>
      </c>
      <c r="W439" s="671" t="n">
        <f aca="false">R439+S439-T439-U439-V439+X439</f>
        <v>0</v>
      </c>
      <c r="X439" s="328" t="n">
        <f aca="false">0.07*(T419+V419)</f>
        <v>0</v>
      </c>
      <c r="Y439" s="633"/>
      <c r="Z439" s="665" t="s">
        <v>33</v>
      </c>
      <c r="AA439" s="666" t="s">
        <v>30</v>
      </c>
      <c r="AB439" s="704"/>
      <c r="AC439" s="668" t="n">
        <f aca="false">((AP149+AP165)*G13)+((AQ149+AQ165)*G13)</f>
        <v>0</v>
      </c>
      <c r="AD439" s="669" t="n">
        <f aca="false">(AB439*AJ17)+(1*AC439*AJ17)</f>
        <v>0</v>
      </c>
      <c r="AE439" s="668" t="n">
        <f aca="false">(AB439*AK17)+(1*AC439*AK17)</f>
        <v>0</v>
      </c>
      <c r="AF439" s="669" t="n">
        <f aca="false">(AB439*AL17)+(1*AC439*AL17)</f>
        <v>0</v>
      </c>
      <c r="AG439" s="671" t="n">
        <f aca="false">AB439+AC439-AD439-AE439-AF439+AH439</f>
        <v>0</v>
      </c>
      <c r="AH439" s="328" t="n">
        <f aca="false">0.07*(AD419+AF419)</f>
        <v>0</v>
      </c>
      <c r="AJ439" s="633"/>
      <c r="AK439" s="665" t="s">
        <v>33</v>
      </c>
      <c r="AL439" s="666" t="s">
        <v>30</v>
      </c>
      <c r="AM439" s="704"/>
      <c r="AN439" s="668" t="n">
        <f aca="false">((BA149+AZ165)*G13)+((BA165)*G13)</f>
        <v>0</v>
      </c>
      <c r="AO439" s="669" t="n">
        <f aca="false">(AM439*AM17)+(1*AN439*AM17)</f>
        <v>0</v>
      </c>
      <c r="AP439" s="668" t="n">
        <f aca="false">(AM439*AN17)+(1*AN439*AN17)</f>
        <v>0</v>
      </c>
      <c r="AQ439" s="669" t="n">
        <f aca="false">(AM439*AO17)+(1*AN439*AO17)</f>
        <v>0</v>
      </c>
      <c r="AR439" s="671" t="n">
        <f aca="false">AM439+AN439-AO439-AP439-AQ439+AS439</f>
        <v>0</v>
      </c>
      <c r="AS439" s="328" t="n">
        <f aca="false">0.07*(AO419+AQ419)</f>
        <v>0</v>
      </c>
      <c r="DB439" s="633"/>
      <c r="DC439" s="665" t="s">
        <v>33</v>
      </c>
      <c r="DD439" s="666" t="s">
        <v>30</v>
      </c>
      <c r="DE439" s="704"/>
      <c r="DF439" s="668" t="n">
        <f aca="false">((DM149+DM165)*G13)+((DN149+DN165)*G13)</f>
        <v>19959.0064640811</v>
      </c>
      <c r="DG439" s="669" t="n">
        <f aca="false">(DE439*AP17)+(1*DF439*AP17)</f>
        <v>5883.48178874969</v>
      </c>
      <c r="DH439" s="668" t="n">
        <f aca="false">(DE439*AQ17)+(1*DF439*AQ17)</f>
        <v>1675.57761093317</v>
      </c>
      <c r="DI439" s="669" t="n">
        <f aca="false">(DE439*AR17)+(1*DF439*AR17)</f>
        <v>5260.96649002154</v>
      </c>
      <c r="DJ439" s="671" t="n">
        <f aca="false">DE439+DF439-DG439-DH439-DI439+DK439</f>
        <v>8218.71950796004</v>
      </c>
      <c r="DK439" s="328" t="n">
        <f aca="false">0.07*(DG419+DI419)</f>
        <v>1079.73893358337</v>
      </c>
      <c r="DL439" s="633"/>
      <c r="DM439" s="665" t="s">
        <v>33</v>
      </c>
      <c r="DN439" s="666" t="s">
        <v>30</v>
      </c>
      <c r="DO439" s="704"/>
      <c r="DP439" s="668" t="n">
        <f aca="false">((EF149+EF165)*G13)+((EG149+EG165)*G13)</f>
        <v>6703.20076194939</v>
      </c>
      <c r="DQ439" s="669" t="n">
        <f aca="false">(DO439*AS17)+(1*DP439*AS17)</f>
        <v>1399.19165862095</v>
      </c>
      <c r="DR439" s="668" t="n">
        <f aca="false">(DO439*AT17)+(1*DP439*AT17)</f>
        <v>497.774912286145</v>
      </c>
      <c r="DS439" s="669" t="n">
        <f aca="false">(DO439*AU17)+(1*DP439*AU17)</f>
        <v>1189.23760292013</v>
      </c>
      <c r="DT439" s="671" t="n">
        <f aca="false">DO439+DP439-DQ439-DR439-DS439+DU439</f>
        <v>3786.23893281094</v>
      </c>
      <c r="DU439" s="328" t="n">
        <f aca="false">0.07*(DQ419+DS419)</f>
        <v>169.242344688775</v>
      </c>
      <c r="DV439" s="633"/>
      <c r="DW439" s="665" t="s">
        <v>33</v>
      </c>
      <c r="DX439" s="666" t="s">
        <v>30</v>
      </c>
      <c r="DY439" s="704"/>
      <c r="DZ439" s="668" t="n">
        <f aca="false">((EJ149+EJ165)*G13)+((EK149+EK165)*G13)</f>
        <v>46027.3423857975</v>
      </c>
      <c r="EA439" s="669" t="n">
        <f aca="false">(DY439*AV17)+(1*DZ439*AV17)</f>
        <v>9636.83447194418</v>
      </c>
      <c r="EB439" s="668" t="n">
        <f aca="false">(DY439*AW17)+(1*DZ439*AW17)</f>
        <v>3420.70019231764</v>
      </c>
      <c r="EC439" s="669" t="n">
        <f aca="false">(DY439*AX17)+(1*DZ439*AX17)</f>
        <v>8183.98055684759</v>
      </c>
      <c r="ED439" s="671" t="n">
        <f aca="false">DY439+DZ439-EA439-EB439-EC439+EE439</f>
        <v>25951.0266795252</v>
      </c>
      <c r="EE439" s="328" t="n">
        <f aca="false">0.07*(EA419+EC419)</f>
        <v>1165.19951483705</v>
      </c>
      <c r="EP439" s="633"/>
      <c r="EQ439" s="658" t="n">
        <f aca="false">IF(Q439="0-90",W439,0)</f>
        <v>0</v>
      </c>
      <c r="ER439" s="633" t="n">
        <f aca="false">IF(Q439="91-180",W439,0)</f>
        <v>0</v>
      </c>
      <c r="ES439" s="633" t="n">
        <f aca="false">IF(Q439="181-270",W439,0)</f>
        <v>0</v>
      </c>
      <c r="ET439" s="633" t="n">
        <f aca="false">IF(Q439="271-360",W439,0)</f>
        <v>0</v>
      </c>
      <c r="EU439" s="633" t="n">
        <f aca="false">IF(Q439="361-720",W439,0)</f>
        <v>0</v>
      </c>
      <c r="EV439" s="672"/>
      <c r="EW439" s="658"/>
      <c r="EX439" s="633"/>
      <c r="EY439" s="658" t="n">
        <f aca="false">IF(DD439="0-90",DJ439,0)</f>
        <v>8218.71950796004</v>
      </c>
      <c r="EZ439" s="633" t="n">
        <f aca="false">IF(DD439="91-180",DJ439,0)</f>
        <v>0</v>
      </c>
      <c r="FA439" s="633" t="n">
        <f aca="false">IF(DD439="181-270",DJ439,0)</f>
        <v>0</v>
      </c>
      <c r="FB439" s="633" t="n">
        <f aca="false">IF(DD439="271-360",DJ439,0)</f>
        <v>0</v>
      </c>
      <c r="FC439" s="633" t="n">
        <f aca="false">IF(DD439="361-720",DJ439,0)</f>
        <v>0</v>
      </c>
      <c r="FD439" s="672"/>
      <c r="FE439" s="633"/>
      <c r="FF439" s="658" t="n">
        <f aca="false">IF(AL439="0-90",AR439,0)</f>
        <v>0</v>
      </c>
      <c r="FG439" s="633" t="n">
        <f aca="false">IF(AL439="91-180",AR439,0)</f>
        <v>0</v>
      </c>
      <c r="FH439" s="633" t="n">
        <f aca="false">IF(AL439="181-270",AR439,0)</f>
        <v>0</v>
      </c>
      <c r="FI439" s="633" t="n">
        <f aca="false">IF(AL439="271-360",AR439,0)</f>
        <v>0</v>
      </c>
      <c r="FJ439" s="633" t="n">
        <f aca="false">IF(AL439="361-720",AR439,0)</f>
        <v>0</v>
      </c>
      <c r="FK439" s="672"/>
      <c r="FM439" s="633"/>
      <c r="FN439" s="1" t="n">
        <f aca="false">IF(DX439="0-90",ED439,0)</f>
        <v>25951.0266795252</v>
      </c>
      <c r="FO439" s="1" t="n">
        <f aca="false">IF(DX439="91-180",ED439,0)</f>
        <v>0</v>
      </c>
      <c r="FP439" s="1" t="n">
        <f aca="false">IF(DX439="181-270",ED439,0)</f>
        <v>0</v>
      </c>
      <c r="FQ439" s="1" t="n">
        <f aca="false">IF(DX439="271-360",ED439,0)</f>
        <v>0</v>
      </c>
      <c r="FR439" s="1" t="n">
        <f aca="false">IF(DX439="361-720",ED439,0)</f>
        <v>0</v>
      </c>
      <c r="FT439" s="633"/>
      <c r="FU439" s="658" t="n">
        <f aca="false">IF(AA439="0-90",AG439,0)</f>
        <v>0</v>
      </c>
      <c r="FV439" s="633" t="n">
        <f aca="false">IF(AA439="91-180",AG439,0)</f>
        <v>0</v>
      </c>
      <c r="FW439" s="633" t="n">
        <f aca="false">IF(AA439="181-270",AG439,0)</f>
        <v>0</v>
      </c>
      <c r="FX439" s="633" t="n">
        <f aca="false">IF(AA439="271-360",AG439,0)</f>
        <v>0</v>
      </c>
      <c r="FY439" s="633" t="n">
        <f aca="false">IF(AA439="361-720",AG439,0)</f>
        <v>0</v>
      </c>
      <c r="FZ439" s="672"/>
      <c r="GB439" s="633"/>
      <c r="GC439" s="1" t="n">
        <f aca="false">IF(DN439="0-90",DT439,0)</f>
        <v>3786.23893281094</v>
      </c>
      <c r="GD439" s="1" t="n">
        <f aca="false">IF(DN439="91-180",DT439,0)</f>
        <v>0</v>
      </c>
      <c r="GE439" s="1" t="n">
        <f aca="false">IF(DN439="181-270",DT439,0)</f>
        <v>0</v>
      </c>
      <c r="GF439" s="1" t="n">
        <f aca="false">IF(DN439="271-360",DT439,0)</f>
        <v>0</v>
      </c>
      <c r="GG439" s="1" t="n">
        <f aca="false">IF(DN439="361-720",DT439,0)</f>
        <v>0</v>
      </c>
      <c r="IR439" s="315"/>
      <c r="IS439" s="315"/>
      <c r="IT439" s="315"/>
      <c r="IU439" s="315"/>
      <c r="IV439" s="315"/>
    </row>
    <row r="440" customFormat="false" ht="12.75" hidden="false" customHeight="false" outlineLevel="0" collapsed="false">
      <c r="M440" s="633"/>
      <c r="N440" s="319"/>
      <c r="O440" s="633"/>
      <c r="P440" s="673"/>
      <c r="Q440" s="674" t="s">
        <v>33</v>
      </c>
      <c r="R440" s="675" t="n">
        <f aca="false">W418</f>
        <v>0</v>
      </c>
      <c r="S440" s="676"/>
      <c r="T440" s="677" t="n">
        <f aca="false">R440*AG18</f>
        <v>0</v>
      </c>
      <c r="U440" s="678" t="n">
        <f aca="false">R440*AH18</f>
        <v>0</v>
      </c>
      <c r="V440" s="677" t="n">
        <f aca="false">R440*AI18</f>
        <v>0</v>
      </c>
      <c r="W440" s="680" t="n">
        <f aca="false">R440+S440-T440-U440-V440+X440</f>
        <v>0</v>
      </c>
      <c r="X440" s="328" t="n">
        <f aca="false">0.07*(T420+V420)</f>
        <v>0</v>
      </c>
      <c r="Y440" s="633"/>
      <c r="Z440" s="673"/>
      <c r="AA440" s="674" t="s">
        <v>33</v>
      </c>
      <c r="AB440" s="675" t="n">
        <f aca="false">AG418</f>
        <v>0</v>
      </c>
      <c r="AC440" s="676"/>
      <c r="AD440" s="677" t="n">
        <f aca="false">AB440*AJ18</f>
        <v>0</v>
      </c>
      <c r="AE440" s="678" t="n">
        <f aca="false">AB440*AK18</f>
        <v>0</v>
      </c>
      <c r="AF440" s="677" t="n">
        <f aca="false">AB440*AL18</f>
        <v>0</v>
      </c>
      <c r="AG440" s="680" t="n">
        <f aca="false">AB440+AC440-AD440-AE440-AF440+AH440</f>
        <v>0</v>
      </c>
      <c r="AH440" s="328" t="n">
        <f aca="false">0.07*(AD420+AF420)</f>
        <v>0</v>
      </c>
      <c r="AJ440" s="633"/>
      <c r="AK440" s="673"/>
      <c r="AL440" s="674" t="s">
        <v>33</v>
      </c>
      <c r="AM440" s="675" t="n">
        <f aca="false">AR418</f>
        <v>0</v>
      </c>
      <c r="AN440" s="676"/>
      <c r="AO440" s="677" t="n">
        <f aca="false">AM440*AM18</f>
        <v>0</v>
      </c>
      <c r="AP440" s="678" t="n">
        <f aca="false">AM440*AN18</f>
        <v>0</v>
      </c>
      <c r="AQ440" s="677" t="n">
        <f aca="false">AM440*AO18</f>
        <v>0</v>
      </c>
      <c r="AR440" s="680" t="n">
        <f aca="false">AM440+AN440-AO440-AP440-AQ440+AS440</f>
        <v>0</v>
      </c>
      <c r="AS440" s="328" t="n">
        <f aca="false">0.07*(AO420+AQ420)</f>
        <v>0</v>
      </c>
      <c r="DB440" s="633"/>
      <c r="DC440" s="673"/>
      <c r="DD440" s="674" t="s">
        <v>33</v>
      </c>
      <c r="DE440" s="675" t="n">
        <f aca="false">DJ418</f>
        <v>3598.36339417068</v>
      </c>
      <c r="DF440" s="676"/>
      <c r="DG440" s="677" t="n">
        <f aca="false">DE440*AP18</f>
        <v>429.23805931567</v>
      </c>
      <c r="DH440" s="678" t="n">
        <f aca="false">DE440*AQ18</f>
        <v>316.829108174333</v>
      </c>
      <c r="DI440" s="677" t="n">
        <f aca="false">DE440*AR18</f>
        <v>177.296028628955</v>
      </c>
      <c r="DJ440" s="680" t="n">
        <f aca="false">DE440+DF440-DG440-DH440-DI440+DK440</f>
        <v>2714.64988729508</v>
      </c>
      <c r="DK440" s="328" t="n">
        <f aca="false">0.07*(DG420+DI420)</f>
        <v>39.649689243355</v>
      </c>
      <c r="DL440" s="633"/>
      <c r="DM440" s="673"/>
      <c r="DN440" s="674" t="s">
        <v>33</v>
      </c>
      <c r="DO440" s="675" t="n">
        <f aca="false">DT418</f>
        <v>919.592588730031</v>
      </c>
      <c r="DP440" s="676"/>
      <c r="DQ440" s="677" t="n">
        <f aca="false">DO440*AS18</f>
        <v>121.683648835509</v>
      </c>
      <c r="DR440" s="678" t="n">
        <f aca="false">DO440*AT18</f>
        <v>109.331566347541</v>
      </c>
      <c r="DS440" s="677" t="n">
        <f aca="false">DO440*AU18</f>
        <v>25.6050863121928</v>
      </c>
      <c r="DT440" s="680" t="n">
        <f aca="false">DO440+DP440-DQ440-DR440-DS440+DU440</f>
        <v>671.570286877761</v>
      </c>
      <c r="DU440" s="328" t="n">
        <f aca="false">0.07*(DQ420+DS420)</f>
        <v>8.59799964297268</v>
      </c>
      <c r="DV440" s="633"/>
      <c r="DW440" s="673"/>
      <c r="DX440" s="674" t="s">
        <v>33</v>
      </c>
      <c r="DY440" s="675" t="n">
        <f aca="false">ED418</f>
        <v>6307.83794189469</v>
      </c>
      <c r="DZ440" s="676"/>
      <c r="EA440" s="677" t="n">
        <f aca="false">DY440*AV18</f>
        <v>805.877456007566</v>
      </c>
      <c r="EB440" s="678" t="n">
        <f aca="false">DY440*AW18</f>
        <v>724.586967369992</v>
      </c>
      <c r="EC440" s="677" t="n">
        <f aca="false">DY440*AX18</f>
        <v>178.661778170817</v>
      </c>
      <c r="ED440" s="680" t="n">
        <f aca="false">DY440+DZ440-EA440-EB440-EC440+EE440</f>
        <v>4656.1861444933</v>
      </c>
      <c r="EE440" s="328" t="n">
        <f aca="false">0.07*(EA420+EC420)</f>
        <v>57.474404146989</v>
      </c>
      <c r="EP440" s="633"/>
      <c r="EQ440" s="658" t="n">
        <f aca="false">IF(Q440="0-90",W440,0)</f>
        <v>0</v>
      </c>
      <c r="ER440" s="633" t="n">
        <f aca="false">IF(Q440="91-180",W440,0)</f>
        <v>0</v>
      </c>
      <c r="ES440" s="633" t="n">
        <f aca="false">IF(Q440="181-270",W440,0)</f>
        <v>0</v>
      </c>
      <c r="ET440" s="633" t="n">
        <f aca="false">IF(Q440="271-360",W440,0)</f>
        <v>0</v>
      </c>
      <c r="EU440" s="633" t="n">
        <f aca="false">IF(Q440="361-720",W440,0)</f>
        <v>0</v>
      </c>
      <c r="EV440" s="672"/>
      <c r="EW440" s="658"/>
      <c r="EX440" s="633"/>
      <c r="EY440" s="658" t="n">
        <f aca="false">IF(DD440="0-90",DJ440,0)</f>
        <v>0</v>
      </c>
      <c r="EZ440" s="633" t="n">
        <f aca="false">IF(DD440="91-180",DJ440,0)</f>
        <v>2714.64988729508</v>
      </c>
      <c r="FA440" s="633" t="n">
        <f aca="false">IF(DD440="181-270",DJ440,0)</f>
        <v>0</v>
      </c>
      <c r="FB440" s="633" t="n">
        <f aca="false">IF(DD440="271-360",DJ440,0)</f>
        <v>0</v>
      </c>
      <c r="FC440" s="633" t="n">
        <f aca="false">IF(DD440="361-720",DJ440,0)</f>
        <v>0</v>
      </c>
      <c r="FD440" s="672"/>
      <c r="FE440" s="633"/>
      <c r="FF440" s="658" t="n">
        <f aca="false">IF(AL440="0-90",AR440,0)</f>
        <v>0</v>
      </c>
      <c r="FG440" s="633" t="n">
        <f aca="false">IF(AL440="91-180",AR440,0)</f>
        <v>0</v>
      </c>
      <c r="FH440" s="633" t="n">
        <f aca="false">IF(AL440="181-270",AR440,0)</f>
        <v>0</v>
      </c>
      <c r="FI440" s="633" t="n">
        <f aca="false">IF(AL440="271-360",AR440,0)</f>
        <v>0</v>
      </c>
      <c r="FJ440" s="633" t="n">
        <f aca="false">IF(AL440="361-720",AR440,0)</f>
        <v>0</v>
      </c>
      <c r="FK440" s="672"/>
      <c r="FM440" s="633"/>
      <c r="FN440" s="1" t="n">
        <f aca="false">IF(DX440="0-90",ED440,0)</f>
        <v>0</v>
      </c>
      <c r="FO440" s="1" t="n">
        <f aca="false">IF(DX440="91-180",ED440,0)</f>
        <v>4656.1861444933</v>
      </c>
      <c r="FP440" s="1" t="n">
        <f aca="false">IF(DX440="181-270",ED440,0)</f>
        <v>0</v>
      </c>
      <c r="FQ440" s="1" t="n">
        <f aca="false">IF(DX440="271-360",ED440,0)</f>
        <v>0</v>
      </c>
      <c r="FR440" s="1" t="n">
        <f aca="false">IF(DX440="361-720",ED440,0)</f>
        <v>0</v>
      </c>
      <c r="FT440" s="633"/>
      <c r="FU440" s="658" t="n">
        <f aca="false">IF(AA440="0-90",AG440,0)</f>
        <v>0</v>
      </c>
      <c r="FV440" s="633" t="n">
        <f aca="false">IF(AA440="91-180",AG440,0)</f>
        <v>0</v>
      </c>
      <c r="FW440" s="633" t="n">
        <f aca="false">IF(AA440="181-270",AG440,0)</f>
        <v>0</v>
      </c>
      <c r="FX440" s="633" t="n">
        <f aca="false">IF(AA440="271-360",AG440,0)</f>
        <v>0</v>
      </c>
      <c r="FY440" s="633" t="n">
        <f aca="false">IF(AA440="361-720",AG440,0)</f>
        <v>0</v>
      </c>
      <c r="FZ440" s="672"/>
      <c r="GB440" s="633"/>
      <c r="GC440" s="1" t="n">
        <f aca="false">IF(DN440="0-90",DT440,0)</f>
        <v>0</v>
      </c>
      <c r="GD440" s="1" t="n">
        <f aca="false">IF(DN440="91-180",DT440,0)</f>
        <v>671.570286877761</v>
      </c>
      <c r="GE440" s="1" t="n">
        <f aca="false">IF(DN440="181-270",DT440,0)</f>
        <v>0</v>
      </c>
      <c r="GF440" s="1" t="n">
        <f aca="false">IF(DN440="271-360",DT440,0)</f>
        <v>0</v>
      </c>
      <c r="GG440" s="1" t="n">
        <f aca="false">IF(DN440="361-720",DT440,0)</f>
        <v>0</v>
      </c>
      <c r="IR440" s="315"/>
      <c r="IS440" s="315"/>
      <c r="IT440" s="315"/>
      <c r="IU440" s="315"/>
      <c r="IV440" s="315"/>
    </row>
    <row r="441" customFormat="false" ht="12.75" hidden="false" customHeight="false" outlineLevel="0" collapsed="false">
      <c r="M441" s="633"/>
      <c r="N441" s="319"/>
      <c r="O441" s="633"/>
      <c r="P441" s="665" t="s">
        <v>36</v>
      </c>
      <c r="Q441" s="666" t="s">
        <v>30</v>
      </c>
      <c r="R441" s="704"/>
      <c r="S441" s="668" t="n">
        <f aca="false">((AF149+AF165)*G14)+((AG149+AG165)*G14)</f>
        <v>0</v>
      </c>
      <c r="T441" s="669" t="n">
        <f aca="false">(R441*AG19)+(1*S441*AG19)</f>
        <v>0</v>
      </c>
      <c r="U441" s="668" t="n">
        <f aca="false">(R441*AH19)+(1*S441*AH19)</f>
        <v>0</v>
      </c>
      <c r="V441" s="669" t="n">
        <f aca="false">(R441*AI19)+(1*S441*AI19)</f>
        <v>0</v>
      </c>
      <c r="W441" s="671" t="n">
        <f aca="false">R441+S441-T441-U441-V441+X441</f>
        <v>0</v>
      </c>
      <c r="X441" s="328" t="n">
        <f aca="false">0.07*(T421+V421)</f>
        <v>0</v>
      </c>
      <c r="Y441" s="633"/>
      <c r="Z441" s="665" t="s">
        <v>36</v>
      </c>
      <c r="AA441" s="666" t="s">
        <v>30</v>
      </c>
      <c r="AB441" s="704"/>
      <c r="AC441" s="668" t="n">
        <f aca="false">((AP149+AP165)*G14)+((AQ149+AQ165)*G14)</f>
        <v>0</v>
      </c>
      <c r="AD441" s="669" t="n">
        <f aca="false">(AB441*AJ19)+(1*AC441*AJ19)</f>
        <v>0</v>
      </c>
      <c r="AE441" s="668" t="n">
        <f aca="false">(AB441*AK19)+(1*AC441*AK19)</f>
        <v>0</v>
      </c>
      <c r="AF441" s="669" t="n">
        <f aca="false">(AB441*AL19)+(1*AC441*AL19)</f>
        <v>0</v>
      </c>
      <c r="AG441" s="671" t="n">
        <f aca="false">AB441+AC441-AD441-AE441-AF441+AH441</f>
        <v>0</v>
      </c>
      <c r="AH441" s="328" t="n">
        <f aca="false">0.07*(AD421+AF421)</f>
        <v>0</v>
      </c>
      <c r="AJ441" s="633"/>
      <c r="AK441" s="665" t="s">
        <v>36</v>
      </c>
      <c r="AL441" s="666" t="s">
        <v>30</v>
      </c>
      <c r="AM441" s="704"/>
      <c r="AN441" s="668" t="n">
        <f aca="false">((BA149+AZ165)*G14)+((BA165)*G14)</f>
        <v>0</v>
      </c>
      <c r="AO441" s="669" t="n">
        <f aca="false">(AM441*AM19)+(1*AN441*AM19)</f>
        <v>0</v>
      </c>
      <c r="AP441" s="668" t="n">
        <f aca="false">(AM441*AN19)+(1*AN441*AN19)</f>
        <v>0</v>
      </c>
      <c r="AQ441" s="669" t="n">
        <f aca="false">(AM441*AO19)+(1*AN441*AO19)</f>
        <v>0</v>
      </c>
      <c r="AR441" s="671" t="n">
        <f aca="false">AM441+AN441-AO441-AP441-AQ441+AS441</f>
        <v>0</v>
      </c>
      <c r="AS441" s="328" t="n">
        <f aca="false">0.07*(AO421+AQ421)</f>
        <v>0</v>
      </c>
      <c r="DB441" s="633"/>
      <c r="DC441" s="665" t="s">
        <v>36</v>
      </c>
      <c r="DD441" s="666" t="s">
        <v>30</v>
      </c>
      <c r="DE441" s="704"/>
      <c r="DF441" s="668" t="n">
        <f aca="false">((DM149+DM165)*G14)+((DN149+DN165)*G14)</f>
        <v>9979.50323204054</v>
      </c>
      <c r="DG441" s="669" t="n">
        <f aca="false">(DE441*AP19)+(1*DF441*AP19)</f>
        <v>1239.06557386249</v>
      </c>
      <c r="DH441" s="668" t="n">
        <f aca="false">(DE441*AQ19)+(1*DF441*AQ19)</f>
        <v>385.061818406759</v>
      </c>
      <c r="DI441" s="669" t="n">
        <f aca="false">(DE441*AR19)+(1*DF441*AR19)</f>
        <v>1214.50546034567</v>
      </c>
      <c r="DJ441" s="671" t="n">
        <f aca="false">DE441+DF441-DG441-DH441-DI441+DK441</f>
        <v>7378.58660419319</v>
      </c>
      <c r="DK441" s="328" t="n">
        <f aca="false">0.07*(DG421+DI421)</f>
        <v>237.716224767573</v>
      </c>
      <c r="DL441" s="633"/>
      <c r="DM441" s="665" t="s">
        <v>36</v>
      </c>
      <c r="DN441" s="666" t="s">
        <v>30</v>
      </c>
      <c r="DO441" s="704"/>
      <c r="DP441" s="668" t="n">
        <f aca="false">((EF149+EF165)*G14)+((EG149+EG165)*G14)</f>
        <v>3351.6003809747</v>
      </c>
      <c r="DQ441" s="669" t="n">
        <f aca="false">(DO441*AS19)+(1*DP441*AS19)</f>
        <v>212.400571407619</v>
      </c>
      <c r="DR441" s="668" t="n">
        <f aca="false">(DO441*AT19)+(1*DP441*AT19)</f>
        <v>96.2503229986734</v>
      </c>
      <c r="DS441" s="669" t="n">
        <f aca="false">(DO441*AU19)+(1*DP441*AU19)</f>
        <v>297.509788304463</v>
      </c>
      <c r="DT441" s="671" t="n">
        <f aca="false">DO441+DP441-DQ441-DR441-DS441+DU441</f>
        <v>2778.77977293432</v>
      </c>
      <c r="DU441" s="328" t="n">
        <f aca="false">0.07*(DQ421+DS421)</f>
        <v>33.3400746703774</v>
      </c>
      <c r="DV441" s="633"/>
      <c r="DW441" s="665" t="s">
        <v>36</v>
      </c>
      <c r="DX441" s="666" t="s">
        <v>30</v>
      </c>
      <c r="DY441" s="704"/>
      <c r="DZ441" s="668" t="n">
        <f aca="false">((EJ149+EJ165)*G14)+((EK149+EK165)*G14)</f>
        <v>23013.6711928988</v>
      </c>
      <c r="EA441" s="669" t="n">
        <f aca="false">(DY441*AV19)+(1*DZ441*AV19)</f>
        <v>1415.90255214087</v>
      </c>
      <c r="EB441" s="668" t="n">
        <f aca="false">(DY441*AW19)+(1*DZ441*AW19)</f>
        <v>656.868954976148</v>
      </c>
      <c r="EC441" s="669" t="n">
        <f aca="false">(DY441*AX19)+(1*DZ441*AX19)</f>
        <v>2001.14992855333</v>
      </c>
      <c r="ED441" s="671" t="n">
        <f aca="false">DY441+DZ441-EA441-EB441-EC441+EE441</f>
        <v>19163.1709580122</v>
      </c>
      <c r="EE441" s="328" t="n">
        <f aca="false">0.07*(EA421+EC421)</f>
        <v>223.421200783742</v>
      </c>
      <c r="EP441" s="633"/>
      <c r="EQ441" s="658" t="n">
        <f aca="false">IF(Q441="0-90",W441,0)</f>
        <v>0</v>
      </c>
      <c r="ER441" s="633" t="n">
        <f aca="false">IF(Q441="91-180",W441,0)</f>
        <v>0</v>
      </c>
      <c r="ES441" s="633" t="n">
        <f aca="false">IF(Q441="181-270",W441,0)</f>
        <v>0</v>
      </c>
      <c r="ET441" s="633" t="n">
        <f aca="false">IF(Q441="271-360",W441,0)</f>
        <v>0</v>
      </c>
      <c r="EU441" s="633" t="n">
        <f aca="false">IF(Q441="361-720",W441,0)</f>
        <v>0</v>
      </c>
      <c r="EV441" s="672"/>
      <c r="EW441" s="658"/>
      <c r="EX441" s="633"/>
      <c r="EY441" s="658" t="n">
        <f aca="false">IF(DD441="0-90",DJ441,0)</f>
        <v>7378.58660419319</v>
      </c>
      <c r="EZ441" s="633" t="n">
        <f aca="false">IF(DD441="91-180",DJ441,0)</f>
        <v>0</v>
      </c>
      <c r="FA441" s="633" t="n">
        <f aca="false">IF(DD441="181-270",DJ441,0)</f>
        <v>0</v>
      </c>
      <c r="FB441" s="633" t="n">
        <f aca="false">IF(DD441="271-360",DJ441,0)</f>
        <v>0</v>
      </c>
      <c r="FC441" s="633" t="n">
        <f aca="false">IF(DD441="361-720",DJ441,0)</f>
        <v>0</v>
      </c>
      <c r="FD441" s="672"/>
      <c r="FE441" s="633"/>
      <c r="FF441" s="658" t="n">
        <f aca="false">IF(AL441="0-90",AR441,0)</f>
        <v>0</v>
      </c>
      <c r="FG441" s="633" t="n">
        <f aca="false">IF(AL441="91-180",AR441,0)</f>
        <v>0</v>
      </c>
      <c r="FH441" s="633" t="n">
        <f aca="false">IF(AL441="181-270",AR441,0)</f>
        <v>0</v>
      </c>
      <c r="FI441" s="633" t="n">
        <f aca="false">IF(AL441="271-360",AR441,0)</f>
        <v>0</v>
      </c>
      <c r="FJ441" s="633" t="n">
        <f aca="false">IF(AL441="361-720",AR441,0)</f>
        <v>0</v>
      </c>
      <c r="FK441" s="672"/>
      <c r="FM441" s="633"/>
      <c r="FN441" s="1" t="n">
        <f aca="false">IF(DX441="0-90",ED441,0)</f>
        <v>19163.1709580122</v>
      </c>
      <c r="FO441" s="1" t="n">
        <f aca="false">IF(DX441="91-180",ED441,0)</f>
        <v>0</v>
      </c>
      <c r="FP441" s="1" t="n">
        <f aca="false">IF(DX441="181-270",ED441,0)</f>
        <v>0</v>
      </c>
      <c r="FQ441" s="1" t="n">
        <f aca="false">IF(DX441="271-360",ED441,0)</f>
        <v>0</v>
      </c>
      <c r="FR441" s="1" t="n">
        <f aca="false">IF(DX441="361-720",ED441,0)</f>
        <v>0</v>
      </c>
      <c r="FT441" s="633"/>
      <c r="FU441" s="658" t="n">
        <f aca="false">IF(AA441="0-90",AG441,0)</f>
        <v>0</v>
      </c>
      <c r="FV441" s="633" t="n">
        <f aca="false">IF(AA441="91-180",AG441,0)</f>
        <v>0</v>
      </c>
      <c r="FW441" s="633" t="n">
        <f aca="false">IF(AA441="181-270",AG441,0)</f>
        <v>0</v>
      </c>
      <c r="FX441" s="633" t="n">
        <f aca="false">IF(AA441="271-360",AG441,0)</f>
        <v>0</v>
      </c>
      <c r="FY441" s="633" t="n">
        <f aca="false">IF(AA441="361-720",AG441,0)</f>
        <v>0</v>
      </c>
      <c r="FZ441" s="672"/>
      <c r="GB441" s="633"/>
      <c r="GC441" s="1" t="n">
        <f aca="false">IF(DN441="0-90",DT441,0)</f>
        <v>2778.77977293432</v>
      </c>
      <c r="GD441" s="1" t="n">
        <f aca="false">IF(DN441="91-180",DT441,0)</f>
        <v>0</v>
      </c>
      <c r="GE441" s="1" t="n">
        <f aca="false">IF(DN441="181-270",DT441,0)</f>
        <v>0</v>
      </c>
      <c r="GF441" s="1" t="n">
        <f aca="false">IF(DN441="271-360",DT441,0)</f>
        <v>0</v>
      </c>
      <c r="GG441" s="1" t="n">
        <f aca="false">IF(DN441="361-720",DT441,0)</f>
        <v>0</v>
      </c>
      <c r="IR441" s="315"/>
      <c r="IS441" s="315"/>
      <c r="IT441" s="315"/>
      <c r="IU441" s="315"/>
      <c r="IV441" s="315"/>
    </row>
    <row r="442" customFormat="false" ht="12.75" hidden="false" customHeight="false" outlineLevel="0" collapsed="false">
      <c r="M442" s="633"/>
      <c r="N442" s="319"/>
      <c r="O442" s="633"/>
      <c r="P442" s="684"/>
      <c r="Q442" s="685" t="s">
        <v>33</v>
      </c>
      <c r="R442" s="686" t="n">
        <f aca="false">W419</f>
        <v>0</v>
      </c>
      <c r="S442" s="662"/>
      <c r="T442" s="687" t="n">
        <f aca="false">R442*AG20</f>
        <v>0</v>
      </c>
      <c r="U442" s="688" t="n">
        <f aca="false">R442*AH20</f>
        <v>0</v>
      </c>
      <c r="V442" s="687" t="n">
        <f aca="false">R442*AI20</f>
        <v>0</v>
      </c>
      <c r="W442" s="689" t="n">
        <f aca="false">R442+S442-T442-U442-V442+X442</f>
        <v>0</v>
      </c>
      <c r="X442" s="328" t="n">
        <f aca="false">0.07*(T422+V422)</f>
        <v>0</v>
      </c>
      <c r="Y442" s="633"/>
      <c r="Z442" s="684"/>
      <c r="AA442" s="685" t="s">
        <v>33</v>
      </c>
      <c r="AB442" s="686" t="n">
        <f aca="false">AG419</f>
        <v>0</v>
      </c>
      <c r="AC442" s="662"/>
      <c r="AD442" s="687" t="n">
        <f aca="false">AB442*AJ20</f>
        <v>0</v>
      </c>
      <c r="AE442" s="688" t="n">
        <f aca="false">AB442*AK20</f>
        <v>0</v>
      </c>
      <c r="AF442" s="687" t="n">
        <f aca="false">AB442*AL20</f>
        <v>0</v>
      </c>
      <c r="AG442" s="689" t="n">
        <f aca="false">AB442+AC442-AD442-AE442-AF442+AH442</f>
        <v>0</v>
      </c>
      <c r="AH442" s="328" t="n">
        <f aca="false">0.07*(AD422+AF422)</f>
        <v>0</v>
      </c>
      <c r="AJ442" s="633"/>
      <c r="AK442" s="684"/>
      <c r="AL442" s="685" t="s">
        <v>33</v>
      </c>
      <c r="AM442" s="686" t="n">
        <f aca="false">AR419</f>
        <v>0</v>
      </c>
      <c r="AN442" s="662"/>
      <c r="AO442" s="687" t="n">
        <f aca="false">AM442*AM20</f>
        <v>0</v>
      </c>
      <c r="AP442" s="688" t="n">
        <f aca="false">AM442*AN20</f>
        <v>0</v>
      </c>
      <c r="AQ442" s="687" t="n">
        <f aca="false">AM442*AO20</f>
        <v>0</v>
      </c>
      <c r="AR442" s="689" t="n">
        <f aca="false">AM442+AN442-AO442-AP442-AQ442+AS442</f>
        <v>0</v>
      </c>
      <c r="AS442" s="328" t="n">
        <f aca="false">0.07*(AO422+AQ422)</f>
        <v>0</v>
      </c>
      <c r="DB442" s="633"/>
      <c r="DC442" s="684"/>
      <c r="DD442" s="685" t="s">
        <v>33</v>
      </c>
      <c r="DE442" s="686" t="n">
        <f aca="false">DJ419</f>
        <v>10889.4827300568</v>
      </c>
      <c r="DF442" s="662"/>
      <c r="DG442" s="687" t="n">
        <f aca="false">DE442*AP20</f>
        <v>1240.70843203247</v>
      </c>
      <c r="DH442" s="688" t="n">
        <f aca="false">DE442*AQ20</f>
        <v>840.933903724011</v>
      </c>
      <c r="DI442" s="687" t="n">
        <f aca="false">DE442*AR20</f>
        <v>1200.27315991187</v>
      </c>
      <c r="DJ442" s="689" t="n">
        <f aca="false">DE442+DF442-DG442-DH442-DI442+DK442</f>
        <v>7767.08292200691</v>
      </c>
      <c r="DK442" s="328" t="n">
        <f aca="false">0.07*(DG422+DI422)</f>
        <v>159.515687618491</v>
      </c>
      <c r="DL442" s="633"/>
      <c r="DM442" s="684"/>
      <c r="DN442" s="685" t="s">
        <v>33</v>
      </c>
      <c r="DO442" s="686" t="n">
        <f aca="false">DT419</f>
        <v>3518.650489291</v>
      </c>
      <c r="DP442" s="662"/>
      <c r="DQ442" s="687" t="n">
        <f aca="false">DO442*AS20</f>
        <v>337.157687806222</v>
      </c>
      <c r="DR442" s="688" t="n">
        <f aca="false">DO442*AT20</f>
        <v>307.414812095525</v>
      </c>
      <c r="DS442" s="687" t="n">
        <f aca="false">DO442*AU20</f>
        <v>223.779838569451</v>
      </c>
      <c r="DT442" s="689" t="n">
        <f aca="false">DO442+DP442-DQ442-DR442-DS442+DU442</f>
        <v>2683.31517018647</v>
      </c>
      <c r="DU442" s="328" t="n">
        <f aca="false">0.07*(DQ422+DS422)</f>
        <v>33.0170193666621</v>
      </c>
      <c r="DV442" s="633"/>
      <c r="DW442" s="684"/>
      <c r="DX442" s="685" t="s">
        <v>33</v>
      </c>
      <c r="DY442" s="686" t="n">
        <f aca="false">ED419</f>
        <v>24116.4139090801</v>
      </c>
      <c r="DZ442" s="662"/>
      <c r="EA442" s="687" t="n">
        <f aca="false">DY442*AV20</f>
        <v>2299.88901858661</v>
      </c>
      <c r="EB442" s="688" t="n">
        <f aca="false">DY442*AW20</f>
        <v>2085.69173105735</v>
      </c>
      <c r="EC442" s="687" t="n">
        <f aca="false">DY442*AX20</f>
        <v>1517.77958889997</v>
      </c>
      <c r="ED442" s="689" t="n">
        <f aca="false">DY442+DZ442-EA442-EB442-EC442+EE442</f>
        <v>18437.7784714597</v>
      </c>
      <c r="EE442" s="328" t="n">
        <f aca="false">0.07*(EA422+EC422)</f>
        <v>224.7249009236</v>
      </c>
      <c r="EP442" s="633"/>
      <c r="EQ442" s="658" t="n">
        <f aca="false">IF(Q442="0-90",W442,0)</f>
        <v>0</v>
      </c>
      <c r="ER442" s="633" t="n">
        <f aca="false">IF(Q442="91-180",W442,0)</f>
        <v>0</v>
      </c>
      <c r="ES442" s="633" t="n">
        <f aca="false">IF(Q442="181-270",W442,0)</f>
        <v>0</v>
      </c>
      <c r="ET442" s="633" t="n">
        <f aca="false">IF(Q442="271-360",W442,0)</f>
        <v>0</v>
      </c>
      <c r="EU442" s="633" t="n">
        <f aca="false">IF(Q442="361-720",W442,0)</f>
        <v>0</v>
      </c>
      <c r="EV442" s="672"/>
      <c r="EW442" s="658"/>
      <c r="EX442" s="633"/>
      <c r="EY442" s="658" t="n">
        <f aca="false">IF(DD442="0-90",DJ442,0)</f>
        <v>0</v>
      </c>
      <c r="EZ442" s="633" t="n">
        <f aca="false">IF(DD442="91-180",DJ442,0)</f>
        <v>7767.08292200691</v>
      </c>
      <c r="FA442" s="633" t="n">
        <f aca="false">IF(DD442="181-270",DJ442,0)</f>
        <v>0</v>
      </c>
      <c r="FB442" s="633" t="n">
        <f aca="false">IF(DD442="271-360",DJ442,0)</f>
        <v>0</v>
      </c>
      <c r="FC442" s="633" t="n">
        <f aca="false">IF(DD442="361-720",DJ442,0)</f>
        <v>0</v>
      </c>
      <c r="FD442" s="672"/>
      <c r="FE442" s="633"/>
      <c r="FF442" s="658" t="n">
        <f aca="false">IF(AL442="0-90",AR442,0)</f>
        <v>0</v>
      </c>
      <c r="FG442" s="633" t="n">
        <f aca="false">IF(AL442="91-180",AR442,0)</f>
        <v>0</v>
      </c>
      <c r="FH442" s="633" t="n">
        <f aca="false">IF(AL442="181-270",AR442,0)</f>
        <v>0</v>
      </c>
      <c r="FI442" s="633" t="n">
        <f aca="false">IF(AL442="271-360",AR442,0)</f>
        <v>0</v>
      </c>
      <c r="FJ442" s="633" t="n">
        <f aca="false">IF(AL442="361-720",AR442,0)</f>
        <v>0</v>
      </c>
      <c r="FK442" s="672"/>
      <c r="FM442" s="633"/>
      <c r="FN442" s="1" t="n">
        <f aca="false">IF(DX442="0-90",ED442,0)</f>
        <v>0</v>
      </c>
      <c r="FO442" s="1" t="n">
        <f aca="false">IF(DX442="91-180",ED442,0)</f>
        <v>18437.7784714597</v>
      </c>
      <c r="FP442" s="1" t="n">
        <f aca="false">IF(DX442="181-270",ED442,0)</f>
        <v>0</v>
      </c>
      <c r="FQ442" s="1" t="n">
        <f aca="false">IF(DX442="271-360",ED442,0)</f>
        <v>0</v>
      </c>
      <c r="FR442" s="1" t="n">
        <f aca="false">IF(DX442="361-720",ED442,0)</f>
        <v>0</v>
      </c>
      <c r="FT442" s="633"/>
      <c r="FU442" s="658" t="n">
        <f aca="false">IF(AA442="0-90",AG442,0)</f>
        <v>0</v>
      </c>
      <c r="FV442" s="633" t="n">
        <f aca="false">IF(AA442="91-180",AG442,0)</f>
        <v>0</v>
      </c>
      <c r="FW442" s="633" t="n">
        <f aca="false">IF(AA442="181-270",AG442,0)</f>
        <v>0</v>
      </c>
      <c r="FX442" s="633" t="n">
        <f aca="false">IF(AA442="271-360",AG442,0)</f>
        <v>0</v>
      </c>
      <c r="FY442" s="633" t="n">
        <f aca="false">IF(AA442="361-720",AG442,0)</f>
        <v>0</v>
      </c>
      <c r="FZ442" s="672"/>
      <c r="GB442" s="633"/>
      <c r="GC442" s="1" t="n">
        <f aca="false">IF(DN442="0-90",DT442,0)</f>
        <v>0</v>
      </c>
      <c r="GD442" s="1" t="n">
        <f aca="false">IF(DN442="91-180",DT442,0)</f>
        <v>2683.31517018647</v>
      </c>
      <c r="GE442" s="1" t="n">
        <f aca="false">IF(DN442="181-270",DT442,0)</f>
        <v>0</v>
      </c>
      <c r="GF442" s="1" t="n">
        <f aca="false">IF(DN442="271-360",DT442,0)</f>
        <v>0</v>
      </c>
      <c r="GG442" s="1" t="n">
        <f aca="false">IF(DN442="361-720",DT442,0)</f>
        <v>0</v>
      </c>
      <c r="IR442" s="315"/>
      <c r="IS442" s="315"/>
      <c r="IT442" s="315"/>
      <c r="IU442" s="315"/>
      <c r="IV442" s="315"/>
    </row>
    <row r="443" customFormat="false" ht="12.75" hidden="false" customHeight="false" outlineLevel="0" collapsed="false">
      <c r="M443" s="633"/>
      <c r="N443" s="319"/>
      <c r="O443" s="633"/>
      <c r="P443" s="673"/>
      <c r="Q443" s="674" t="s">
        <v>36</v>
      </c>
      <c r="R443" s="675" t="n">
        <f aca="false">W420</f>
        <v>0</v>
      </c>
      <c r="S443" s="676"/>
      <c r="T443" s="677" t="n">
        <f aca="false">R443*AG21</f>
        <v>0</v>
      </c>
      <c r="U443" s="678" t="n">
        <f aca="false">R443*AH21</f>
        <v>0</v>
      </c>
      <c r="V443" s="677" t="n">
        <f aca="false">R443*AI21</f>
        <v>0</v>
      </c>
      <c r="W443" s="680" t="n">
        <f aca="false">R443+S443-T443-U443-V443+X443</f>
        <v>0</v>
      </c>
      <c r="X443" s="328" t="n">
        <f aca="false">0.07*(T423+V423)</f>
        <v>0</v>
      </c>
      <c r="Y443" s="633"/>
      <c r="Z443" s="673"/>
      <c r="AA443" s="674" t="s">
        <v>36</v>
      </c>
      <c r="AB443" s="675" t="n">
        <f aca="false">AG420</f>
        <v>0</v>
      </c>
      <c r="AC443" s="676"/>
      <c r="AD443" s="677" t="n">
        <f aca="false">AB443*AJ21</f>
        <v>0</v>
      </c>
      <c r="AE443" s="678" t="n">
        <f aca="false">AB443*AK21</f>
        <v>0</v>
      </c>
      <c r="AF443" s="677" t="n">
        <f aca="false">AB443*AL21</f>
        <v>0</v>
      </c>
      <c r="AG443" s="680" t="n">
        <f aca="false">AB443+AC443-AD443-AE443-AF443+AH443</f>
        <v>0</v>
      </c>
      <c r="AH443" s="328" t="n">
        <f aca="false">0.07*(AD423+AF423)</f>
        <v>0</v>
      </c>
      <c r="AJ443" s="633"/>
      <c r="AK443" s="673"/>
      <c r="AL443" s="674" t="s">
        <v>36</v>
      </c>
      <c r="AM443" s="675" t="n">
        <f aca="false">AR420</f>
        <v>0</v>
      </c>
      <c r="AN443" s="676"/>
      <c r="AO443" s="677" t="n">
        <f aca="false">AM443*AM21</f>
        <v>0</v>
      </c>
      <c r="AP443" s="678" t="n">
        <f aca="false">AM443*AN21</f>
        <v>0</v>
      </c>
      <c r="AQ443" s="677" t="n">
        <f aca="false">AM443*AO21</f>
        <v>0</v>
      </c>
      <c r="AR443" s="680" t="n">
        <f aca="false">AM443+AN443-AO443-AP443-AQ443+AS443</f>
        <v>0</v>
      </c>
      <c r="AS443" s="328" t="n">
        <f aca="false">0.07*(AO423+AQ423)</f>
        <v>0</v>
      </c>
      <c r="DB443" s="633"/>
      <c r="DC443" s="673"/>
      <c r="DD443" s="674" t="s">
        <v>36</v>
      </c>
      <c r="DE443" s="675" t="n">
        <f aca="false">DJ420</f>
        <v>2534.90468866601</v>
      </c>
      <c r="DF443" s="676"/>
      <c r="DG443" s="677" t="n">
        <f aca="false">DE443*AP21</f>
        <v>263.836666794882</v>
      </c>
      <c r="DH443" s="678" t="n">
        <f aca="false">DE443*AQ21</f>
        <v>334.002625655974</v>
      </c>
      <c r="DI443" s="677" t="n">
        <f aca="false">DE443*AR21</f>
        <v>104.861275710574</v>
      </c>
      <c r="DJ443" s="680" t="n">
        <f aca="false">DE443+DF443-DG443-DH443-DI443+DK443</f>
        <v>1856.16031141026</v>
      </c>
      <c r="DK443" s="328" t="n">
        <f aca="false">0.07*(DG423+DI423)</f>
        <v>23.9561909056837</v>
      </c>
      <c r="DL443" s="633"/>
      <c r="DM443" s="673"/>
      <c r="DN443" s="674" t="s">
        <v>36</v>
      </c>
      <c r="DO443" s="675" t="n">
        <f aca="false">DT420</f>
        <v>562.755380473643</v>
      </c>
      <c r="DP443" s="676"/>
      <c r="DQ443" s="677" t="n">
        <f aca="false">DO443*AS21</f>
        <v>57.4893503252876</v>
      </c>
      <c r="DR443" s="678" t="n">
        <f aca="false">DO443*AT21</f>
        <v>81.3883997587252</v>
      </c>
      <c r="DS443" s="677" t="n">
        <f aca="false">DO443*AU21</f>
        <v>20.4422367438226</v>
      </c>
      <c r="DT443" s="680" t="n">
        <f aca="false">DO443+DP443-DQ443-DR443-DS443+DU443</f>
        <v>409.713380536801</v>
      </c>
      <c r="DU443" s="328" t="n">
        <f aca="false">0.07*(DQ423+DS423)</f>
        <v>6.27798689099355</v>
      </c>
      <c r="DV443" s="633"/>
      <c r="DW443" s="673"/>
      <c r="DX443" s="674" t="s">
        <v>36</v>
      </c>
      <c r="DY443" s="675" t="n">
        <f aca="false">ED420</f>
        <v>3901.18757634886</v>
      </c>
      <c r="DZ443" s="676"/>
      <c r="EA443" s="677" t="n">
        <f aca="false">DY443*AV21</f>
        <v>381.048108801631</v>
      </c>
      <c r="EB443" s="678" t="n">
        <f aca="false">DY443*AW21</f>
        <v>537.517726263503</v>
      </c>
      <c r="EC443" s="677" t="n">
        <f aca="false">DY443*AX21</f>
        <v>143.926599694763</v>
      </c>
      <c r="ED443" s="680" t="n">
        <f aca="false">DY443+DZ443-EA443-EB443-EC443+EE443</f>
        <v>2880.98436158413</v>
      </c>
      <c r="EE443" s="328" t="n">
        <f aca="false">0.07*(EA423+EC423)</f>
        <v>42.2892199951703</v>
      </c>
      <c r="EP443" s="633"/>
      <c r="EQ443" s="658" t="n">
        <f aca="false">IF(Q443="0-90",W443,0)</f>
        <v>0</v>
      </c>
      <c r="ER443" s="633" t="n">
        <f aca="false">IF(Q443="91-180",W443,0)</f>
        <v>0</v>
      </c>
      <c r="ES443" s="633" t="n">
        <f aca="false">IF(Q443="181-270",W443,0)</f>
        <v>0</v>
      </c>
      <c r="ET443" s="633" t="n">
        <f aca="false">IF(Q443="271-360",W443,0)</f>
        <v>0</v>
      </c>
      <c r="EU443" s="633" t="n">
        <f aca="false">IF(Q443="361-720",W443,0)</f>
        <v>0</v>
      </c>
      <c r="EV443" s="672"/>
      <c r="EW443" s="658"/>
      <c r="EX443" s="633"/>
      <c r="EY443" s="658" t="n">
        <f aca="false">IF(DD443="0-90",DJ443,0)</f>
        <v>0</v>
      </c>
      <c r="EZ443" s="633" t="n">
        <f aca="false">IF(DD443="91-180",DJ443,0)</f>
        <v>0</v>
      </c>
      <c r="FA443" s="633" t="n">
        <f aca="false">IF(DD443="181-270",DJ443,0)</f>
        <v>1856.16031141026</v>
      </c>
      <c r="FB443" s="633" t="n">
        <f aca="false">IF(DD443="271-360",DJ443,0)</f>
        <v>0</v>
      </c>
      <c r="FC443" s="633" t="n">
        <f aca="false">IF(DD443="361-720",DJ443,0)</f>
        <v>0</v>
      </c>
      <c r="FD443" s="672"/>
      <c r="FE443" s="633"/>
      <c r="FF443" s="658" t="n">
        <f aca="false">IF(AL443="0-90",AR443,0)</f>
        <v>0</v>
      </c>
      <c r="FG443" s="633" t="n">
        <f aca="false">IF(AL443="91-180",AR443,0)</f>
        <v>0</v>
      </c>
      <c r="FH443" s="633" t="n">
        <f aca="false">IF(AL443="181-270",AR443,0)</f>
        <v>0</v>
      </c>
      <c r="FI443" s="633" t="n">
        <f aca="false">IF(AL443="271-360",AR443,0)</f>
        <v>0</v>
      </c>
      <c r="FJ443" s="633" t="n">
        <f aca="false">IF(AL443="361-720",AR443,0)</f>
        <v>0</v>
      </c>
      <c r="FK443" s="672"/>
      <c r="FM443" s="633"/>
      <c r="FN443" s="1" t="n">
        <f aca="false">IF(DX443="0-90",ED443,0)</f>
        <v>0</v>
      </c>
      <c r="FO443" s="1" t="n">
        <f aca="false">IF(DX443="91-180",ED443,0)</f>
        <v>0</v>
      </c>
      <c r="FP443" s="1" t="n">
        <f aca="false">IF(DX443="181-270",ED443,0)</f>
        <v>2880.98436158413</v>
      </c>
      <c r="FQ443" s="1" t="n">
        <f aca="false">IF(DX443="271-360",ED443,0)</f>
        <v>0</v>
      </c>
      <c r="FR443" s="1" t="n">
        <f aca="false">IF(DX443="361-720",ED443,0)</f>
        <v>0</v>
      </c>
      <c r="FT443" s="633"/>
      <c r="FU443" s="658" t="n">
        <f aca="false">IF(AA443="0-90",AG443,0)</f>
        <v>0</v>
      </c>
      <c r="FV443" s="633" t="n">
        <f aca="false">IF(AA443="91-180",AG443,0)</f>
        <v>0</v>
      </c>
      <c r="FW443" s="633" t="n">
        <f aca="false">IF(AA443="181-270",AG443,0)</f>
        <v>0</v>
      </c>
      <c r="FX443" s="633" t="n">
        <f aca="false">IF(AA443="271-360",AG443,0)</f>
        <v>0</v>
      </c>
      <c r="FY443" s="633" t="n">
        <f aca="false">IF(AA443="361-720",AG443,0)</f>
        <v>0</v>
      </c>
      <c r="FZ443" s="672"/>
      <c r="GB443" s="633"/>
      <c r="GC443" s="1" t="n">
        <f aca="false">IF(DN443="0-90",DT443,0)</f>
        <v>0</v>
      </c>
      <c r="GD443" s="1" t="n">
        <f aca="false">IF(DN443="91-180",DT443,0)</f>
        <v>0</v>
      </c>
      <c r="GE443" s="1" t="n">
        <f aca="false">IF(DN443="181-270",DT443,0)</f>
        <v>409.713380536801</v>
      </c>
      <c r="GF443" s="1" t="n">
        <f aca="false">IF(DN443="271-360",DT443,0)</f>
        <v>0</v>
      </c>
      <c r="GG443" s="1" t="n">
        <f aca="false">IF(DN443="361-720",DT443,0)</f>
        <v>0</v>
      </c>
      <c r="IR443" s="315"/>
      <c r="IS443" s="315"/>
      <c r="IT443" s="315"/>
      <c r="IU443" s="315"/>
      <c r="IV443" s="315"/>
    </row>
    <row r="444" customFormat="false" ht="12.75" hidden="false" customHeight="false" outlineLevel="0" collapsed="false">
      <c r="M444" s="633"/>
      <c r="N444" s="319"/>
      <c r="O444" s="633"/>
      <c r="P444" s="665" t="s">
        <v>38</v>
      </c>
      <c r="Q444" s="666" t="s">
        <v>30</v>
      </c>
      <c r="R444" s="704"/>
      <c r="S444" s="668" t="n">
        <f aca="false">((AF149+AF165)*G15)+((AG149+AG165)*G15)</f>
        <v>0</v>
      </c>
      <c r="T444" s="669" t="n">
        <f aca="false">(R444*AG22)+(1*S444*AG22)</f>
        <v>0</v>
      </c>
      <c r="U444" s="668" t="n">
        <f aca="false">(R444*AH22)+(1*S444*AH22)</f>
        <v>0</v>
      </c>
      <c r="V444" s="669" t="n">
        <f aca="false">(R444*AI22)+(1*S444*AI22)</f>
        <v>0</v>
      </c>
      <c r="W444" s="671" t="n">
        <f aca="false">R444+S444-T444-U444-V444+X444</f>
        <v>0</v>
      </c>
      <c r="X444" s="328" t="n">
        <f aca="false">0.07*(T424+V424)</f>
        <v>0</v>
      </c>
      <c r="Y444" s="633"/>
      <c r="Z444" s="665" t="s">
        <v>38</v>
      </c>
      <c r="AA444" s="666" t="s">
        <v>30</v>
      </c>
      <c r="AB444" s="704"/>
      <c r="AC444" s="668" t="n">
        <f aca="false">((AP149+AP165)*G15)+((AQ149+AQ165)*G15)</f>
        <v>0</v>
      </c>
      <c r="AD444" s="669" t="n">
        <f aca="false">(AB444*AJ22)+(1*AC444*AJ22)</f>
        <v>0</v>
      </c>
      <c r="AE444" s="668" t="n">
        <f aca="false">(AB444*AK22)+(1*AC444*AK22)</f>
        <v>0</v>
      </c>
      <c r="AF444" s="669" t="n">
        <f aca="false">(AB444*AL22)+(1*AC444*AL22)</f>
        <v>0</v>
      </c>
      <c r="AG444" s="671" t="n">
        <f aca="false">AB444+AC444-AD444-AE444-AF444+AH444</f>
        <v>0</v>
      </c>
      <c r="AH444" s="328" t="n">
        <f aca="false">0.07*(AD424+AF424)</f>
        <v>0</v>
      </c>
      <c r="AJ444" s="633"/>
      <c r="AK444" s="665" t="s">
        <v>38</v>
      </c>
      <c r="AL444" s="666" t="s">
        <v>30</v>
      </c>
      <c r="AM444" s="704"/>
      <c r="AN444" s="668" t="n">
        <f aca="false">((BA149+AZ165)*G15)+((BA165)*G15)</f>
        <v>0</v>
      </c>
      <c r="AO444" s="669" t="n">
        <f aca="false">(AM444*AM22)+(1*AN444*AM22)</f>
        <v>0</v>
      </c>
      <c r="AP444" s="668" t="n">
        <f aca="false">(AM444*AN22)+(1*AN444*AN22)</f>
        <v>0</v>
      </c>
      <c r="AQ444" s="669" t="n">
        <f aca="false">(AM444*AO22)+(1*AN444*AO22)</f>
        <v>0</v>
      </c>
      <c r="AR444" s="671" t="n">
        <f aca="false">AM444+AN444-AO444-AP444-AQ444+AS444</f>
        <v>0</v>
      </c>
      <c r="AS444" s="328" t="n">
        <f aca="false">0.07*(AO424+AQ424)</f>
        <v>0</v>
      </c>
      <c r="DB444" s="633"/>
      <c r="DC444" s="665" t="s">
        <v>38</v>
      </c>
      <c r="DD444" s="666" t="s">
        <v>30</v>
      </c>
      <c r="DE444" s="704"/>
      <c r="DF444" s="668" t="n">
        <f aca="false">((DM149+DM165)*G15)+((DN149+DN165)*G15)</f>
        <v>3326.50107734685</v>
      </c>
      <c r="DG444" s="669" t="n">
        <f aca="false">(DE444*AP22)+(1*DF444*AP22)</f>
        <v>516.93774467509</v>
      </c>
      <c r="DH444" s="668" t="n">
        <f aca="false">(DE444*AQ22)+(1*DF444*AQ22)</f>
        <v>168.835457970898</v>
      </c>
      <c r="DI444" s="669" t="n">
        <f aca="false">(DE444*AR22)+(1*DF444*AR22)</f>
        <v>768.577649388137</v>
      </c>
      <c r="DJ444" s="671" t="n">
        <f aca="false">DE444+DF444-DG444-DH444-DI444+DK444</f>
        <v>1996.69842958182</v>
      </c>
      <c r="DK444" s="328" t="n">
        <f aca="false">0.07*(DG424+DI424)</f>
        <v>124.548204269102</v>
      </c>
      <c r="DL444" s="633"/>
      <c r="DM444" s="665" t="s">
        <v>38</v>
      </c>
      <c r="DN444" s="666" t="s">
        <v>30</v>
      </c>
      <c r="DO444" s="704"/>
      <c r="DP444" s="668" t="n">
        <f aca="false">((EF149+EF165)*G15)+((EG149+EG165)*G15)</f>
        <v>1117.20012699157</v>
      </c>
      <c r="DQ444" s="669" t="n">
        <f aca="false">(DO444*AS22)+(1*DP444*AS22)</f>
        <v>65.2730840241044</v>
      </c>
      <c r="DR444" s="668" t="n">
        <f aca="false">(DO444*AT22)+(1*DP444*AT22)</f>
        <v>27.4130643541366</v>
      </c>
      <c r="DS444" s="669" t="n">
        <f aca="false">(DO444*AU22)+(1*DP444*AU22)</f>
        <v>150.797315689794</v>
      </c>
      <c r="DT444" s="671" t="n">
        <f aca="false">DO444+DP444-DQ444-DR444-DS444+DU444</f>
        <v>887.844250495172</v>
      </c>
      <c r="DU444" s="328" t="n">
        <f aca="false">0.07*(DQ424+DS424)</f>
        <v>14.1275875716415</v>
      </c>
      <c r="DV444" s="633"/>
      <c r="DW444" s="665" t="s">
        <v>38</v>
      </c>
      <c r="DX444" s="666" t="s">
        <v>30</v>
      </c>
      <c r="DY444" s="704"/>
      <c r="DZ444" s="668" t="n">
        <f aca="false">((EJ149+EJ165)*G15)+((EK149+EK165)*G15)</f>
        <v>7671.22373096625</v>
      </c>
      <c r="EA444" s="669" t="n">
        <f aca="false">(DY444*AV22)+(1*DZ444*AV22)</f>
        <v>446.574085650035</v>
      </c>
      <c r="EB444" s="668" t="n">
        <f aca="false">(DY444*AW22)+(1*DZ444*AW22)</f>
        <v>187.416399124636</v>
      </c>
      <c r="EC444" s="669" t="n">
        <f aca="false">(DY444*AX22)+(1*DZ444*AX22)</f>
        <v>1027.49618096421</v>
      </c>
      <c r="ED444" s="671" t="n">
        <f aca="false">DY444+DZ444-EA444-EB444-EC444+EE444</f>
        <v>6106.11795222495</v>
      </c>
      <c r="EE444" s="328" t="n">
        <f aca="false">0.07*(EA424+EC424)</f>
        <v>96.3808869975729</v>
      </c>
      <c r="EP444" s="633"/>
      <c r="EQ444" s="658" t="n">
        <f aca="false">IF(Q444="0-90",W444,0)</f>
        <v>0</v>
      </c>
      <c r="ER444" s="633" t="n">
        <f aca="false">IF(Q444="91-180",W444,0)</f>
        <v>0</v>
      </c>
      <c r="ES444" s="633" t="n">
        <f aca="false">IF(Q444="181-270",W444,0)</f>
        <v>0</v>
      </c>
      <c r="ET444" s="633" t="n">
        <f aca="false">IF(Q444="271-360",W444,0)</f>
        <v>0</v>
      </c>
      <c r="EU444" s="633" t="n">
        <f aca="false">IF(Q444="361-720",W444,0)</f>
        <v>0</v>
      </c>
      <c r="EV444" s="672"/>
      <c r="EW444" s="658"/>
      <c r="EX444" s="633"/>
      <c r="EY444" s="658" t="n">
        <f aca="false">IF(DD444="0-90",DJ444,0)</f>
        <v>1996.69842958182</v>
      </c>
      <c r="EZ444" s="633" t="n">
        <f aca="false">IF(DD444="91-180",DJ444,0)</f>
        <v>0</v>
      </c>
      <c r="FA444" s="633" t="n">
        <f aca="false">IF(DD444="181-270",DJ444,0)</f>
        <v>0</v>
      </c>
      <c r="FB444" s="633" t="n">
        <f aca="false">IF(DD444="271-360",DJ444,0)</f>
        <v>0</v>
      </c>
      <c r="FC444" s="633" t="n">
        <f aca="false">IF(DD444="361-720",DJ444,0)</f>
        <v>0</v>
      </c>
      <c r="FD444" s="672"/>
      <c r="FE444" s="633"/>
      <c r="FF444" s="658" t="n">
        <f aca="false">IF(AL444="0-90",AR444,0)</f>
        <v>0</v>
      </c>
      <c r="FG444" s="633" t="n">
        <f aca="false">IF(AL444="91-180",AR444,0)</f>
        <v>0</v>
      </c>
      <c r="FH444" s="633" t="n">
        <f aca="false">IF(AL444="181-270",AR444,0)</f>
        <v>0</v>
      </c>
      <c r="FI444" s="633" t="n">
        <f aca="false">IF(AL444="271-360",AR444,0)</f>
        <v>0</v>
      </c>
      <c r="FJ444" s="633" t="n">
        <f aca="false">IF(AL444="361-720",AR444,0)</f>
        <v>0</v>
      </c>
      <c r="FK444" s="672"/>
      <c r="FM444" s="633"/>
      <c r="FN444" s="1" t="n">
        <f aca="false">IF(DX444="0-90",ED444,0)</f>
        <v>6106.11795222495</v>
      </c>
      <c r="FO444" s="1" t="n">
        <f aca="false">IF(DX444="91-180",ED444,0)</f>
        <v>0</v>
      </c>
      <c r="FP444" s="1" t="n">
        <f aca="false">IF(DX444="181-270",ED444,0)</f>
        <v>0</v>
      </c>
      <c r="FQ444" s="1" t="n">
        <f aca="false">IF(DX444="271-360",ED444,0)</f>
        <v>0</v>
      </c>
      <c r="FR444" s="1" t="n">
        <f aca="false">IF(DX444="361-720",ED444,0)</f>
        <v>0</v>
      </c>
      <c r="FT444" s="633"/>
      <c r="FU444" s="658" t="n">
        <f aca="false">IF(AA444="0-90",AG444,0)</f>
        <v>0</v>
      </c>
      <c r="FV444" s="633" t="n">
        <f aca="false">IF(AA444="91-180",AG444,0)</f>
        <v>0</v>
      </c>
      <c r="FW444" s="633" t="n">
        <f aca="false">IF(AA444="181-270",AG444,0)</f>
        <v>0</v>
      </c>
      <c r="FX444" s="633" t="n">
        <f aca="false">IF(AA444="271-360",AG444,0)</f>
        <v>0</v>
      </c>
      <c r="FY444" s="633" t="n">
        <f aca="false">IF(AA444="361-720",AG444,0)</f>
        <v>0</v>
      </c>
      <c r="FZ444" s="672"/>
      <c r="GB444" s="633"/>
      <c r="GC444" s="1" t="n">
        <f aca="false">IF(DN444="0-90",DT444,0)</f>
        <v>887.844250495172</v>
      </c>
      <c r="GD444" s="1" t="n">
        <f aca="false">IF(DN444="91-180",DT444,0)</f>
        <v>0</v>
      </c>
      <c r="GE444" s="1" t="n">
        <f aca="false">IF(DN444="181-270",DT444,0)</f>
        <v>0</v>
      </c>
      <c r="GF444" s="1" t="n">
        <f aca="false">IF(DN444="271-360",DT444,0)</f>
        <v>0</v>
      </c>
      <c r="GG444" s="1" t="n">
        <f aca="false">IF(DN444="361-720",DT444,0)</f>
        <v>0</v>
      </c>
      <c r="IR444" s="315"/>
      <c r="IS444" s="315"/>
      <c r="IT444" s="315"/>
      <c r="IU444" s="315"/>
      <c r="IV444" s="315"/>
    </row>
    <row r="445" customFormat="false" ht="12.75" hidden="false" customHeight="false" outlineLevel="0" collapsed="false">
      <c r="M445" s="633"/>
      <c r="N445" s="319"/>
      <c r="O445" s="633"/>
      <c r="P445" s="684"/>
      <c r="Q445" s="685" t="s">
        <v>33</v>
      </c>
      <c r="R445" s="686" t="n">
        <f aca="false">W421</f>
        <v>0</v>
      </c>
      <c r="S445" s="662"/>
      <c r="T445" s="687" t="n">
        <f aca="false">R445*AG23</f>
        <v>0</v>
      </c>
      <c r="U445" s="688" t="n">
        <f aca="false">R445*AH23</f>
        <v>0</v>
      </c>
      <c r="V445" s="687" t="n">
        <f aca="false">R445*AI23</f>
        <v>0</v>
      </c>
      <c r="W445" s="689" t="n">
        <f aca="false">R445+S445-T445-U445-V445+X445</f>
        <v>0</v>
      </c>
      <c r="X445" s="328" t="n">
        <f aca="false">0.07*(T425+V425)</f>
        <v>0</v>
      </c>
      <c r="Y445" s="633"/>
      <c r="Z445" s="684"/>
      <c r="AA445" s="685" t="s">
        <v>33</v>
      </c>
      <c r="AB445" s="686" t="n">
        <f aca="false">AG421</f>
        <v>0</v>
      </c>
      <c r="AC445" s="662"/>
      <c r="AD445" s="687" t="n">
        <f aca="false">AB445*AJ23</f>
        <v>0</v>
      </c>
      <c r="AE445" s="688" t="n">
        <f aca="false">AB445*AK23</f>
        <v>0</v>
      </c>
      <c r="AF445" s="687" t="n">
        <f aca="false">AB445*AL23</f>
        <v>0</v>
      </c>
      <c r="AG445" s="689" t="n">
        <f aca="false">AB445+AC445-AD445-AE445-AF445+AH445</f>
        <v>0</v>
      </c>
      <c r="AH445" s="328" t="n">
        <f aca="false">0.07*(AD425+AF425)</f>
        <v>0</v>
      </c>
      <c r="AJ445" s="633"/>
      <c r="AK445" s="684"/>
      <c r="AL445" s="685" t="s">
        <v>33</v>
      </c>
      <c r="AM445" s="686" t="n">
        <f aca="false">AR421</f>
        <v>0</v>
      </c>
      <c r="AN445" s="662"/>
      <c r="AO445" s="687" t="n">
        <f aca="false">AM445*AM23</f>
        <v>0</v>
      </c>
      <c r="AP445" s="688" t="n">
        <f aca="false">AM445*AN23</f>
        <v>0</v>
      </c>
      <c r="AQ445" s="687" t="n">
        <f aca="false">AM445*AO23</f>
        <v>0</v>
      </c>
      <c r="AR445" s="689" t="n">
        <f aca="false">AM445+AN445-AO445-AP445-AQ445+AS445</f>
        <v>0</v>
      </c>
      <c r="AS445" s="328" t="n">
        <f aca="false">0.07*(AO425+AQ425)</f>
        <v>0</v>
      </c>
      <c r="DB445" s="633"/>
      <c r="DC445" s="684"/>
      <c r="DD445" s="685" t="s">
        <v>33</v>
      </c>
      <c r="DE445" s="686" t="n">
        <f aca="false">DJ421</f>
        <v>10105.5987937237</v>
      </c>
      <c r="DF445" s="662"/>
      <c r="DG445" s="687" t="n">
        <f aca="false">DE445*AP23</f>
        <v>1100.51389684641</v>
      </c>
      <c r="DH445" s="688" t="n">
        <f aca="false">DE445*AQ23</f>
        <v>673.937867570579</v>
      </c>
      <c r="DI445" s="687" t="n">
        <f aca="false">DE445*AR23</f>
        <v>1529.51298658574</v>
      </c>
      <c r="DJ445" s="689" t="n">
        <f aca="false">DE445+DF445-DG445-DH445-DI445+DK445</f>
        <v>6973.5742542686</v>
      </c>
      <c r="DK445" s="328" t="n">
        <f aca="false">0.07*(DG425+DI425)</f>
        <v>171.940211547651</v>
      </c>
      <c r="DL445" s="633"/>
      <c r="DM445" s="684"/>
      <c r="DN445" s="685" t="s">
        <v>33</v>
      </c>
      <c r="DO445" s="686" t="n">
        <f aca="false">DT421</f>
        <v>2592.01575009243</v>
      </c>
      <c r="DP445" s="662"/>
      <c r="DQ445" s="687" t="n">
        <f aca="false">DO445*AS23</f>
        <v>152.797659086808</v>
      </c>
      <c r="DR445" s="688" t="n">
        <f aca="false">DO445*AT23</f>
        <v>150.668914017556</v>
      </c>
      <c r="DS445" s="687" t="n">
        <f aca="false">DO445*AU23</f>
        <v>187.909059676583</v>
      </c>
      <c r="DT445" s="689" t="n">
        <f aca="false">DO445+DP445-DQ445-DR445-DS445+DU445</f>
        <v>2120.47226732887</v>
      </c>
      <c r="DU445" s="328" t="n">
        <f aca="false">0.07*(DQ425+DS425)</f>
        <v>19.8321500173833</v>
      </c>
      <c r="DV445" s="633"/>
      <c r="DW445" s="684"/>
      <c r="DX445" s="685" t="s">
        <v>33</v>
      </c>
      <c r="DY445" s="686" t="n">
        <f aca="false">ED421</f>
        <v>17875.8872402221</v>
      </c>
      <c r="DZ445" s="662"/>
      <c r="EA445" s="687" t="n">
        <f aca="false">DY445*AV23</f>
        <v>1070.63092194528</v>
      </c>
      <c r="EB445" s="688" t="n">
        <f aca="false">DY445*AW23</f>
        <v>1032.57756434535</v>
      </c>
      <c r="EC445" s="687" t="n">
        <f aca="false">DY445*AX23</f>
        <v>1306.14646449343</v>
      </c>
      <c r="ED445" s="689" t="n">
        <f aca="false">DY445+DZ445-EA445-EB445-EC445+EE445</f>
        <v>14604.8657901026</v>
      </c>
      <c r="EE445" s="328" t="n">
        <f aca="false">0.07*(EA425+EC425)</f>
        <v>138.333500664488</v>
      </c>
      <c r="EP445" s="633"/>
      <c r="EQ445" s="658" t="n">
        <f aca="false">IF(Q445="0-90",W445,0)</f>
        <v>0</v>
      </c>
      <c r="ER445" s="633" t="n">
        <f aca="false">IF(Q445="91-180",W445,0)</f>
        <v>0</v>
      </c>
      <c r="ES445" s="633" t="n">
        <f aca="false">IF(Q445="181-270",W445,0)</f>
        <v>0</v>
      </c>
      <c r="ET445" s="633" t="n">
        <f aca="false">IF(Q445="271-360",W445,0)</f>
        <v>0</v>
      </c>
      <c r="EU445" s="633" t="n">
        <f aca="false">IF(Q445="361-720",W445,0)</f>
        <v>0</v>
      </c>
      <c r="EV445" s="672"/>
      <c r="EW445" s="658"/>
      <c r="EX445" s="633"/>
      <c r="EY445" s="658" t="n">
        <f aca="false">IF(DD445="0-90",DJ445,0)</f>
        <v>0</v>
      </c>
      <c r="EZ445" s="633" t="n">
        <f aca="false">IF(DD445="91-180",DJ445,0)</f>
        <v>6973.5742542686</v>
      </c>
      <c r="FA445" s="633" t="n">
        <f aca="false">IF(DD445="181-270",DJ445,0)</f>
        <v>0</v>
      </c>
      <c r="FB445" s="633" t="n">
        <f aca="false">IF(DD445="271-360",DJ445,0)</f>
        <v>0</v>
      </c>
      <c r="FC445" s="633" t="n">
        <f aca="false">IF(DD445="361-720",DJ445,0)</f>
        <v>0</v>
      </c>
      <c r="FD445" s="672"/>
      <c r="FE445" s="633"/>
      <c r="FF445" s="658" t="n">
        <f aca="false">IF(AL445="0-90",AR445,0)</f>
        <v>0</v>
      </c>
      <c r="FG445" s="633" t="n">
        <f aca="false">IF(AL445="91-180",AR445,0)</f>
        <v>0</v>
      </c>
      <c r="FH445" s="633" t="n">
        <f aca="false">IF(AL445="181-270",AR445,0)</f>
        <v>0</v>
      </c>
      <c r="FI445" s="633" t="n">
        <f aca="false">IF(AL445="271-360",AR445,0)</f>
        <v>0</v>
      </c>
      <c r="FJ445" s="633" t="n">
        <f aca="false">IF(AL445="361-720",AR445,0)</f>
        <v>0</v>
      </c>
      <c r="FK445" s="672"/>
      <c r="FM445" s="633"/>
      <c r="FN445" s="1" t="n">
        <f aca="false">IF(DX445="0-90",ED445,0)</f>
        <v>0</v>
      </c>
      <c r="FO445" s="1" t="n">
        <f aca="false">IF(DX445="91-180",ED445,0)</f>
        <v>14604.8657901026</v>
      </c>
      <c r="FP445" s="1" t="n">
        <f aca="false">IF(DX445="181-270",ED445,0)</f>
        <v>0</v>
      </c>
      <c r="FQ445" s="1" t="n">
        <f aca="false">IF(DX445="271-360",ED445,0)</f>
        <v>0</v>
      </c>
      <c r="FR445" s="1" t="n">
        <f aca="false">IF(DX445="361-720",ED445,0)</f>
        <v>0</v>
      </c>
      <c r="FT445" s="633"/>
      <c r="FU445" s="658" t="n">
        <f aca="false">IF(AA445="0-90",AG445,0)</f>
        <v>0</v>
      </c>
      <c r="FV445" s="633" t="n">
        <f aca="false">IF(AA445="91-180",AG445,0)</f>
        <v>0</v>
      </c>
      <c r="FW445" s="633" t="n">
        <f aca="false">IF(AA445="181-270",AG445,0)</f>
        <v>0</v>
      </c>
      <c r="FX445" s="633" t="n">
        <f aca="false">IF(AA445="271-360",AG445,0)</f>
        <v>0</v>
      </c>
      <c r="FY445" s="633" t="n">
        <f aca="false">IF(AA445="361-720",AG445,0)</f>
        <v>0</v>
      </c>
      <c r="FZ445" s="672"/>
      <c r="GB445" s="633"/>
      <c r="GC445" s="1" t="n">
        <f aca="false">IF(DN445="0-90",DT445,0)</f>
        <v>0</v>
      </c>
      <c r="GD445" s="1" t="n">
        <f aca="false">IF(DN445="91-180",DT445,0)</f>
        <v>2120.47226732887</v>
      </c>
      <c r="GE445" s="1" t="n">
        <f aca="false">IF(DN445="181-270",DT445,0)</f>
        <v>0</v>
      </c>
      <c r="GF445" s="1" t="n">
        <f aca="false">IF(DN445="271-360",DT445,0)</f>
        <v>0</v>
      </c>
      <c r="GG445" s="1" t="n">
        <f aca="false">IF(DN445="361-720",DT445,0)</f>
        <v>0</v>
      </c>
      <c r="IR445" s="315"/>
      <c r="IS445" s="315"/>
      <c r="IT445" s="315"/>
      <c r="IU445" s="315"/>
      <c r="IV445" s="315"/>
    </row>
    <row r="446" customFormat="false" ht="12.75" hidden="false" customHeight="false" outlineLevel="0" collapsed="false">
      <c r="M446" s="633"/>
      <c r="N446" s="319"/>
      <c r="O446" s="633"/>
      <c r="P446" s="684"/>
      <c r="Q446" s="685" t="s">
        <v>36</v>
      </c>
      <c r="R446" s="686" t="n">
        <f aca="false">W422</f>
        <v>0</v>
      </c>
      <c r="S446" s="662"/>
      <c r="T446" s="687" t="n">
        <f aca="false">R446*AG24</f>
        <v>0</v>
      </c>
      <c r="U446" s="688" t="n">
        <f aca="false">R446*AH24</f>
        <v>0</v>
      </c>
      <c r="V446" s="687" t="n">
        <f aca="false">R446*AI24</f>
        <v>0</v>
      </c>
      <c r="W446" s="689" t="n">
        <f aca="false">R446+S446-T446-U446-V446+X446</f>
        <v>0</v>
      </c>
      <c r="X446" s="328" t="n">
        <f aca="false">0.07*(T426+V426)</f>
        <v>0</v>
      </c>
      <c r="Y446" s="633"/>
      <c r="Z446" s="684"/>
      <c r="AA446" s="685" t="s">
        <v>36</v>
      </c>
      <c r="AB446" s="686" t="n">
        <f aca="false">AG422</f>
        <v>0</v>
      </c>
      <c r="AC446" s="662"/>
      <c r="AD446" s="687" t="n">
        <f aca="false">AB446*AJ24</f>
        <v>0</v>
      </c>
      <c r="AE446" s="688" t="n">
        <f aca="false">AB446*AK24</f>
        <v>0</v>
      </c>
      <c r="AF446" s="687" t="n">
        <f aca="false">AB446*AL24</f>
        <v>0</v>
      </c>
      <c r="AG446" s="689" t="n">
        <f aca="false">AB446+AC446-AD446-AE446-AF446+AH446</f>
        <v>0</v>
      </c>
      <c r="AH446" s="328" t="n">
        <f aca="false">0.07*(AD426+AF426)</f>
        <v>0</v>
      </c>
      <c r="AJ446" s="633"/>
      <c r="AK446" s="684"/>
      <c r="AL446" s="685" t="s">
        <v>36</v>
      </c>
      <c r="AM446" s="686" t="n">
        <f aca="false">AR422</f>
        <v>0</v>
      </c>
      <c r="AN446" s="662"/>
      <c r="AO446" s="687" t="n">
        <f aca="false">AM446*AM24</f>
        <v>0</v>
      </c>
      <c r="AP446" s="688" t="n">
        <f aca="false">AM446*AN24</f>
        <v>0</v>
      </c>
      <c r="AQ446" s="687" t="n">
        <f aca="false">AM446*AO24</f>
        <v>0</v>
      </c>
      <c r="AR446" s="689" t="n">
        <f aca="false">AM446+AN446-AO446-AP446-AQ446+AS446</f>
        <v>0</v>
      </c>
      <c r="AS446" s="328" t="n">
        <f aca="false">0.07*(AO426+AQ426)</f>
        <v>0</v>
      </c>
      <c r="DB446" s="633"/>
      <c r="DC446" s="684"/>
      <c r="DD446" s="685" t="s">
        <v>36</v>
      </c>
      <c r="DE446" s="686" t="n">
        <f aca="false">DJ422</f>
        <v>7250.03369227711</v>
      </c>
      <c r="DF446" s="662"/>
      <c r="DG446" s="687" t="n">
        <f aca="false">DE446*AP24</f>
        <v>767.304789739963</v>
      </c>
      <c r="DH446" s="688" t="n">
        <f aca="false">DE446*AQ24</f>
        <v>467.022469624358</v>
      </c>
      <c r="DI446" s="687" t="n">
        <f aca="false">DE446*AR24</f>
        <v>1028.77165701512</v>
      </c>
      <c r="DJ446" s="689" t="n">
        <f aca="false">DE446+DF446-DG446-DH446-DI446+DK446</f>
        <v>5103.61157131462</v>
      </c>
      <c r="DK446" s="328" t="n">
        <f aca="false">0.07*(DG426+DI426)</f>
        <v>116.676795416951</v>
      </c>
      <c r="DL446" s="633"/>
      <c r="DM446" s="684"/>
      <c r="DN446" s="685" t="s">
        <v>36</v>
      </c>
      <c r="DO446" s="686" t="n">
        <f aca="false">DT422</f>
        <v>2266.5767289456</v>
      </c>
      <c r="DP446" s="662"/>
      <c r="DQ446" s="687" t="n">
        <f aca="false">DO446*AS24</f>
        <v>143.321901272132</v>
      </c>
      <c r="DR446" s="688" t="n">
        <f aca="false">DO446*AT24</f>
        <v>161.405841921189</v>
      </c>
      <c r="DS446" s="687" t="n">
        <f aca="false">DO446*AU24</f>
        <v>236.104103369977</v>
      </c>
      <c r="DT446" s="689" t="n">
        <f aca="false">DO446+DP446-DQ446-DR446-DS446+DU446</f>
        <v>1756.37477119886</v>
      </c>
      <c r="DU446" s="328" t="n">
        <f aca="false">0.07*(DQ426+DS426)</f>
        <v>30.629888816552</v>
      </c>
      <c r="DV446" s="633"/>
      <c r="DW446" s="684"/>
      <c r="DX446" s="685" t="s">
        <v>36</v>
      </c>
      <c r="DY446" s="686" t="n">
        <f aca="false">ED422</f>
        <v>15574.6384191951</v>
      </c>
      <c r="DZ446" s="662"/>
      <c r="EA446" s="687" t="n">
        <f aca="false">DY446*AV24</f>
        <v>967.883280609903</v>
      </c>
      <c r="EB446" s="688" t="n">
        <f aca="false">DY446*AW24</f>
        <v>1087.64445325744</v>
      </c>
      <c r="EC446" s="687" t="n">
        <f aca="false">DY446*AX24</f>
        <v>1616.25125890479</v>
      </c>
      <c r="ED446" s="689" t="n">
        <f aca="false">DY446+DZ446-EA446-EB446-EC446+EE446</f>
        <v>12111.4703376199</v>
      </c>
      <c r="EE446" s="328" t="n">
        <f aca="false">0.07*(EA426+EC426)</f>
        <v>208.610911196992</v>
      </c>
      <c r="EP446" s="633"/>
      <c r="EQ446" s="658" t="n">
        <f aca="false">IF(Q446="0-90",W446,0)</f>
        <v>0</v>
      </c>
      <c r="ER446" s="633" t="n">
        <f aca="false">IF(Q446="91-180",W446,0)</f>
        <v>0</v>
      </c>
      <c r="ES446" s="633" t="n">
        <f aca="false">IF(Q446="181-270",W446,0)</f>
        <v>0</v>
      </c>
      <c r="ET446" s="633" t="n">
        <f aca="false">IF(Q446="271-360",W446,0)</f>
        <v>0</v>
      </c>
      <c r="EU446" s="633" t="n">
        <f aca="false">IF(Q446="361-720",W446,0)</f>
        <v>0</v>
      </c>
      <c r="EV446" s="672"/>
      <c r="EW446" s="658"/>
      <c r="EX446" s="633"/>
      <c r="EY446" s="658" t="n">
        <f aca="false">IF(DD446="0-90",DJ446,0)</f>
        <v>0</v>
      </c>
      <c r="EZ446" s="633" t="n">
        <f aca="false">IF(DD446="91-180",DJ446,0)</f>
        <v>0</v>
      </c>
      <c r="FA446" s="633" t="n">
        <f aca="false">IF(DD446="181-270",DJ446,0)</f>
        <v>5103.61157131462</v>
      </c>
      <c r="FB446" s="633" t="n">
        <f aca="false">IF(DD446="271-360",DJ446,0)</f>
        <v>0</v>
      </c>
      <c r="FC446" s="633" t="n">
        <f aca="false">IF(DD446="361-720",DJ446,0)</f>
        <v>0</v>
      </c>
      <c r="FD446" s="672"/>
      <c r="FE446" s="633"/>
      <c r="FF446" s="658" t="n">
        <f aca="false">IF(AL446="0-90",AR446,0)</f>
        <v>0</v>
      </c>
      <c r="FG446" s="633" t="n">
        <f aca="false">IF(AL446="91-180",AR446,0)</f>
        <v>0</v>
      </c>
      <c r="FH446" s="633" t="n">
        <f aca="false">IF(AL446="181-270",AR446,0)</f>
        <v>0</v>
      </c>
      <c r="FI446" s="633" t="n">
        <f aca="false">IF(AL446="271-360",AR446,0)</f>
        <v>0</v>
      </c>
      <c r="FJ446" s="633" t="n">
        <f aca="false">IF(AL446="361-720",AR446,0)</f>
        <v>0</v>
      </c>
      <c r="FK446" s="672"/>
      <c r="FM446" s="633"/>
      <c r="FN446" s="1" t="n">
        <f aca="false">IF(DX446="0-90",ED446,0)</f>
        <v>0</v>
      </c>
      <c r="FO446" s="1" t="n">
        <f aca="false">IF(DX446="91-180",ED446,0)</f>
        <v>0</v>
      </c>
      <c r="FP446" s="1" t="n">
        <f aca="false">IF(DX446="181-270",ED446,0)</f>
        <v>12111.4703376199</v>
      </c>
      <c r="FQ446" s="1" t="n">
        <f aca="false">IF(DX446="271-360",ED446,0)</f>
        <v>0</v>
      </c>
      <c r="FR446" s="1" t="n">
        <f aca="false">IF(DX446="361-720",ED446,0)</f>
        <v>0</v>
      </c>
      <c r="FT446" s="633"/>
      <c r="FU446" s="658" t="n">
        <f aca="false">IF(AA446="0-90",AG446,0)</f>
        <v>0</v>
      </c>
      <c r="FV446" s="633" t="n">
        <f aca="false">IF(AA446="91-180",AG446,0)</f>
        <v>0</v>
      </c>
      <c r="FW446" s="633" t="n">
        <f aca="false">IF(AA446="181-270",AG446,0)</f>
        <v>0</v>
      </c>
      <c r="FX446" s="633" t="n">
        <f aca="false">IF(AA446="271-360",AG446,0)</f>
        <v>0</v>
      </c>
      <c r="FY446" s="633" t="n">
        <f aca="false">IF(AA446="361-720",AG446,0)</f>
        <v>0</v>
      </c>
      <c r="FZ446" s="672"/>
      <c r="GB446" s="633"/>
      <c r="GC446" s="1" t="n">
        <f aca="false">IF(DN446="0-90",DT446,0)</f>
        <v>0</v>
      </c>
      <c r="GD446" s="1" t="n">
        <f aca="false">IF(DN446="91-180",DT446,0)</f>
        <v>0</v>
      </c>
      <c r="GE446" s="1" t="n">
        <f aca="false">IF(DN446="181-270",DT446,0)</f>
        <v>1756.37477119886</v>
      </c>
      <c r="GF446" s="1" t="n">
        <f aca="false">IF(DN446="271-360",DT446,0)</f>
        <v>0</v>
      </c>
      <c r="GG446" s="1" t="n">
        <f aca="false">IF(DN446="361-720",DT446,0)</f>
        <v>0</v>
      </c>
      <c r="IR446" s="315"/>
      <c r="IS446" s="315"/>
      <c r="IT446" s="315"/>
      <c r="IU446" s="315"/>
      <c r="IV446" s="315"/>
    </row>
    <row r="447" customFormat="false" ht="12.75" hidden="false" customHeight="false" outlineLevel="0" collapsed="false">
      <c r="M447" s="633"/>
      <c r="N447" s="319"/>
      <c r="O447" s="633"/>
      <c r="P447" s="673"/>
      <c r="Q447" s="674" t="s">
        <v>38</v>
      </c>
      <c r="R447" s="675" t="n">
        <f aca="false">W423</f>
        <v>0</v>
      </c>
      <c r="S447" s="676"/>
      <c r="T447" s="677" t="n">
        <f aca="false">R447*AG25</f>
        <v>0</v>
      </c>
      <c r="U447" s="678" t="n">
        <f aca="false">R447*AH25</f>
        <v>0</v>
      </c>
      <c r="V447" s="677" t="n">
        <f aca="false">R447*AI25</f>
        <v>0</v>
      </c>
      <c r="W447" s="680" t="n">
        <f aca="false">R447+S447-T447-U447-V447+X447</f>
        <v>0</v>
      </c>
      <c r="X447" s="328" t="n">
        <f aca="false">0.07*(T427+V427)</f>
        <v>0</v>
      </c>
      <c r="Y447" s="633"/>
      <c r="Z447" s="673"/>
      <c r="AA447" s="674" t="s">
        <v>38</v>
      </c>
      <c r="AB447" s="675" t="n">
        <f aca="false">AG423</f>
        <v>0</v>
      </c>
      <c r="AC447" s="676"/>
      <c r="AD447" s="677" t="n">
        <f aca="false">AB447*AJ25</f>
        <v>0</v>
      </c>
      <c r="AE447" s="678" t="n">
        <f aca="false">AB447*AK25</f>
        <v>0</v>
      </c>
      <c r="AF447" s="677" t="n">
        <f aca="false">AB447*AL25</f>
        <v>0</v>
      </c>
      <c r="AG447" s="680" t="n">
        <f aca="false">AB447+AC447-AD447-AE447-AF447+AH447</f>
        <v>0</v>
      </c>
      <c r="AH447" s="328" t="n">
        <f aca="false">0.07*(AD427+AF427)</f>
        <v>0</v>
      </c>
      <c r="AJ447" s="633"/>
      <c r="AK447" s="673"/>
      <c r="AL447" s="674" t="s">
        <v>38</v>
      </c>
      <c r="AM447" s="675" t="n">
        <f aca="false">AR423</f>
        <v>0</v>
      </c>
      <c r="AN447" s="676"/>
      <c r="AO447" s="677" t="n">
        <f aca="false">AM447*AM25</f>
        <v>0</v>
      </c>
      <c r="AP447" s="678" t="n">
        <f aca="false">AM447*AN25</f>
        <v>0</v>
      </c>
      <c r="AQ447" s="677" t="n">
        <f aca="false">AM447*AO25</f>
        <v>0</v>
      </c>
      <c r="AR447" s="680" t="n">
        <f aca="false">AM447+AN447-AO447-AP447-AQ447+AS447</f>
        <v>0</v>
      </c>
      <c r="AS447" s="328" t="n">
        <f aca="false">0.07*(AO427+AQ427)</f>
        <v>0</v>
      </c>
      <c r="DB447" s="633"/>
      <c r="DC447" s="673"/>
      <c r="DD447" s="674" t="s">
        <v>38</v>
      </c>
      <c r="DE447" s="675" t="n">
        <f aca="false">DJ423</f>
        <v>1723.14345495797</v>
      </c>
      <c r="DF447" s="676"/>
      <c r="DG447" s="677" t="n">
        <f aca="false">DE447*AP25</f>
        <v>236.552564339017</v>
      </c>
      <c r="DH447" s="678" t="n">
        <f aca="false">DE447*AQ25</f>
        <v>178.787540425297</v>
      </c>
      <c r="DI447" s="677" t="n">
        <f aca="false">DE447*AR25</f>
        <v>277.303510796987</v>
      </c>
      <c r="DJ447" s="680" t="n">
        <f aca="false">DE447+DF447-DG447-DH447-DI447+DK447</f>
        <v>1064.4212533562</v>
      </c>
      <c r="DK447" s="328" t="n">
        <f aca="false">0.07*(DG427+DI427)</f>
        <v>33.9214139595235</v>
      </c>
      <c r="DL447" s="633"/>
      <c r="DM447" s="673"/>
      <c r="DN447" s="674" t="s">
        <v>38</v>
      </c>
      <c r="DO447" s="675" t="n">
        <f aca="false">DT423</f>
        <v>471.971250791742</v>
      </c>
      <c r="DP447" s="676"/>
      <c r="DQ447" s="677" t="n">
        <f aca="false">DO447*AS25</f>
        <v>32.0869074571378</v>
      </c>
      <c r="DR447" s="678" t="n">
        <f aca="false">DO447*AT25</f>
        <v>44.0596514144241</v>
      </c>
      <c r="DS447" s="677" t="n">
        <f aca="false">DO447*AU25</f>
        <v>32.4417551282506</v>
      </c>
      <c r="DT447" s="680" t="n">
        <f aca="false">DO447+DP447-DQ447-DR447-DS447+DU447</f>
        <v>368.892940510302</v>
      </c>
      <c r="DU447" s="328" t="n">
        <f aca="false">0.07*(DQ427+DS427)</f>
        <v>5.51000371837255</v>
      </c>
      <c r="DV447" s="633"/>
      <c r="DW447" s="673"/>
      <c r="DX447" s="674" t="s">
        <v>38</v>
      </c>
      <c r="DY447" s="675" t="n">
        <f aca="false">ED423</f>
        <v>3318.51615878626</v>
      </c>
      <c r="DZ447" s="676"/>
      <c r="EA447" s="677" t="n">
        <f aca="false">DY447*AV25</f>
        <v>223.234773583107</v>
      </c>
      <c r="EB447" s="678" t="n">
        <f aca="false">DY447*AW25</f>
        <v>306.20410382651</v>
      </c>
      <c r="EC447" s="677" t="n">
        <f aca="false">DY447*AX25</f>
        <v>227.707890719177</v>
      </c>
      <c r="ED447" s="680" t="n">
        <f aca="false">DY447+DZ447-EA447-EB447-EC447+EE447</f>
        <v>2599.88613803855</v>
      </c>
      <c r="EE447" s="328" t="n">
        <f aca="false">0.07*(EA427+EC427)</f>
        <v>38.5167473810831</v>
      </c>
      <c r="EP447" s="633"/>
      <c r="EQ447" s="658" t="n">
        <f aca="false">IF(Q447="0-90",W447,0)</f>
        <v>0</v>
      </c>
      <c r="ER447" s="633" t="n">
        <f aca="false">IF(Q447="91-180",W447,0)</f>
        <v>0</v>
      </c>
      <c r="ES447" s="633" t="n">
        <f aca="false">IF(Q447="181-270",W447,0)</f>
        <v>0</v>
      </c>
      <c r="ET447" s="633" t="n">
        <f aca="false">IF(Q447="271-360",W447,0)</f>
        <v>0</v>
      </c>
      <c r="EU447" s="633" t="n">
        <f aca="false">IF(Q447="361-720",W447,0)</f>
        <v>0</v>
      </c>
      <c r="EV447" s="672"/>
      <c r="EW447" s="658"/>
      <c r="EX447" s="633"/>
      <c r="EY447" s="658" t="n">
        <f aca="false">IF(DD447="0-90",DJ447,0)</f>
        <v>0</v>
      </c>
      <c r="EZ447" s="633" t="n">
        <f aca="false">IF(DD447="91-180",DJ447,0)</f>
        <v>0</v>
      </c>
      <c r="FA447" s="633" t="n">
        <f aca="false">IF(DD447="181-270",DJ447,0)</f>
        <v>0</v>
      </c>
      <c r="FB447" s="633" t="n">
        <f aca="false">IF(DD447="271-360",DJ447,0)</f>
        <v>1064.4212533562</v>
      </c>
      <c r="FC447" s="633" t="n">
        <f aca="false">IF(DD447="361-720",DJ447,0)</f>
        <v>0</v>
      </c>
      <c r="FD447" s="672"/>
      <c r="FE447" s="633"/>
      <c r="FF447" s="658" t="n">
        <f aca="false">IF(AL447="0-90",AR447,0)</f>
        <v>0</v>
      </c>
      <c r="FG447" s="633" t="n">
        <f aca="false">IF(AL447="91-180",AR447,0)</f>
        <v>0</v>
      </c>
      <c r="FH447" s="633" t="n">
        <f aca="false">IF(AL447="181-270",AR447,0)</f>
        <v>0</v>
      </c>
      <c r="FI447" s="633" t="n">
        <f aca="false">IF(AL447="271-360",AR447,0)</f>
        <v>0</v>
      </c>
      <c r="FJ447" s="633" t="n">
        <f aca="false">IF(AL447="361-720",AR447,0)</f>
        <v>0</v>
      </c>
      <c r="FK447" s="672"/>
      <c r="FM447" s="633"/>
      <c r="FN447" s="1" t="n">
        <f aca="false">IF(DX447="0-90",ED447,0)</f>
        <v>0</v>
      </c>
      <c r="FO447" s="1" t="n">
        <f aca="false">IF(DX447="91-180",ED447,0)</f>
        <v>0</v>
      </c>
      <c r="FP447" s="1" t="n">
        <f aca="false">IF(DX447="181-270",ED447,0)</f>
        <v>0</v>
      </c>
      <c r="FQ447" s="1" t="n">
        <f aca="false">IF(DX447="271-360",ED447,0)</f>
        <v>2599.88613803855</v>
      </c>
      <c r="FR447" s="1" t="n">
        <f aca="false">IF(DX447="361-720",ED447,0)</f>
        <v>0</v>
      </c>
      <c r="FT447" s="633"/>
      <c r="FU447" s="658" t="n">
        <f aca="false">IF(AA447="0-90",AG447,0)</f>
        <v>0</v>
      </c>
      <c r="FV447" s="633" t="n">
        <f aca="false">IF(AA447="91-180",AG447,0)</f>
        <v>0</v>
      </c>
      <c r="FW447" s="633" t="n">
        <f aca="false">IF(AA447="181-270",AG447,0)</f>
        <v>0</v>
      </c>
      <c r="FX447" s="633" t="n">
        <f aca="false">IF(AA447="271-360",AG447,0)</f>
        <v>0</v>
      </c>
      <c r="FY447" s="633" t="n">
        <f aca="false">IF(AA447="361-720",AG447,0)</f>
        <v>0</v>
      </c>
      <c r="FZ447" s="672"/>
      <c r="GB447" s="633"/>
      <c r="GC447" s="1" t="n">
        <f aca="false">IF(DN447="0-90",DT447,0)</f>
        <v>0</v>
      </c>
      <c r="GD447" s="1" t="n">
        <f aca="false">IF(DN447="91-180",DT447,0)</f>
        <v>0</v>
      </c>
      <c r="GE447" s="1" t="n">
        <f aca="false">IF(DN447="181-270",DT447,0)</f>
        <v>0</v>
      </c>
      <c r="GF447" s="1" t="n">
        <f aca="false">IF(DN447="271-360",DT447,0)</f>
        <v>368.892940510302</v>
      </c>
      <c r="GG447" s="1" t="n">
        <f aca="false">IF(DN447="361-720",DT447,0)</f>
        <v>0</v>
      </c>
      <c r="IR447" s="315"/>
      <c r="IS447" s="315"/>
      <c r="IT447" s="315"/>
      <c r="IU447" s="315"/>
      <c r="IV447" s="315"/>
    </row>
    <row r="448" customFormat="false" ht="12.75" hidden="false" customHeight="false" outlineLevel="0" collapsed="false">
      <c r="M448" s="633"/>
      <c r="N448" s="319"/>
      <c r="O448" s="633"/>
      <c r="P448" s="665" t="s">
        <v>47</v>
      </c>
      <c r="Q448" s="666" t="s">
        <v>30</v>
      </c>
      <c r="R448" s="704"/>
      <c r="S448" s="668" t="n">
        <f aca="false">((AF149+AF165)*G16)+((AG149+AG165)*G16)</f>
        <v>0</v>
      </c>
      <c r="T448" s="669" t="n">
        <f aca="false">(R448*AG26)+(1*S448*AG26)</f>
        <v>0</v>
      </c>
      <c r="U448" s="668" t="n">
        <f aca="false">(R448*AH26)+(1*S448*AH26)</f>
        <v>0</v>
      </c>
      <c r="V448" s="669" t="n">
        <f aca="false">(R448*AI26)+(1*S448*AI26)</f>
        <v>0</v>
      </c>
      <c r="W448" s="671" t="n">
        <f aca="false">R448+S448-T448-U448-V448+X448</f>
        <v>0</v>
      </c>
      <c r="X448" s="328" t="n">
        <f aca="false">0.07*(T428+V428)</f>
        <v>0</v>
      </c>
      <c r="Y448" s="633"/>
      <c r="Z448" s="665" t="s">
        <v>47</v>
      </c>
      <c r="AA448" s="666" t="s">
        <v>30</v>
      </c>
      <c r="AB448" s="704"/>
      <c r="AC448" s="668" t="n">
        <f aca="false">((AP149+AP165)*G16)+((AQ149+AQ165)*G16)</f>
        <v>0</v>
      </c>
      <c r="AD448" s="669" t="n">
        <f aca="false">(AB448*AJ26)+(1*AC448*AJ26)</f>
        <v>0</v>
      </c>
      <c r="AE448" s="668" t="n">
        <f aca="false">(AB448*AK26)+(1*AC448*AK26)</f>
        <v>0</v>
      </c>
      <c r="AF448" s="669" t="n">
        <f aca="false">(AB448*AL26)+(1*AC448*AL26)</f>
        <v>0</v>
      </c>
      <c r="AG448" s="671" t="n">
        <f aca="false">AB448+AC448-AD448-AE448-AF448+AH448</f>
        <v>0</v>
      </c>
      <c r="AH448" s="328" t="n">
        <f aca="false">0.07*(AD428+AF428)</f>
        <v>0</v>
      </c>
      <c r="AJ448" s="633"/>
      <c r="AK448" s="665" t="s">
        <v>47</v>
      </c>
      <c r="AL448" s="666" t="s">
        <v>30</v>
      </c>
      <c r="AM448" s="704"/>
      <c r="AN448" s="668" t="n">
        <f aca="false">((BA149+AZ165)*G16)+((BA165)*G16)</f>
        <v>0</v>
      </c>
      <c r="AO448" s="669" t="n">
        <f aca="false">(AM448*AM26)+(1*AN448*AM26)</f>
        <v>0</v>
      </c>
      <c r="AP448" s="668" t="n">
        <f aca="false">(AM448*AN26)+(1*AN448*AN26)</f>
        <v>0</v>
      </c>
      <c r="AQ448" s="669" t="n">
        <f aca="false">(AM448*AO26)+(1*AN448*AO26)</f>
        <v>0</v>
      </c>
      <c r="AR448" s="671" t="n">
        <f aca="false">AM448+AN448-AO448-AP448-AQ448+AS448</f>
        <v>0</v>
      </c>
      <c r="AS448" s="328" t="n">
        <f aca="false">0.07*(AO428+AQ428)</f>
        <v>0</v>
      </c>
      <c r="DB448" s="633"/>
      <c r="DC448" s="665" t="s">
        <v>47</v>
      </c>
      <c r="DD448" s="666" t="s">
        <v>30</v>
      </c>
      <c r="DE448" s="704"/>
      <c r="DF448" s="668" t="n">
        <f aca="false">((DM149+DM165)*G16)+((DN149+DN165)*G16)</f>
        <v>4657.10150828559</v>
      </c>
      <c r="DG448" s="669" t="n">
        <f aca="false">(DE448*AP26)+(1*DF448*AP26)</f>
        <v>227.997133482202</v>
      </c>
      <c r="DH448" s="668" t="n">
        <f aca="false">(DE448*AQ26)+(1*DF448*AQ26)</f>
        <v>10.9440903090914</v>
      </c>
      <c r="DI448" s="669" t="n">
        <f aca="false">(DE448*AR26)+(1*DF448*AR26)</f>
        <v>285.100993342732</v>
      </c>
      <c r="DJ448" s="671" t="n">
        <f aca="false">DE448+DF448-DG448-DH448-DI448+DK448</f>
        <v>4182.77122039411</v>
      </c>
      <c r="DK448" s="328" t="n">
        <f aca="false">0.07*(DG428+DI428)</f>
        <v>49.7119292425542</v>
      </c>
      <c r="DL448" s="633"/>
      <c r="DM448" s="665" t="s">
        <v>47</v>
      </c>
      <c r="DN448" s="666" t="s">
        <v>30</v>
      </c>
      <c r="DO448" s="704"/>
      <c r="DP448" s="668" t="n">
        <f aca="false">((EF149+EF165)*G16)+((EG149+EG165)*G16)</f>
        <v>1564.08017778819</v>
      </c>
      <c r="DQ448" s="669" t="n">
        <f aca="false">(DO448*AS26)+(1*DP448*AS26)</f>
        <v>15.9929563605528</v>
      </c>
      <c r="DR448" s="668" t="n">
        <f aca="false">(DO448*AT26)+(1*DP448*AT26)</f>
        <v>3.31504089671548</v>
      </c>
      <c r="DS448" s="669" t="n">
        <f aca="false">(DO448*AU26)+(1*DP448*AU26)</f>
        <v>55.1433693081945</v>
      </c>
      <c r="DT448" s="671" t="n">
        <f aca="false">DO448+DP448-DQ448-DR448-DS448+DU448</f>
        <v>1494.28000209265</v>
      </c>
      <c r="DU448" s="328" t="n">
        <f aca="false">0.07*(DQ428+DS428)</f>
        <v>4.65119086992365</v>
      </c>
      <c r="DV448" s="633"/>
      <c r="DW448" s="665" t="s">
        <v>47</v>
      </c>
      <c r="DX448" s="666" t="s">
        <v>30</v>
      </c>
      <c r="DY448" s="704"/>
      <c r="DZ448" s="668" t="n">
        <f aca="false">((EJ149+EJ165)*G16)+((EK149+EK165)*G16)</f>
        <v>10739.7132233528</v>
      </c>
      <c r="EA448" s="669" t="n">
        <f aca="false">(DY448*AV26)+(1*DZ448*AV26)</f>
        <v>109.767113068438</v>
      </c>
      <c r="EB448" s="668" t="n">
        <f aca="false">(DY448*AW26)+(1*DZ448*AW26)</f>
        <v>22.7526706590527</v>
      </c>
      <c r="EC448" s="669" t="n">
        <f aca="false">(DY448*AX26)+(1*DZ448*AX26)</f>
        <v>378.474643297156</v>
      </c>
      <c r="ED448" s="671" t="n">
        <f aca="false">DY448+DZ448-EA448-EB448-EC448+EE448</f>
        <v>10260.64208697</v>
      </c>
      <c r="EE448" s="328" t="n">
        <f aca="false">0.07*(EA428+EC428)</f>
        <v>31.9232906419403</v>
      </c>
      <c r="EP448" s="633"/>
      <c r="EQ448" s="658" t="n">
        <f aca="false">IF(Q448="0-90",W448,0)</f>
        <v>0</v>
      </c>
      <c r="ER448" s="633" t="n">
        <f aca="false">IF(Q448="91-180",W448,0)</f>
        <v>0</v>
      </c>
      <c r="ES448" s="633" t="n">
        <f aca="false">IF(Q448="181-270",W448,0)</f>
        <v>0</v>
      </c>
      <c r="ET448" s="633" t="n">
        <f aca="false">IF(Q448="271-360",W448,0)</f>
        <v>0</v>
      </c>
      <c r="EU448" s="633" t="n">
        <f aca="false">IF(Q448="361-720",W448,0)</f>
        <v>0</v>
      </c>
      <c r="EV448" s="672"/>
      <c r="EW448" s="658"/>
      <c r="EX448" s="633"/>
      <c r="EY448" s="658" t="n">
        <f aca="false">IF(DD448="0-90",DJ448,0)</f>
        <v>4182.77122039411</v>
      </c>
      <c r="EZ448" s="633" t="n">
        <f aca="false">IF(DD448="91-180",DJ448,0)</f>
        <v>0</v>
      </c>
      <c r="FA448" s="633" t="n">
        <f aca="false">IF(DD448="181-270",DJ448,0)</f>
        <v>0</v>
      </c>
      <c r="FB448" s="633" t="n">
        <f aca="false">IF(DD448="271-360",DJ448,0)</f>
        <v>0</v>
      </c>
      <c r="FC448" s="633" t="n">
        <f aca="false">IF(DD448="361-720",DJ448,0)</f>
        <v>0</v>
      </c>
      <c r="FD448" s="672"/>
      <c r="FE448" s="633"/>
      <c r="FF448" s="658" t="n">
        <f aca="false">IF(AL448="0-90",AR448,0)</f>
        <v>0</v>
      </c>
      <c r="FG448" s="633" t="n">
        <f aca="false">IF(AL448="91-180",AR448,0)</f>
        <v>0</v>
      </c>
      <c r="FH448" s="633" t="n">
        <f aca="false">IF(AL448="181-270",AR448,0)</f>
        <v>0</v>
      </c>
      <c r="FI448" s="633" t="n">
        <f aca="false">IF(AL448="271-360",AR448,0)</f>
        <v>0</v>
      </c>
      <c r="FJ448" s="633" t="n">
        <f aca="false">IF(AL448="361-720",AR448,0)</f>
        <v>0</v>
      </c>
      <c r="FK448" s="672"/>
      <c r="FM448" s="633"/>
      <c r="FN448" s="1" t="n">
        <f aca="false">IF(DX448="0-90",ED448,0)</f>
        <v>10260.64208697</v>
      </c>
      <c r="FO448" s="1" t="n">
        <f aca="false">IF(DX448="91-180",ED448,0)</f>
        <v>0</v>
      </c>
      <c r="FP448" s="1" t="n">
        <f aca="false">IF(DX448="181-270",ED448,0)</f>
        <v>0</v>
      </c>
      <c r="FQ448" s="1" t="n">
        <f aca="false">IF(DX448="271-360",ED448,0)</f>
        <v>0</v>
      </c>
      <c r="FR448" s="1" t="n">
        <f aca="false">IF(DX448="361-720",ED448,0)</f>
        <v>0</v>
      </c>
      <c r="FT448" s="633"/>
      <c r="FU448" s="658" t="n">
        <f aca="false">IF(AA448="0-90",AG448,0)</f>
        <v>0</v>
      </c>
      <c r="FV448" s="633" t="n">
        <f aca="false">IF(AA448="91-180",AG448,0)</f>
        <v>0</v>
      </c>
      <c r="FW448" s="633" t="n">
        <f aca="false">IF(AA448="181-270",AG448,0)</f>
        <v>0</v>
      </c>
      <c r="FX448" s="633" t="n">
        <f aca="false">IF(AA448="271-360",AG448,0)</f>
        <v>0</v>
      </c>
      <c r="FY448" s="633" t="n">
        <f aca="false">IF(AA448="361-720",AG448,0)</f>
        <v>0</v>
      </c>
      <c r="FZ448" s="672"/>
      <c r="GB448" s="633"/>
      <c r="GC448" s="1" t="n">
        <f aca="false">IF(DN448="0-90",DT448,0)</f>
        <v>1494.28000209265</v>
      </c>
      <c r="GD448" s="1" t="n">
        <f aca="false">IF(DN448="91-180",DT448,0)</f>
        <v>0</v>
      </c>
      <c r="GE448" s="1" t="n">
        <f aca="false">IF(DN448="181-270",DT448,0)</f>
        <v>0</v>
      </c>
      <c r="GF448" s="1" t="n">
        <f aca="false">IF(DN448="271-360",DT448,0)</f>
        <v>0</v>
      </c>
      <c r="GG448" s="1" t="n">
        <f aca="false">IF(DN448="361-720",DT448,0)</f>
        <v>0</v>
      </c>
      <c r="IR448" s="315"/>
      <c r="IS448" s="315"/>
      <c r="IT448" s="315"/>
      <c r="IU448" s="315"/>
      <c r="IV448" s="315"/>
    </row>
    <row r="449" customFormat="false" ht="12.75" hidden="false" customHeight="false" outlineLevel="0" collapsed="false">
      <c r="M449" s="633"/>
      <c r="N449" s="319"/>
      <c r="O449" s="633"/>
      <c r="P449" s="684"/>
      <c r="Q449" s="685" t="s">
        <v>33</v>
      </c>
      <c r="R449" s="686" t="n">
        <f aca="false">W424+0.5*W428</f>
        <v>0</v>
      </c>
      <c r="S449" s="662"/>
      <c r="T449" s="687" t="n">
        <f aca="false">R449*AG27</f>
        <v>0</v>
      </c>
      <c r="U449" s="688" t="n">
        <f aca="false">R449*AH27</f>
        <v>0</v>
      </c>
      <c r="V449" s="687" t="n">
        <f aca="false">R449*AI27</f>
        <v>0</v>
      </c>
      <c r="W449" s="689" t="n">
        <f aca="false">R449+S449-T449-U449-V449+X449</f>
        <v>0</v>
      </c>
      <c r="X449" s="328" t="n">
        <f aca="false">0.07*(T429+V429)</f>
        <v>0</v>
      </c>
      <c r="Y449" s="633"/>
      <c r="Z449" s="684"/>
      <c r="AA449" s="685" t="s">
        <v>33</v>
      </c>
      <c r="AB449" s="686" t="n">
        <f aca="false">AG424+0.5*AG428</f>
        <v>0</v>
      </c>
      <c r="AC449" s="662"/>
      <c r="AD449" s="687" t="n">
        <f aca="false">AB449*AJ27</f>
        <v>0</v>
      </c>
      <c r="AE449" s="688" t="n">
        <f aca="false">AB449*AK27</f>
        <v>0</v>
      </c>
      <c r="AF449" s="687" t="n">
        <f aca="false">AB449*AL27</f>
        <v>0</v>
      </c>
      <c r="AG449" s="689" t="n">
        <f aca="false">AB449+AC449-AD449-AE449-AF449+AH449</f>
        <v>0</v>
      </c>
      <c r="AH449" s="328" t="n">
        <f aca="false">0.07*(AD429+AF429)</f>
        <v>0</v>
      </c>
      <c r="AJ449" s="633"/>
      <c r="AK449" s="684"/>
      <c r="AL449" s="685" t="s">
        <v>33</v>
      </c>
      <c r="AM449" s="686" t="n">
        <f aca="false">AR424+0.5*AR428</f>
        <v>0</v>
      </c>
      <c r="AN449" s="662"/>
      <c r="AO449" s="687" t="n">
        <f aca="false">AM449*AM27</f>
        <v>0</v>
      </c>
      <c r="AP449" s="688" t="n">
        <f aca="false">AM449*AN27</f>
        <v>0</v>
      </c>
      <c r="AQ449" s="687" t="n">
        <f aca="false">AM449*AO27</f>
        <v>0</v>
      </c>
      <c r="AR449" s="689" t="n">
        <f aca="false">AM449+AN449-AO449-AP449-AQ449+AS449</f>
        <v>0</v>
      </c>
      <c r="AS449" s="328" t="n">
        <f aca="false">0.07*(AO429+AQ429)</f>
        <v>0</v>
      </c>
      <c r="DB449" s="633"/>
      <c r="DC449" s="684"/>
      <c r="DD449" s="685" t="s">
        <v>33</v>
      </c>
      <c r="DE449" s="686" t="n">
        <f aca="false">DJ424+0.5*DJ428</f>
        <v>5591.01246065602</v>
      </c>
      <c r="DF449" s="662"/>
      <c r="DG449" s="687" t="n">
        <f aca="false">DE449*AP27</f>
        <v>225.207032263655</v>
      </c>
      <c r="DH449" s="688" t="n">
        <f aca="false">DE449*AQ27</f>
        <v>10.8101626616648</v>
      </c>
      <c r="DI449" s="687" t="n">
        <f aca="false">DE449*AR27</f>
        <v>281.612087071038</v>
      </c>
      <c r="DJ449" s="689" t="n">
        <f aca="false">DE449+DF449-DG449-DH449-DI449+DK449</f>
        <v>5106.51632782657</v>
      </c>
      <c r="DK449" s="328" t="n">
        <f aca="false">0.07*(DG429+DI429)</f>
        <v>33.1331491669078</v>
      </c>
      <c r="DL449" s="633"/>
      <c r="DM449" s="684"/>
      <c r="DN449" s="685" t="s">
        <v>33</v>
      </c>
      <c r="DO449" s="686" t="n">
        <f aca="false">DT424+0.5*DT428</f>
        <v>1525.43066994852</v>
      </c>
      <c r="DP449" s="662"/>
      <c r="DQ449" s="687" t="n">
        <f aca="false">DO449*AS27</f>
        <v>12.763851454369</v>
      </c>
      <c r="DR449" s="688" t="n">
        <f aca="false">DO449*AT27</f>
        <v>2.6457078114213</v>
      </c>
      <c r="DS449" s="687" t="n">
        <f aca="false">DO449*AU27</f>
        <v>44.0094850930285</v>
      </c>
      <c r="DT449" s="689" t="n">
        <f aca="false">DO449+DP449-DQ449-DR449-DS449+DU449</f>
        <v>1469.31415671723</v>
      </c>
      <c r="DU449" s="328" t="n">
        <f aca="false">0.07*(DQ429+DS429)</f>
        <v>3.30253112752774</v>
      </c>
      <c r="DV449" s="633"/>
      <c r="DW449" s="684"/>
      <c r="DX449" s="685" t="s">
        <v>33</v>
      </c>
      <c r="DY449" s="686" t="n">
        <f aca="false">ED424+0.5*ED428</f>
        <v>10483.6088820239</v>
      </c>
      <c r="DZ449" s="662"/>
      <c r="EA449" s="687" t="n">
        <f aca="false">DY449*AV27</f>
        <v>88.111318394828</v>
      </c>
      <c r="EB449" s="688" t="n">
        <f aca="false">DY449*AW27</f>
        <v>18.2638292356521</v>
      </c>
      <c r="EC449" s="687" t="n">
        <f aca="false">DY449*AX27</f>
        <v>303.805929369143</v>
      </c>
      <c r="ED449" s="689" t="n">
        <f aca="false">DY449+DZ449-EA449-EB449-EC449+EE449</f>
        <v>10096.2253051427</v>
      </c>
      <c r="EE449" s="328" t="n">
        <f aca="false">0.07*(EA429+EC429)</f>
        <v>22.7975001184059</v>
      </c>
      <c r="EP449" s="633"/>
      <c r="EQ449" s="658" t="n">
        <f aca="false">IF(Q449="0-90",W449,0)</f>
        <v>0</v>
      </c>
      <c r="ER449" s="633" t="n">
        <f aca="false">IF(Q449="91-180",W449,0)</f>
        <v>0</v>
      </c>
      <c r="ES449" s="633" t="n">
        <f aca="false">IF(Q449="181-270",W449,0)</f>
        <v>0</v>
      </c>
      <c r="ET449" s="633" t="n">
        <f aca="false">IF(Q449="271-360",W449,0)</f>
        <v>0</v>
      </c>
      <c r="EU449" s="633" t="n">
        <f aca="false">IF(Q449="361-720",W449,0)</f>
        <v>0</v>
      </c>
      <c r="EV449" s="672"/>
      <c r="EW449" s="658"/>
      <c r="EX449" s="633"/>
      <c r="EY449" s="658" t="n">
        <f aca="false">IF(DD449="0-90",DJ449,0)</f>
        <v>0</v>
      </c>
      <c r="EZ449" s="633" t="n">
        <f aca="false">IF(DD449="91-180",DJ449,0)</f>
        <v>5106.51632782657</v>
      </c>
      <c r="FA449" s="633" t="n">
        <f aca="false">IF(DD449="181-270",DJ449,0)</f>
        <v>0</v>
      </c>
      <c r="FB449" s="633" t="n">
        <f aca="false">IF(DD449="271-360",DJ449,0)</f>
        <v>0</v>
      </c>
      <c r="FC449" s="633" t="n">
        <f aca="false">IF(DD449="361-720",DJ449,0)</f>
        <v>0</v>
      </c>
      <c r="FD449" s="672"/>
      <c r="FE449" s="633"/>
      <c r="FF449" s="658" t="n">
        <f aca="false">IF(AL449="0-90",AR449,0)</f>
        <v>0</v>
      </c>
      <c r="FG449" s="633" t="n">
        <f aca="false">IF(AL449="91-180",AR449,0)</f>
        <v>0</v>
      </c>
      <c r="FH449" s="633" t="n">
        <f aca="false">IF(AL449="181-270",AR449,0)</f>
        <v>0</v>
      </c>
      <c r="FI449" s="633" t="n">
        <f aca="false">IF(AL449="271-360",AR449,0)</f>
        <v>0</v>
      </c>
      <c r="FJ449" s="633" t="n">
        <f aca="false">IF(AL449="361-720",AR449,0)</f>
        <v>0</v>
      </c>
      <c r="FK449" s="672"/>
      <c r="FM449" s="633"/>
      <c r="FN449" s="1" t="n">
        <f aca="false">IF(DX449="0-90",ED449,0)</f>
        <v>0</v>
      </c>
      <c r="FO449" s="1" t="n">
        <f aca="false">IF(DX449="91-180",ED449,0)</f>
        <v>10096.2253051427</v>
      </c>
      <c r="FP449" s="1" t="n">
        <f aca="false">IF(DX449="181-270",ED449,0)</f>
        <v>0</v>
      </c>
      <c r="FQ449" s="1" t="n">
        <f aca="false">IF(DX449="271-360",ED449,0)</f>
        <v>0</v>
      </c>
      <c r="FR449" s="1" t="n">
        <f aca="false">IF(DX449="361-720",ED449,0)</f>
        <v>0</v>
      </c>
      <c r="FT449" s="633"/>
      <c r="FU449" s="658" t="n">
        <f aca="false">IF(AA449="0-90",AG449,0)</f>
        <v>0</v>
      </c>
      <c r="FV449" s="633" t="n">
        <f aca="false">IF(AA449="91-180",AG449,0)</f>
        <v>0</v>
      </c>
      <c r="FW449" s="633" t="n">
        <f aca="false">IF(AA449="181-270",AG449,0)</f>
        <v>0</v>
      </c>
      <c r="FX449" s="633" t="n">
        <f aca="false">IF(AA449="271-360",AG449,0)</f>
        <v>0</v>
      </c>
      <c r="FY449" s="633" t="n">
        <f aca="false">IF(AA449="361-720",AG449,0)</f>
        <v>0</v>
      </c>
      <c r="FZ449" s="672"/>
      <c r="GB449" s="633"/>
      <c r="GC449" s="1" t="n">
        <f aca="false">IF(DN449="0-90",DT449,0)</f>
        <v>0</v>
      </c>
      <c r="GD449" s="1" t="n">
        <f aca="false">IF(DN449="91-180",DT449,0)</f>
        <v>1469.31415671723</v>
      </c>
      <c r="GE449" s="1" t="n">
        <f aca="false">IF(DN449="181-270",DT449,0)</f>
        <v>0</v>
      </c>
      <c r="GF449" s="1" t="n">
        <f aca="false">IF(DN449="271-360",DT449,0)</f>
        <v>0</v>
      </c>
      <c r="GG449" s="1" t="n">
        <f aca="false">IF(DN449="361-720",DT449,0)</f>
        <v>0</v>
      </c>
      <c r="IR449" s="315"/>
      <c r="IS449" s="315"/>
      <c r="IT449" s="315"/>
      <c r="IU449" s="315"/>
      <c r="IV449" s="315"/>
    </row>
    <row r="450" customFormat="false" ht="12.75" hidden="false" customHeight="false" outlineLevel="0" collapsed="false">
      <c r="M450" s="633"/>
      <c r="N450" s="319"/>
      <c r="O450" s="633"/>
      <c r="P450" s="684"/>
      <c r="Q450" s="685" t="s">
        <v>36</v>
      </c>
      <c r="R450" s="686" t="n">
        <f aca="false">W425+0.5*W429</f>
        <v>0</v>
      </c>
      <c r="S450" s="662"/>
      <c r="T450" s="687" t="n">
        <f aca="false">R450*AG28</f>
        <v>0</v>
      </c>
      <c r="U450" s="688" t="n">
        <f aca="false">R450*AH28</f>
        <v>0</v>
      </c>
      <c r="V450" s="687" t="n">
        <f aca="false">R450*AI28</f>
        <v>0</v>
      </c>
      <c r="W450" s="689" t="n">
        <f aca="false">R450+S450-T450-U450-V450+X450</f>
        <v>0</v>
      </c>
      <c r="X450" s="328" t="n">
        <f aca="false">0.07*(T430+V430)</f>
        <v>0</v>
      </c>
      <c r="Y450" s="633"/>
      <c r="Z450" s="684"/>
      <c r="AA450" s="685" t="s">
        <v>36</v>
      </c>
      <c r="AB450" s="686" t="n">
        <f aca="false">AG425+0.5*AG429</f>
        <v>0</v>
      </c>
      <c r="AC450" s="662"/>
      <c r="AD450" s="687" t="n">
        <f aca="false">AB450*AJ28</f>
        <v>0</v>
      </c>
      <c r="AE450" s="688" t="n">
        <f aca="false">AB450*AK28</f>
        <v>0</v>
      </c>
      <c r="AF450" s="687" t="n">
        <f aca="false">AB450*AL28</f>
        <v>0</v>
      </c>
      <c r="AG450" s="689" t="n">
        <f aca="false">AB450+AC450-AD450-AE450-AF450+AH450</f>
        <v>0</v>
      </c>
      <c r="AH450" s="328" t="n">
        <f aca="false">0.07*(AD430+AF430)</f>
        <v>0</v>
      </c>
      <c r="AJ450" s="633"/>
      <c r="AK450" s="684"/>
      <c r="AL450" s="685" t="s">
        <v>36</v>
      </c>
      <c r="AM450" s="686" t="n">
        <f aca="false">AR425+0.5*AR429</f>
        <v>0</v>
      </c>
      <c r="AN450" s="662"/>
      <c r="AO450" s="687" t="n">
        <f aca="false">AM450*AM28</f>
        <v>0</v>
      </c>
      <c r="AP450" s="688" t="n">
        <f aca="false">AM450*AN28</f>
        <v>0</v>
      </c>
      <c r="AQ450" s="687" t="n">
        <f aca="false">AM450*AO28</f>
        <v>0</v>
      </c>
      <c r="AR450" s="689" t="n">
        <f aca="false">AM450+AN450-AO450-AP450-AQ450+AS450</f>
        <v>0</v>
      </c>
      <c r="AS450" s="328" t="n">
        <f aca="false">0.07*(AO430+AQ430)</f>
        <v>0</v>
      </c>
      <c r="DB450" s="633"/>
      <c r="DC450" s="684"/>
      <c r="DD450" s="685" t="s">
        <v>36</v>
      </c>
      <c r="DE450" s="686" t="n">
        <f aca="false">DJ425+0.5*DJ429</f>
        <v>8896.39759944303</v>
      </c>
      <c r="DF450" s="662"/>
      <c r="DG450" s="687" t="n">
        <f aca="false">DE450*AP28</f>
        <v>299.983558174905</v>
      </c>
      <c r="DH450" s="688" t="n">
        <f aca="false">DE450*AQ28</f>
        <v>14.3995106507118</v>
      </c>
      <c r="DI450" s="687" t="n">
        <f aca="false">DE450*AR28</f>
        <v>375.117042551892</v>
      </c>
      <c r="DJ450" s="689" t="n">
        <f aca="false">DE450+DF450-DG450-DH450-DI450+DK450</f>
        <v>8250.76502380065</v>
      </c>
      <c r="DK450" s="328" t="n">
        <f aca="false">0.07*(DG430+DI430)</f>
        <v>43.8675357351278</v>
      </c>
      <c r="DL450" s="633"/>
      <c r="DM450" s="684"/>
      <c r="DN450" s="685" t="s">
        <v>36</v>
      </c>
      <c r="DO450" s="686" t="n">
        <f aca="false">DT425+0.5*DT429</f>
        <v>2380.60355084511</v>
      </c>
      <c r="DP450" s="662"/>
      <c r="DQ450" s="687" t="n">
        <f aca="false">DO450*AS28</f>
        <v>16.6832943829095</v>
      </c>
      <c r="DR450" s="688" t="n">
        <f aca="false">DO450*AT28</f>
        <v>3.45813506424005</v>
      </c>
      <c r="DS450" s="687" t="n">
        <f aca="false">DO450*AU28</f>
        <v>57.5236399508505</v>
      </c>
      <c r="DT450" s="689" t="n">
        <f aca="false">DO450+DP450-DQ450-DR450-DS450+DU450</f>
        <v>2308.90850794393</v>
      </c>
      <c r="DU450" s="328" t="n">
        <f aca="false">0.07*(DQ430+DS430)</f>
        <v>5.97002649682249</v>
      </c>
      <c r="DV450" s="633"/>
      <c r="DW450" s="684"/>
      <c r="DX450" s="685" t="s">
        <v>36</v>
      </c>
      <c r="DY450" s="686" t="n">
        <f aca="false">ED425+0.5*ED429</f>
        <v>16385.733089422</v>
      </c>
      <c r="DZ450" s="662"/>
      <c r="EA450" s="687" t="n">
        <f aca="false">DY450*AV28</f>
        <v>115.258854378606</v>
      </c>
      <c r="EB450" s="688" t="n">
        <f aca="false">DY450*AW28</f>
        <v>23.8910059753607</v>
      </c>
      <c r="EC450" s="687" t="n">
        <f aca="false">DY450*AX28</f>
        <v>397.410049133602</v>
      </c>
      <c r="ED450" s="689" t="n">
        <f aca="false">DY450+DZ450-EA450-EB450-EC450+EE450</f>
        <v>15890.4173226214</v>
      </c>
      <c r="EE450" s="328" t="n">
        <f aca="false">0.07*(EA430+EC430)</f>
        <v>41.2441426870466</v>
      </c>
      <c r="EP450" s="633"/>
      <c r="EQ450" s="658" t="n">
        <f aca="false">IF(Q450="0-90",W450,0)</f>
        <v>0</v>
      </c>
      <c r="ER450" s="633" t="n">
        <f aca="false">IF(Q450="91-180",W450,0)</f>
        <v>0</v>
      </c>
      <c r="ES450" s="633" t="n">
        <f aca="false">IF(Q450="181-270",W450,0)</f>
        <v>0</v>
      </c>
      <c r="ET450" s="633" t="n">
        <f aca="false">IF(Q450="271-360",W450,0)</f>
        <v>0</v>
      </c>
      <c r="EU450" s="633" t="n">
        <f aca="false">IF(Q450="361-720",W450,0)</f>
        <v>0</v>
      </c>
      <c r="EV450" s="672"/>
      <c r="EW450" s="658"/>
      <c r="EX450" s="633"/>
      <c r="EY450" s="658" t="n">
        <f aca="false">IF(DD450="0-90",DJ450,0)</f>
        <v>0</v>
      </c>
      <c r="EZ450" s="633" t="n">
        <f aca="false">IF(DD450="91-180",DJ450,0)</f>
        <v>0</v>
      </c>
      <c r="FA450" s="633" t="n">
        <f aca="false">IF(DD450="181-270",DJ450,0)</f>
        <v>8250.76502380065</v>
      </c>
      <c r="FB450" s="633" t="n">
        <f aca="false">IF(DD450="271-360",DJ450,0)</f>
        <v>0</v>
      </c>
      <c r="FC450" s="633" t="n">
        <f aca="false">IF(DD450="361-720",DJ450,0)</f>
        <v>0</v>
      </c>
      <c r="FD450" s="672"/>
      <c r="FE450" s="633"/>
      <c r="FF450" s="658" t="n">
        <f aca="false">IF(AL450="0-90",AR450,0)</f>
        <v>0</v>
      </c>
      <c r="FG450" s="633" t="n">
        <f aca="false">IF(AL450="91-180",AR450,0)</f>
        <v>0</v>
      </c>
      <c r="FH450" s="633" t="n">
        <f aca="false">IF(AL450="181-270",AR450,0)</f>
        <v>0</v>
      </c>
      <c r="FI450" s="633" t="n">
        <f aca="false">IF(AL450="271-360",AR450,0)</f>
        <v>0</v>
      </c>
      <c r="FJ450" s="633" t="n">
        <f aca="false">IF(AL450="361-720",AR450,0)</f>
        <v>0</v>
      </c>
      <c r="FK450" s="672"/>
      <c r="FM450" s="633"/>
      <c r="FN450" s="1" t="n">
        <f aca="false">IF(DX450="0-90",ED450,0)</f>
        <v>0</v>
      </c>
      <c r="FO450" s="1" t="n">
        <f aca="false">IF(DX450="91-180",ED450,0)</f>
        <v>0</v>
      </c>
      <c r="FP450" s="1" t="n">
        <f aca="false">IF(DX450="181-270",ED450,0)</f>
        <v>15890.4173226214</v>
      </c>
      <c r="FQ450" s="1" t="n">
        <f aca="false">IF(DX450="271-360",ED450,0)</f>
        <v>0</v>
      </c>
      <c r="FR450" s="1" t="n">
        <f aca="false">IF(DX450="361-720",ED450,0)</f>
        <v>0</v>
      </c>
      <c r="FT450" s="633"/>
      <c r="FU450" s="658" t="n">
        <f aca="false">IF(AA450="0-90",AG450,0)</f>
        <v>0</v>
      </c>
      <c r="FV450" s="633" t="n">
        <f aca="false">IF(AA450="91-180",AG450,0)</f>
        <v>0</v>
      </c>
      <c r="FW450" s="633" t="n">
        <f aca="false">IF(AA450="181-270",AG450,0)</f>
        <v>0</v>
      </c>
      <c r="FX450" s="633" t="n">
        <f aca="false">IF(AA450="271-360",AG450,0)</f>
        <v>0</v>
      </c>
      <c r="FY450" s="633" t="n">
        <f aca="false">IF(AA450="361-720",AG450,0)</f>
        <v>0</v>
      </c>
      <c r="FZ450" s="672"/>
      <c r="GB450" s="633"/>
      <c r="GC450" s="1" t="n">
        <f aca="false">IF(DN450="0-90",DT450,0)</f>
        <v>0</v>
      </c>
      <c r="GD450" s="1" t="n">
        <f aca="false">IF(DN450="91-180",DT450,0)</f>
        <v>0</v>
      </c>
      <c r="GE450" s="1" t="n">
        <f aca="false">IF(DN450="181-270",DT450,0)</f>
        <v>2308.90850794393</v>
      </c>
      <c r="GF450" s="1" t="n">
        <f aca="false">IF(DN450="271-360",DT450,0)</f>
        <v>0</v>
      </c>
      <c r="GG450" s="1" t="n">
        <f aca="false">IF(DN450="361-720",DT450,0)</f>
        <v>0</v>
      </c>
      <c r="IR450" s="315"/>
      <c r="IS450" s="315"/>
      <c r="IT450" s="315"/>
      <c r="IU450" s="315"/>
      <c r="IV450" s="315"/>
    </row>
    <row r="451" customFormat="false" ht="12.75" hidden="false" customHeight="false" outlineLevel="0" collapsed="false">
      <c r="M451" s="633"/>
      <c r="N451" s="319"/>
      <c r="O451" s="633"/>
      <c r="P451" s="684"/>
      <c r="Q451" s="685" t="s">
        <v>38</v>
      </c>
      <c r="R451" s="686" t="n">
        <f aca="false">W426+0.5*W430</f>
        <v>0</v>
      </c>
      <c r="S451" s="662"/>
      <c r="T451" s="687" t="n">
        <f aca="false">R451*AG29</f>
        <v>0</v>
      </c>
      <c r="U451" s="688" t="n">
        <f aca="false">R451*AH29</f>
        <v>0</v>
      </c>
      <c r="V451" s="687" t="n">
        <f aca="false">R451*AI29</f>
        <v>0</v>
      </c>
      <c r="W451" s="689" t="n">
        <f aca="false">R451+S451-T451-U451-V451+X451</f>
        <v>0</v>
      </c>
      <c r="X451" s="328" t="n">
        <f aca="false">0.07*(T431+V431)</f>
        <v>0</v>
      </c>
      <c r="Y451" s="633"/>
      <c r="Z451" s="684"/>
      <c r="AA451" s="685" t="s">
        <v>38</v>
      </c>
      <c r="AB451" s="686" t="n">
        <f aca="false">AG426+0.5*AG430</f>
        <v>0</v>
      </c>
      <c r="AC451" s="662"/>
      <c r="AD451" s="687" t="n">
        <f aca="false">AB451*AJ29</f>
        <v>0</v>
      </c>
      <c r="AE451" s="688" t="n">
        <f aca="false">AB451*AK29</f>
        <v>0</v>
      </c>
      <c r="AF451" s="687" t="n">
        <f aca="false">AB451*AL29</f>
        <v>0</v>
      </c>
      <c r="AG451" s="689" t="n">
        <f aca="false">AB451+AC451-AD451-AE451-AF451+AH451</f>
        <v>0</v>
      </c>
      <c r="AH451" s="328" t="n">
        <f aca="false">0.07*(AD431+AF431)</f>
        <v>0</v>
      </c>
      <c r="AJ451" s="633"/>
      <c r="AK451" s="684"/>
      <c r="AL451" s="685" t="s">
        <v>38</v>
      </c>
      <c r="AM451" s="686" t="n">
        <f aca="false">AR426+0.5*AR430</f>
        <v>0</v>
      </c>
      <c r="AN451" s="662"/>
      <c r="AO451" s="687" t="n">
        <f aca="false">AM451*AM29</f>
        <v>0</v>
      </c>
      <c r="AP451" s="688" t="n">
        <f aca="false">AM451*AN29</f>
        <v>0</v>
      </c>
      <c r="AQ451" s="687" t="n">
        <f aca="false">AM451*AO29</f>
        <v>0</v>
      </c>
      <c r="AR451" s="689" t="n">
        <f aca="false">AM451+AN451-AO451-AP451-AQ451+AS451</f>
        <v>0</v>
      </c>
      <c r="AS451" s="328" t="n">
        <f aca="false">0.07*(AO431+AQ431)</f>
        <v>0</v>
      </c>
      <c r="DB451" s="633"/>
      <c r="DC451" s="684"/>
      <c r="DD451" s="685" t="s">
        <v>38</v>
      </c>
      <c r="DE451" s="686" t="n">
        <f aca="false">DJ426+0.5*DJ430</f>
        <v>8570.32049148581</v>
      </c>
      <c r="DF451" s="662"/>
      <c r="DG451" s="687" t="n">
        <f aca="false">DE451*AP29</f>
        <v>261.958954793148</v>
      </c>
      <c r="DH451" s="688" t="n">
        <f aca="false">DE451*AQ29</f>
        <v>12.5742916796592</v>
      </c>
      <c r="DI451" s="687" t="n">
        <f aca="false">DE451*AR29</f>
        <v>327.56884740562</v>
      </c>
      <c r="DJ451" s="689" t="n">
        <f aca="false">DE451+DF451-DG451-DH451-DI451+DK451</f>
        <v>8007.72469576282</v>
      </c>
      <c r="DK451" s="328" t="n">
        <f aca="false">0.07*(DG431+DI431)</f>
        <v>39.506298155434</v>
      </c>
      <c r="DL451" s="633"/>
      <c r="DM451" s="684"/>
      <c r="DN451" s="685" t="s">
        <v>38</v>
      </c>
      <c r="DO451" s="686" t="n">
        <f aca="false">DT426+0.5*DT430</f>
        <v>3354.48690471345</v>
      </c>
      <c r="DP451" s="662"/>
      <c r="DQ451" s="687" t="n">
        <f aca="false">DO451*AS29</f>
        <v>21.2952423024992</v>
      </c>
      <c r="DR451" s="688" t="n">
        <f aca="false">DO451*AT29</f>
        <v>4.4141056566861</v>
      </c>
      <c r="DS451" s="687" t="n">
        <f aca="false">DO451*AU29</f>
        <v>73.42553711274</v>
      </c>
      <c r="DT451" s="689" t="n">
        <f aca="false">DO451+DP451-DQ451-DR451-DS451+DU451</f>
        <v>3263.42692171115</v>
      </c>
      <c r="DU451" s="328" t="n">
        <f aca="false">0.07*(DQ431+DS431)</f>
        <v>8.07490206962144</v>
      </c>
      <c r="DV451" s="633"/>
      <c r="DW451" s="684"/>
      <c r="DX451" s="685" t="s">
        <v>38</v>
      </c>
      <c r="DY451" s="686" t="n">
        <f aca="false">ED426+0.5*ED430</f>
        <v>23113.5068509351</v>
      </c>
      <c r="DZ451" s="662"/>
      <c r="EA451" s="687" t="n">
        <f aca="false">DY451*AV29</f>
        <v>146.912889649968</v>
      </c>
      <c r="EB451" s="688" t="n">
        <f aca="false">DY451*AW29</f>
        <v>30.4522957772553</v>
      </c>
      <c r="EC451" s="687" t="n">
        <f aca="false">DY451*AX29</f>
        <v>506.55248144641</v>
      </c>
      <c r="ED451" s="689" t="n">
        <f aca="false">DY451+DZ451-EA451-EB451-EC451+EE451</f>
        <v>22485.2985057754</v>
      </c>
      <c r="EE451" s="328" t="n">
        <f aca="false">0.07*(EA431+EC431)</f>
        <v>55.7093217138725</v>
      </c>
      <c r="EP451" s="633"/>
      <c r="EQ451" s="658" t="n">
        <f aca="false">IF(Q451="0-90",W451,0)</f>
        <v>0</v>
      </c>
      <c r="ER451" s="633" t="n">
        <f aca="false">IF(Q451="91-180",W451,0)</f>
        <v>0</v>
      </c>
      <c r="ES451" s="633" t="n">
        <f aca="false">IF(Q451="181-270",W451,0)</f>
        <v>0</v>
      </c>
      <c r="ET451" s="633" t="n">
        <f aca="false">IF(Q451="271-360",W451,0)</f>
        <v>0</v>
      </c>
      <c r="EU451" s="633" t="n">
        <f aca="false">IF(Q451="361-720",W451,0)</f>
        <v>0</v>
      </c>
      <c r="EV451" s="672"/>
      <c r="EW451" s="658"/>
      <c r="EX451" s="633"/>
      <c r="EY451" s="658" t="n">
        <f aca="false">IF(DD451="0-90",DJ451,0)</f>
        <v>0</v>
      </c>
      <c r="EZ451" s="633" t="n">
        <f aca="false">IF(DD451="91-180",DJ451,0)</f>
        <v>0</v>
      </c>
      <c r="FA451" s="633" t="n">
        <f aca="false">IF(DD451="181-270",DJ451,0)</f>
        <v>0</v>
      </c>
      <c r="FB451" s="633" t="n">
        <f aca="false">IF(DD451="271-360",DJ451,0)</f>
        <v>8007.72469576282</v>
      </c>
      <c r="FC451" s="633" t="n">
        <f aca="false">IF(DD451="361-720",DJ451,0)</f>
        <v>0</v>
      </c>
      <c r="FD451" s="672"/>
      <c r="FE451" s="633"/>
      <c r="FF451" s="658" t="n">
        <f aca="false">IF(AL451="0-90",AR451,0)</f>
        <v>0</v>
      </c>
      <c r="FG451" s="633" t="n">
        <f aca="false">IF(AL451="91-180",AR451,0)</f>
        <v>0</v>
      </c>
      <c r="FH451" s="633" t="n">
        <f aca="false">IF(AL451="181-270",AR451,0)</f>
        <v>0</v>
      </c>
      <c r="FI451" s="633" t="n">
        <f aca="false">IF(AL451="271-360",AR451,0)</f>
        <v>0</v>
      </c>
      <c r="FJ451" s="633" t="n">
        <f aca="false">IF(AL451="361-720",AR451,0)</f>
        <v>0</v>
      </c>
      <c r="FK451" s="672"/>
      <c r="FM451" s="633"/>
      <c r="FN451" s="1" t="n">
        <f aca="false">IF(DX451="0-90",ED451,0)</f>
        <v>0</v>
      </c>
      <c r="FO451" s="1" t="n">
        <f aca="false">IF(DX451="91-180",ED451,0)</f>
        <v>0</v>
      </c>
      <c r="FP451" s="1" t="n">
        <f aca="false">IF(DX451="181-270",ED451,0)</f>
        <v>0</v>
      </c>
      <c r="FQ451" s="1" t="n">
        <f aca="false">IF(DX451="271-360",ED451,0)</f>
        <v>22485.2985057754</v>
      </c>
      <c r="FR451" s="1" t="n">
        <f aca="false">IF(DX451="361-720",ED451,0)</f>
        <v>0</v>
      </c>
      <c r="FT451" s="633"/>
      <c r="FU451" s="658" t="n">
        <f aca="false">IF(AA451="0-90",AG451,0)</f>
        <v>0</v>
      </c>
      <c r="FV451" s="633" t="n">
        <f aca="false">IF(AA451="91-180",AG451,0)</f>
        <v>0</v>
      </c>
      <c r="FW451" s="633" t="n">
        <f aca="false">IF(AA451="181-270",AG451,0)</f>
        <v>0</v>
      </c>
      <c r="FX451" s="633" t="n">
        <f aca="false">IF(AA451="271-360",AG451,0)</f>
        <v>0</v>
      </c>
      <c r="FY451" s="633" t="n">
        <f aca="false">IF(AA451="361-720",AG451,0)</f>
        <v>0</v>
      </c>
      <c r="FZ451" s="672"/>
      <c r="GB451" s="633"/>
      <c r="GC451" s="1" t="n">
        <f aca="false">IF(DN451="0-90",DT451,0)</f>
        <v>0</v>
      </c>
      <c r="GD451" s="1" t="n">
        <f aca="false">IF(DN451="91-180",DT451,0)</f>
        <v>0</v>
      </c>
      <c r="GE451" s="1" t="n">
        <f aca="false">IF(DN451="181-270",DT451,0)</f>
        <v>0</v>
      </c>
      <c r="GF451" s="1" t="n">
        <f aca="false">IF(DN451="271-360",DT451,0)</f>
        <v>3263.42692171115</v>
      </c>
      <c r="GG451" s="1" t="n">
        <f aca="false">IF(DN451="361-720",DT451,0)</f>
        <v>0</v>
      </c>
      <c r="IR451" s="315"/>
      <c r="IS451" s="315"/>
      <c r="IT451" s="315"/>
      <c r="IU451" s="315"/>
      <c r="IV451" s="315"/>
    </row>
    <row r="452" customFormat="false" ht="12.75" hidden="false" customHeight="false" outlineLevel="0" collapsed="false">
      <c r="M452" s="633"/>
      <c r="N452" s="319"/>
      <c r="O452" s="633"/>
      <c r="P452" s="673"/>
      <c r="Q452" s="674" t="s">
        <v>47</v>
      </c>
      <c r="R452" s="675" t="n">
        <f aca="false">W427+0.5*W431+0.5*W432</f>
        <v>35.3146327813774</v>
      </c>
      <c r="S452" s="676"/>
      <c r="T452" s="677" t="n">
        <f aca="false">R452*AG30</f>
        <v>0.945351560354037</v>
      </c>
      <c r="U452" s="678" t="n">
        <f aca="false">R452*AH30</f>
        <v>0.0453778198538742</v>
      </c>
      <c r="V452" s="677" t="n">
        <f aca="false">R452*AI30</f>
        <v>1.18212305917468</v>
      </c>
      <c r="W452" s="680" t="n">
        <f aca="false">R452+S452-T452-U452-V452+X452</f>
        <v>33.4561718965305</v>
      </c>
      <c r="X452" s="328" t="n">
        <f aca="false">0.07*(T432+V432)</f>
        <v>0.314391554535663</v>
      </c>
      <c r="Y452" s="633"/>
      <c r="Z452" s="673"/>
      <c r="AA452" s="674" t="s">
        <v>47</v>
      </c>
      <c r="AB452" s="675" t="n">
        <f aca="false">AG427+0.5*AG431+0.5*AG432</f>
        <v>42.6333166890018</v>
      </c>
      <c r="AC452" s="676"/>
      <c r="AD452" s="677" t="n">
        <f aca="false">AB452*AJ30</f>
        <v>0.259207906313128</v>
      </c>
      <c r="AE452" s="678" t="n">
        <f aca="false">AB452*AK30</f>
        <v>0.0482428225606863</v>
      </c>
      <c r="AF452" s="677" t="n">
        <f aca="false">AB452*AL30</f>
        <v>1.65887341488044</v>
      </c>
      <c r="AG452" s="680" t="n">
        <f aca="false">AB452+AC452-AD452-AE452-AF452+AH452</f>
        <v>40.9465856637122</v>
      </c>
      <c r="AH452" s="328" t="n">
        <f aca="false">0.07*(AD432+AF432)</f>
        <v>0.279593118464728</v>
      </c>
      <c r="AJ452" s="633"/>
      <c r="AK452" s="673"/>
      <c r="AL452" s="674" t="s">
        <v>47</v>
      </c>
      <c r="AM452" s="675" t="n">
        <f aca="false">AR427+0.5*AR431+0.5*AR432</f>
        <v>120.132587532057</v>
      </c>
      <c r="AN452" s="676"/>
      <c r="AO452" s="677" t="n">
        <f aca="false">AM452*AM30</f>
        <v>3.21587738929245</v>
      </c>
      <c r="AP452" s="678" t="n">
        <f aca="false">AM452*AN30</f>
        <v>0.154365329220813</v>
      </c>
      <c r="AQ452" s="677" t="n">
        <f aca="false">AM452*AO30</f>
        <v>4.02132177783404</v>
      </c>
      <c r="AR452" s="680" t="n">
        <f aca="false">AM452+AN452-AO452-AP452-AQ452+AS452</f>
        <v>113.810513724722</v>
      </c>
      <c r="AS452" s="328" t="n">
        <f aca="false">0.07*(AO432+AQ432)</f>
        <v>1.06949068901225</v>
      </c>
      <c r="DB452" s="633"/>
      <c r="DC452" s="673"/>
      <c r="DD452" s="674" t="s">
        <v>47</v>
      </c>
      <c r="DE452" s="675" t="n">
        <f aca="false">DJ427+0.5*DJ431+0.5*DJ432</f>
        <v>10408.7974148231</v>
      </c>
      <c r="DF452" s="676"/>
      <c r="DG452" s="677" t="n">
        <f aca="false">DE452*AP30</f>
        <v>278.637270233799</v>
      </c>
      <c r="DH452" s="678" t="n">
        <f aca="false">DE452*AQ30</f>
        <v>13.3748674921628</v>
      </c>
      <c r="DI452" s="677" t="n">
        <f aca="false">DE452*AR30</f>
        <v>348.424391625805</v>
      </c>
      <c r="DJ452" s="680" t="n">
        <f aca="false">DE452+DF452-DG452-DH452-DI452+DK452</f>
        <v>9818.03354384818</v>
      </c>
      <c r="DK452" s="328" t="n">
        <f aca="false">0.07*(DG432+DI432)</f>
        <v>49.6726583768872</v>
      </c>
      <c r="DL452" s="633"/>
      <c r="DM452" s="673"/>
      <c r="DN452" s="674" t="s">
        <v>47</v>
      </c>
      <c r="DO452" s="675" t="n">
        <f aca="false">DT427+0.5*DT431+0.5*DT432</f>
        <v>4535.5935194676</v>
      </c>
      <c r="DP452" s="676"/>
      <c r="DQ452" s="677" t="n">
        <f aca="false">DO452*AS30</f>
        <v>25.3867909486657</v>
      </c>
      <c r="DR452" s="678" t="n">
        <f aca="false">DO452*AT30</f>
        <v>5.26220720759122</v>
      </c>
      <c r="DS452" s="677" t="n">
        <f aca="false">DO452*AU30</f>
        <v>87.533108780634</v>
      </c>
      <c r="DT452" s="680" t="n">
        <f aca="false">DO452+DP452-DQ452-DR452-DS452+DU452</f>
        <v>4424.91795174864</v>
      </c>
      <c r="DU452" s="328" t="n">
        <f aca="false">0.07*(DQ432+DS432)</f>
        <v>7.5065392179313</v>
      </c>
      <c r="DV452" s="633"/>
      <c r="DW452" s="673"/>
      <c r="DX452" s="674" t="s">
        <v>47</v>
      </c>
      <c r="DY452" s="675" t="n">
        <f aca="false">ED427+0.5*ED431+0.5*ED432</f>
        <v>31411.1915275854</v>
      </c>
      <c r="DZ452" s="676"/>
      <c r="EA452" s="677" t="n">
        <f aca="false">DY452*AV30</f>
        <v>175.815877092292</v>
      </c>
      <c r="EB452" s="678" t="n">
        <f aca="false">DY452*AW30</f>
        <v>36.4433447896121</v>
      </c>
      <c r="EC452" s="677" t="n">
        <f aca="false">DY452*AX30</f>
        <v>606.209360056633</v>
      </c>
      <c r="ED452" s="680" t="n">
        <f aca="false">DY452+DZ452-EA452-EB452-EC452+EE452</f>
        <v>30644.7593042568</v>
      </c>
      <c r="EE452" s="328" t="n">
        <f aca="false">0.07*(EA432+EC432)</f>
        <v>52.0363586099034</v>
      </c>
      <c r="EP452" s="633"/>
      <c r="EQ452" s="658" t="n">
        <f aca="false">IF(Q452="0-90",W452,0)</f>
        <v>0</v>
      </c>
      <c r="ER452" s="633" t="n">
        <f aca="false">IF(Q452="91-180",W452,0)</f>
        <v>0</v>
      </c>
      <c r="ES452" s="633" t="n">
        <f aca="false">IF(Q452="181-270",W452,0)</f>
        <v>0</v>
      </c>
      <c r="ET452" s="633" t="n">
        <f aca="false">IF(Q452="271-360",W452,0)</f>
        <v>0</v>
      </c>
      <c r="EU452" s="633" t="n">
        <f aca="false">IF(Q452="361-720",W452,0)</f>
        <v>33.4561718965305</v>
      </c>
      <c r="EV452" s="672"/>
      <c r="EW452" s="658"/>
      <c r="EX452" s="633"/>
      <c r="EY452" s="658" t="n">
        <f aca="false">IF(DD452="0-90",DJ452,0)</f>
        <v>0</v>
      </c>
      <c r="EZ452" s="633" t="n">
        <f aca="false">IF(DD452="91-180",DJ452,0)</f>
        <v>0</v>
      </c>
      <c r="FA452" s="633" t="n">
        <f aca="false">IF(DD452="181-270",DJ452,0)</f>
        <v>0</v>
      </c>
      <c r="FB452" s="633" t="n">
        <f aca="false">IF(DD452="271-360",DJ452,0)</f>
        <v>0</v>
      </c>
      <c r="FC452" s="633" t="n">
        <f aca="false">IF(DD452="361-720",DJ452,0)</f>
        <v>9818.03354384818</v>
      </c>
      <c r="FD452" s="672"/>
      <c r="FE452" s="633"/>
      <c r="FF452" s="658" t="n">
        <f aca="false">IF(AL452="0-90",AR452,0)</f>
        <v>0</v>
      </c>
      <c r="FG452" s="633" t="n">
        <f aca="false">IF(AL452="91-180",AR452,0)</f>
        <v>0</v>
      </c>
      <c r="FH452" s="633" t="n">
        <f aca="false">IF(AL452="181-270",AR452,0)</f>
        <v>0</v>
      </c>
      <c r="FI452" s="633" t="n">
        <f aca="false">IF(AL452="271-360",AR452,0)</f>
        <v>0</v>
      </c>
      <c r="FJ452" s="633" t="n">
        <f aca="false">IF(AL452="361-720",AR452,0)</f>
        <v>113.810513724722</v>
      </c>
      <c r="FK452" s="672"/>
      <c r="FM452" s="633"/>
      <c r="FN452" s="1" t="n">
        <f aca="false">IF(DX452="0-90",ED452,0)</f>
        <v>0</v>
      </c>
      <c r="FO452" s="1" t="n">
        <f aca="false">IF(DX452="91-180",ED452,0)</f>
        <v>0</v>
      </c>
      <c r="FP452" s="1" t="n">
        <f aca="false">IF(DX452="181-270",ED452,0)</f>
        <v>0</v>
      </c>
      <c r="FQ452" s="1" t="n">
        <f aca="false">IF(DX452="271-360",ED452,0)</f>
        <v>0</v>
      </c>
      <c r="FR452" s="1" t="n">
        <f aca="false">IF(DX452="361-720",ED452,0)</f>
        <v>30644.7593042568</v>
      </c>
      <c r="FT452" s="633"/>
      <c r="FU452" s="658" t="n">
        <f aca="false">IF(AA452="0-90",AG452,0)</f>
        <v>0</v>
      </c>
      <c r="FV452" s="633" t="n">
        <f aca="false">IF(AA452="91-180",AG452,0)</f>
        <v>0</v>
      </c>
      <c r="FW452" s="633" t="n">
        <f aca="false">IF(AA452="181-270",AG452,0)</f>
        <v>0</v>
      </c>
      <c r="FX452" s="633" t="n">
        <f aca="false">IF(AA452="271-360",AG452,0)</f>
        <v>0</v>
      </c>
      <c r="FY452" s="633" t="n">
        <f aca="false">IF(AA452="361-720",AG452,0)</f>
        <v>40.9465856637122</v>
      </c>
      <c r="FZ452" s="672"/>
      <c r="GB452" s="633"/>
      <c r="GC452" s="1" t="n">
        <f aca="false">IF(DN452="0-90",DT452,0)</f>
        <v>0</v>
      </c>
      <c r="GD452" s="1" t="n">
        <f aca="false">IF(DN452="91-180",DT452,0)</f>
        <v>0</v>
      </c>
      <c r="GE452" s="1" t="n">
        <f aca="false">IF(DN452="181-270",DT452,0)</f>
        <v>0</v>
      </c>
      <c r="GF452" s="1" t="n">
        <f aca="false">IF(DN452="271-360",DT452,0)</f>
        <v>0</v>
      </c>
      <c r="GG452" s="1" t="n">
        <f aca="false">IF(DN452="361-720",DT452,0)</f>
        <v>4424.91795174864</v>
      </c>
      <c r="IR452" s="315"/>
      <c r="IS452" s="315"/>
      <c r="IT452" s="315"/>
      <c r="IU452" s="315"/>
      <c r="IV452" s="315"/>
    </row>
    <row r="453" customFormat="false" ht="12.75" hidden="false" customHeight="false" outlineLevel="0" collapsed="false">
      <c r="M453" s="633"/>
      <c r="N453" s="319"/>
      <c r="O453" s="633"/>
      <c r="P453" s="665" t="s">
        <v>49</v>
      </c>
      <c r="Q453" s="666" t="s">
        <v>30</v>
      </c>
      <c r="R453" s="704"/>
      <c r="S453" s="668" t="n">
        <f aca="false">((AF149+AF165)*G17)+((AG149+AG165)*G17)</f>
        <v>0</v>
      </c>
      <c r="T453" s="669" t="n">
        <f aca="false">R453*AG31</f>
        <v>0</v>
      </c>
      <c r="U453" s="668" t="n">
        <f aca="false">R453*AH31</f>
        <v>0</v>
      </c>
      <c r="V453" s="669" t="n">
        <f aca="false">R453*AI31</f>
        <v>0</v>
      </c>
      <c r="W453" s="671" t="n">
        <f aca="false">R453+S453-T453-U453-V453+X453</f>
        <v>0</v>
      </c>
      <c r="X453" s="328" t="n">
        <f aca="false">0.07*(T433+V433)</f>
        <v>0</v>
      </c>
      <c r="Y453" s="633"/>
      <c r="Z453" s="665" t="s">
        <v>49</v>
      </c>
      <c r="AA453" s="666" t="s">
        <v>30</v>
      </c>
      <c r="AB453" s="704"/>
      <c r="AC453" s="668" t="n">
        <f aca="false">((AP149+AP165)*G17)+((AQ149+AQ165)*G17)</f>
        <v>0</v>
      </c>
      <c r="AD453" s="669" t="n">
        <f aca="false">AB453*AJ31</f>
        <v>0</v>
      </c>
      <c r="AE453" s="668" t="n">
        <f aca="false">AB453*AK31</f>
        <v>0</v>
      </c>
      <c r="AF453" s="669" t="n">
        <f aca="false">AB453*AL31</f>
        <v>0</v>
      </c>
      <c r="AG453" s="671" t="n">
        <f aca="false">AB453+AC453-AD453-AE453-AF453+AH453</f>
        <v>0</v>
      </c>
      <c r="AH453" s="328" t="n">
        <f aca="false">0.07*(AD433+AF433)</f>
        <v>0</v>
      </c>
      <c r="AJ453" s="633"/>
      <c r="AK453" s="665" t="s">
        <v>49</v>
      </c>
      <c r="AL453" s="666" t="s">
        <v>30</v>
      </c>
      <c r="AM453" s="704"/>
      <c r="AN453" s="668" t="n">
        <f aca="false">((BA149+AZ165)*G17)+((BA165)*G17)</f>
        <v>0</v>
      </c>
      <c r="AO453" s="669" t="n">
        <f aca="false">AM453*AM31</f>
        <v>0</v>
      </c>
      <c r="AP453" s="668" t="n">
        <f aca="false">AM453*AN31</f>
        <v>0</v>
      </c>
      <c r="AQ453" s="669" t="n">
        <f aca="false">AM453*AO31</f>
        <v>0</v>
      </c>
      <c r="AR453" s="671" t="n">
        <f aca="false">AM453+AN453-AO453-AP453-AQ453+AS453</f>
        <v>0</v>
      </c>
      <c r="AS453" s="328" t="n">
        <f aca="false">0.07*(AO433+AQ433)</f>
        <v>0</v>
      </c>
      <c r="DB453" s="633"/>
      <c r="DC453" s="665" t="s">
        <v>49</v>
      </c>
      <c r="DD453" s="666" t="s">
        <v>30</v>
      </c>
      <c r="DE453" s="704"/>
      <c r="DF453" s="668" t="n">
        <f aca="false">((DM149+DM165)*G17)+((DN149+DN165)*G17)</f>
        <v>13306.0043093874</v>
      </c>
      <c r="DG453" s="669" t="n">
        <f aca="false">DE453*AP31</f>
        <v>0</v>
      </c>
      <c r="DH453" s="668" t="n">
        <f aca="false">DE453*AQ31</f>
        <v>0</v>
      </c>
      <c r="DI453" s="669" t="n">
        <f aca="false">DE453*AR31</f>
        <v>0</v>
      </c>
      <c r="DJ453" s="671" t="n">
        <f aca="false">DE453+DF453-DG453-DH453-DI453+DK453</f>
        <v>13306.0043093874</v>
      </c>
      <c r="DK453" s="328" t="n">
        <f aca="false">0.07*(DG433+DI433)</f>
        <v>0</v>
      </c>
      <c r="DL453" s="633"/>
      <c r="DM453" s="665" t="s">
        <v>49</v>
      </c>
      <c r="DN453" s="666" t="s">
        <v>30</v>
      </c>
      <c r="DO453" s="704"/>
      <c r="DP453" s="668" t="n">
        <f aca="false">((EF149+EF165)*G17)+((EG149+EG165)*G17)</f>
        <v>4468.80050796626</v>
      </c>
      <c r="DQ453" s="669" t="n">
        <f aca="false">DO453*AS31</f>
        <v>0</v>
      </c>
      <c r="DR453" s="668" t="n">
        <f aca="false">DO453*AT31</f>
        <v>0</v>
      </c>
      <c r="DS453" s="669" t="n">
        <f aca="false">DO453*AU31</f>
        <v>0</v>
      </c>
      <c r="DT453" s="671" t="n">
        <f aca="false">DO453+DP453-DQ453-DR453-DS453+DU453</f>
        <v>4468.80050796626</v>
      </c>
      <c r="DU453" s="328" t="n">
        <f aca="false">0.07*(DQ433+DS433)</f>
        <v>0</v>
      </c>
      <c r="DV453" s="633"/>
      <c r="DW453" s="665" t="s">
        <v>49</v>
      </c>
      <c r="DX453" s="666" t="s">
        <v>30</v>
      </c>
      <c r="DY453" s="704"/>
      <c r="DZ453" s="668" t="n">
        <f aca="false">((EJ149+EJ165)*G17)+((EK149+EK165)*G17)</f>
        <v>30684.894923865</v>
      </c>
      <c r="EA453" s="669" t="n">
        <f aca="false">DY453*AV31</f>
        <v>0</v>
      </c>
      <c r="EB453" s="668" t="n">
        <f aca="false">DY453*AW31</f>
        <v>0</v>
      </c>
      <c r="EC453" s="669" t="n">
        <f aca="false">DY453*AX31</f>
        <v>0</v>
      </c>
      <c r="ED453" s="671" t="n">
        <f aca="false">DY453+DZ453-EA453-EB453-EC453+EE453</f>
        <v>30684.894923865</v>
      </c>
      <c r="EE453" s="328" t="n">
        <f aca="false">0.07*(EA433+EC433)</f>
        <v>0</v>
      </c>
      <c r="EP453" s="633"/>
      <c r="EQ453" s="658" t="n">
        <f aca="false">IF(Q453="0-90",W453,0)</f>
        <v>0</v>
      </c>
      <c r="ER453" s="633" t="n">
        <f aca="false">IF(Q453="91-180",W453,0)</f>
        <v>0</v>
      </c>
      <c r="ES453" s="633" t="n">
        <f aca="false">IF(Q453="181-270",W453,0)</f>
        <v>0</v>
      </c>
      <c r="ET453" s="633" t="n">
        <f aca="false">IF(Q453="271-360",W453,0)</f>
        <v>0</v>
      </c>
      <c r="EU453" s="633" t="n">
        <f aca="false">IF(Q453="361-720",W453,0)</f>
        <v>0</v>
      </c>
      <c r="EV453" s="672"/>
      <c r="EW453" s="658"/>
      <c r="EX453" s="633"/>
      <c r="EY453" s="658" t="n">
        <f aca="false">IF(DD453="0-90",DJ453,0)</f>
        <v>13306.0043093874</v>
      </c>
      <c r="EZ453" s="633" t="n">
        <f aca="false">IF(DD453="91-180",DJ453,0)</f>
        <v>0</v>
      </c>
      <c r="FA453" s="633" t="n">
        <f aca="false">IF(DD453="181-270",DJ453,0)</f>
        <v>0</v>
      </c>
      <c r="FB453" s="633" t="n">
        <f aca="false">IF(DD453="271-360",DJ453,0)</f>
        <v>0</v>
      </c>
      <c r="FC453" s="633" t="n">
        <f aca="false">IF(DD453="361-720",DJ453,0)</f>
        <v>0</v>
      </c>
      <c r="FD453" s="672"/>
      <c r="FE453" s="633"/>
      <c r="FF453" s="658" t="n">
        <f aca="false">IF(AL453="0-90",AR453,0)</f>
        <v>0</v>
      </c>
      <c r="FG453" s="633" t="n">
        <f aca="false">IF(AL453="91-180",AR453,0)</f>
        <v>0</v>
      </c>
      <c r="FH453" s="633" t="n">
        <f aca="false">IF(AL453="181-270",AR453,0)</f>
        <v>0</v>
      </c>
      <c r="FI453" s="633" t="n">
        <f aca="false">IF(AL453="271-360",AR453,0)</f>
        <v>0</v>
      </c>
      <c r="FJ453" s="633" t="n">
        <f aca="false">IF(AL453="361-720",AR453,0)</f>
        <v>0</v>
      </c>
      <c r="FK453" s="672"/>
      <c r="FM453" s="633"/>
      <c r="FN453" s="1" t="n">
        <f aca="false">IF(DX453="0-90",ED453,0)</f>
        <v>30684.894923865</v>
      </c>
      <c r="FO453" s="1" t="n">
        <f aca="false">IF(DX453="91-180",ED453,0)</f>
        <v>0</v>
      </c>
      <c r="FP453" s="1" t="n">
        <f aca="false">IF(DX453="181-270",ED453,0)</f>
        <v>0</v>
      </c>
      <c r="FQ453" s="1" t="n">
        <f aca="false">IF(DX453="271-360",ED453,0)</f>
        <v>0</v>
      </c>
      <c r="FR453" s="1" t="n">
        <f aca="false">IF(DX453="361-720",ED453,0)</f>
        <v>0</v>
      </c>
      <c r="FT453" s="633"/>
      <c r="FU453" s="658" t="n">
        <f aca="false">IF(AA453="0-90",AG453,0)</f>
        <v>0</v>
      </c>
      <c r="FV453" s="633" t="n">
        <f aca="false">IF(AA453="91-180",AG453,0)</f>
        <v>0</v>
      </c>
      <c r="FW453" s="633" t="n">
        <f aca="false">IF(AA453="181-270",AG453,0)</f>
        <v>0</v>
      </c>
      <c r="FX453" s="633" t="n">
        <f aca="false">IF(AA453="271-360",AG453,0)</f>
        <v>0</v>
      </c>
      <c r="FY453" s="633" t="n">
        <f aca="false">IF(AA453="361-720",AG453,0)</f>
        <v>0</v>
      </c>
      <c r="FZ453" s="672"/>
      <c r="GB453" s="633"/>
      <c r="GC453" s="1" t="n">
        <f aca="false">IF(DN453="0-90",DT453,0)</f>
        <v>4468.80050796626</v>
      </c>
      <c r="GD453" s="1" t="n">
        <f aca="false">IF(DN453="91-180",DT453,0)</f>
        <v>0</v>
      </c>
      <c r="GE453" s="1" t="n">
        <f aca="false">IF(DN453="181-270",DT453,0)</f>
        <v>0</v>
      </c>
      <c r="GF453" s="1" t="n">
        <f aca="false">IF(DN453="271-360",DT453,0)</f>
        <v>0</v>
      </c>
      <c r="GG453" s="1" t="n">
        <f aca="false">IF(DN453="361-720",DT453,0)</f>
        <v>0</v>
      </c>
      <c r="IR453" s="315"/>
      <c r="IS453" s="315"/>
      <c r="IT453" s="315"/>
      <c r="IU453" s="315"/>
      <c r="IV453" s="315"/>
    </row>
    <row r="454" customFormat="false" ht="12.75" hidden="false" customHeight="false" outlineLevel="0" collapsed="false">
      <c r="M454" s="633"/>
      <c r="N454" s="319"/>
      <c r="O454" s="633"/>
      <c r="P454" s="684"/>
      <c r="Q454" s="685" t="s">
        <v>33</v>
      </c>
      <c r="R454" s="686" t="n">
        <f aca="false">0.5*W428+W433</f>
        <v>0</v>
      </c>
      <c r="S454" s="662"/>
      <c r="T454" s="687" t="n">
        <f aca="false">R454*AG32</f>
        <v>0</v>
      </c>
      <c r="U454" s="688" t="n">
        <f aca="false">R454*AH32</f>
        <v>0</v>
      </c>
      <c r="V454" s="687" t="n">
        <f aca="false">R454*AI32</f>
        <v>0</v>
      </c>
      <c r="W454" s="689" t="n">
        <f aca="false">R454+S454-T454-U454-V454+X454</f>
        <v>0</v>
      </c>
      <c r="X454" s="328" t="n">
        <f aca="false">0.07*(T434+V434)</f>
        <v>0</v>
      </c>
      <c r="Y454" s="633"/>
      <c r="Z454" s="684"/>
      <c r="AA454" s="685" t="s">
        <v>33</v>
      </c>
      <c r="AB454" s="686" t="n">
        <f aca="false">0.5*AG428+AG433</f>
        <v>0</v>
      </c>
      <c r="AC454" s="662"/>
      <c r="AD454" s="687" t="n">
        <f aca="false">AB454*AJ32</f>
        <v>0</v>
      </c>
      <c r="AE454" s="688" t="n">
        <f aca="false">AB454*AK32</f>
        <v>0</v>
      </c>
      <c r="AF454" s="687" t="n">
        <f aca="false">AB454*AL32</f>
        <v>0</v>
      </c>
      <c r="AG454" s="689" t="n">
        <f aca="false">AB454+AC454-AD454-AE454-AF454+AH454</f>
        <v>0</v>
      </c>
      <c r="AH454" s="328" t="n">
        <f aca="false">0.07*(AD434+AF434)</f>
        <v>0</v>
      </c>
      <c r="AJ454" s="633"/>
      <c r="AK454" s="684"/>
      <c r="AL454" s="685" t="s">
        <v>33</v>
      </c>
      <c r="AM454" s="686" t="n">
        <f aca="false">0.5*AR428+AR433</f>
        <v>0</v>
      </c>
      <c r="AN454" s="662"/>
      <c r="AO454" s="687" t="n">
        <f aca="false">AM454*AM32</f>
        <v>0</v>
      </c>
      <c r="AP454" s="688" t="n">
        <f aca="false">AM454*AN32</f>
        <v>0</v>
      </c>
      <c r="AQ454" s="687" t="n">
        <f aca="false">AM454*AO32</f>
        <v>0</v>
      </c>
      <c r="AR454" s="689" t="n">
        <f aca="false">AM454+AN454-AO454-AP454-AQ454+AS454</f>
        <v>0</v>
      </c>
      <c r="AS454" s="328" t="n">
        <f aca="false">0.07*(AO434+AQ434)</f>
        <v>0</v>
      </c>
      <c r="DB454" s="633"/>
      <c r="DC454" s="684"/>
      <c r="DD454" s="685" t="s">
        <v>33</v>
      </c>
      <c r="DE454" s="686" t="n">
        <f aca="false">0.5*DJ428+DJ433</f>
        <v>21300.0805634325</v>
      </c>
      <c r="DF454" s="662"/>
      <c r="DG454" s="687" t="n">
        <f aca="false">DE454*AP32</f>
        <v>442.434869703153</v>
      </c>
      <c r="DH454" s="688" t="n">
        <f aca="false">DE454*AQ32</f>
        <v>42.2999746227823</v>
      </c>
      <c r="DI454" s="687" t="n">
        <f aca="false">DE454*AR32</f>
        <v>970.612931209246</v>
      </c>
      <c r="DJ454" s="689" t="n">
        <f aca="false">DE454+DF454-DG454-DH454-DI454+DK454</f>
        <v>19937.123185243</v>
      </c>
      <c r="DK454" s="328" t="n">
        <f aca="false">0.07*(DG434+DI434)</f>
        <v>92.3903973457239</v>
      </c>
      <c r="DL454" s="633"/>
      <c r="DM454" s="684"/>
      <c r="DN454" s="685" t="s">
        <v>33</v>
      </c>
      <c r="DO454" s="686" t="n">
        <f aca="false">0.5*DT428+DT433</f>
        <v>4871.75418913717</v>
      </c>
      <c r="DP454" s="662"/>
      <c r="DQ454" s="687" t="n">
        <f aca="false">DO454*AS32</f>
        <v>55.5746872330464</v>
      </c>
      <c r="DR454" s="688" t="n">
        <f aca="false">DO454*AT32</f>
        <v>15.5492833629019</v>
      </c>
      <c r="DS454" s="687" t="n">
        <f aca="false">DO454*AU32</f>
        <v>95.0645326455234</v>
      </c>
      <c r="DT454" s="689" t="n">
        <f aca="false">DO454+DP454-DQ454-DR454-DS454+DU454</f>
        <v>4714.29972399734</v>
      </c>
      <c r="DU454" s="328" t="n">
        <f aca="false">0.07*(DQ434+DS434)</f>
        <v>8.73403810164765</v>
      </c>
      <c r="DV454" s="633"/>
      <c r="DW454" s="684"/>
      <c r="DX454" s="685" t="s">
        <v>33</v>
      </c>
      <c r="DY454" s="686" t="n">
        <f aca="false">0.5*ED428+ED433</f>
        <v>33451.8639562735</v>
      </c>
      <c r="DZ454" s="662"/>
      <c r="EA454" s="687" t="n">
        <f aca="false">DY454*AV32</f>
        <v>380.159665235023</v>
      </c>
      <c r="EB454" s="688" t="n">
        <f aca="false">DY454*AW32</f>
        <v>106.839238415343</v>
      </c>
      <c r="EC454" s="687" t="n">
        <f aca="false">DY454*AX32</f>
        <v>645.927491708311</v>
      </c>
      <c r="ED454" s="689" t="n">
        <f aca="false">DY454+DZ454-EA454-EB454-EC454+EE454</f>
        <v>32378.4299277115</v>
      </c>
      <c r="EE454" s="328" t="n">
        <f aca="false">0.07*(EA434+EC434)</f>
        <v>59.4923667966464</v>
      </c>
      <c r="EP454" s="633"/>
      <c r="EQ454" s="658" t="n">
        <f aca="false">IF(Q454="0-90",W454,0)</f>
        <v>0</v>
      </c>
      <c r="ER454" s="633" t="n">
        <f aca="false">IF(Q454="91-180",W454,0)</f>
        <v>0</v>
      </c>
      <c r="ES454" s="633" t="n">
        <f aca="false">IF(Q454="181-270",W454,0)</f>
        <v>0</v>
      </c>
      <c r="ET454" s="633" t="n">
        <f aca="false">IF(Q454="271-360",W454,0)</f>
        <v>0</v>
      </c>
      <c r="EU454" s="633" t="n">
        <f aca="false">IF(Q454="361-720",W454,0)</f>
        <v>0</v>
      </c>
      <c r="EV454" s="672"/>
      <c r="EW454" s="658"/>
      <c r="EX454" s="633"/>
      <c r="EY454" s="658" t="n">
        <f aca="false">IF(DD454="0-90",DJ454,0)</f>
        <v>0</v>
      </c>
      <c r="EZ454" s="633" t="n">
        <f aca="false">IF(DD454="91-180",DJ454,0)</f>
        <v>19937.123185243</v>
      </c>
      <c r="FA454" s="633" t="n">
        <f aca="false">IF(DD454="181-270",DJ454,0)</f>
        <v>0</v>
      </c>
      <c r="FB454" s="633" t="n">
        <f aca="false">IF(DD454="271-360",DJ454,0)</f>
        <v>0</v>
      </c>
      <c r="FC454" s="633" t="n">
        <f aca="false">IF(DD454="361-720",DJ454,0)</f>
        <v>0</v>
      </c>
      <c r="FD454" s="672"/>
      <c r="FE454" s="633"/>
      <c r="FF454" s="658" t="n">
        <f aca="false">IF(AL454="0-90",AR454,0)</f>
        <v>0</v>
      </c>
      <c r="FG454" s="633" t="n">
        <f aca="false">IF(AL454="91-180",AR454,0)</f>
        <v>0</v>
      </c>
      <c r="FH454" s="633" t="n">
        <f aca="false">IF(AL454="181-270",AR454,0)</f>
        <v>0</v>
      </c>
      <c r="FI454" s="633" t="n">
        <f aca="false">IF(AL454="271-360",AR454,0)</f>
        <v>0</v>
      </c>
      <c r="FJ454" s="633" t="n">
        <f aca="false">IF(AL454="361-720",AR454,0)</f>
        <v>0</v>
      </c>
      <c r="FK454" s="672"/>
      <c r="FM454" s="633"/>
      <c r="FN454" s="1" t="n">
        <f aca="false">IF(DX454="0-90",ED454,0)</f>
        <v>0</v>
      </c>
      <c r="FO454" s="1" t="n">
        <f aca="false">IF(DX454="91-180",ED454,0)</f>
        <v>32378.4299277115</v>
      </c>
      <c r="FP454" s="1" t="n">
        <f aca="false">IF(DX454="181-270",ED454,0)</f>
        <v>0</v>
      </c>
      <c r="FQ454" s="1" t="n">
        <f aca="false">IF(DX454="271-360",ED454,0)</f>
        <v>0</v>
      </c>
      <c r="FR454" s="1" t="n">
        <f aca="false">IF(DX454="361-720",ED454,0)</f>
        <v>0</v>
      </c>
      <c r="FT454" s="633"/>
      <c r="FU454" s="658" t="n">
        <f aca="false">IF(AA454="0-90",AG454,0)</f>
        <v>0</v>
      </c>
      <c r="FV454" s="633" t="n">
        <f aca="false">IF(AA454="91-180",AG454,0)</f>
        <v>0</v>
      </c>
      <c r="FW454" s="633" t="n">
        <f aca="false">IF(AA454="181-270",AG454,0)</f>
        <v>0</v>
      </c>
      <c r="FX454" s="633" t="n">
        <f aca="false">IF(AA454="271-360",AG454,0)</f>
        <v>0</v>
      </c>
      <c r="FY454" s="633" t="n">
        <f aca="false">IF(AA454="361-720",AG454,0)</f>
        <v>0</v>
      </c>
      <c r="FZ454" s="672"/>
      <c r="GB454" s="633"/>
      <c r="GC454" s="1" t="n">
        <f aca="false">IF(DN454="0-90",DT454,0)</f>
        <v>0</v>
      </c>
      <c r="GD454" s="1" t="n">
        <f aca="false">IF(DN454="91-180",DT454,0)</f>
        <v>4714.29972399734</v>
      </c>
      <c r="GE454" s="1" t="n">
        <f aca="false">IF(DN454="181-270",DT454,0)</f>
        <v>0</v>
      </c>
      <c r="GF454" s="1" t="n">
        <f aca="false">IF(DN454="271-360",DT454,0)</f>
        <v>0</v>
      </c>
      <c r="GG454" s="1" t="n">
        <f aca="false">IF(DN454="361-720",DT454,0)</f>
        <v>0</v>
      </c>
      <c r="IR454" s="315"/>
      <c r="IS454" s="315"/>
      <c r="IT454" s="315"/>
      <c r="IU454" s="315"/>
      <c r="IV454" s="315"/>
    </row>
    <row r="455" customFormat="false" ht="12.75" hidden="false" customHeight="false" outlineLevel="0" collapsed="false">
      <c r="M455" s="633"/>
      <c r="N455" s="319"/>
      <c r="O455" s="633"/>
      <c r="P455" s="684"/>
      <c r="Q455" s="685" t="s">
        <v>36</v>
      </c>
      <c r="R455" s="686" t="n">
        <f aca="false">0.5*W429+W434</f>
        <v>0</v>
      </c>
      <c r="S455" s="662"/>
      <c r="T455" s="687" t="n">
        <f aca="false">R455*AG33</f>
        <v>0</v>
      </c>
      <c r="U455" s="688" t="n">
        <f aca="false">R455*AH33</f>
        <v>0</v>
      </c>
      <c r="V455" s="687" t="n">
        <f aca="false">R455*AI33</f>
        <v>0</v>
      </c>
      <c r="W455" s="689" t="n">
        <f aca="false">R455+S455-T455-U455-V455+X455</f>
        <v>0</v>
      </c>
      <c r="X455" s="328" t="n">
        <f aca="false">0.07*(T435+V435)</f>
        <v>0</v>
      </c>
      <c r="Y455" s="633"/>
      <c r="Z455" s="684"/>
      <c r="AA455" s="685" t="s">
        <v>36</v>
      </c>
      <c r="AB455" s="686" t="n">
        <f aca="false">0.5*AG429+AG434</f>
        <v>0</v>
      </c>
      <c r="AC455" s="662"/>
      <c r="AD455" s="687" t="n">
        <f aca="false">AB455*AJ33</f>
        <v>0</v>
      </c>
      <c r="AE455" s="688" t="n">
        <f aca="false">AB455*AK33</f>
        <v>0</v>
      </c>
      <c r="AF455" s="687" t="n">
        <f aca="false">AB455*AL33</f>
        <v>0</v>
      </c>
      <c r="AG455" s="689" t="n">
        <f aca="false">AB455+AC455-AD455-AE455-AF455+AH455</f>
        <v>0</v>
      </c>
      <c r="AH455" s="328" t="n">
        <f aca="false">0.07*(AD435+AF435)</f>
        <v>0</v>
      </c>
      <c r="AJ455" s="633"/>
      <c r="AK455" s="684"/>
      <c r="AL455" s="685" t="s">
        <v>36</v>
      </c>
      <c r="AM455" s="686" t="n">
        <f aca="false">0.5*AR429+AR434</f>
        <v>0</v>
      </c>
      <c r="AN455" s="662"/>
      <c r="AO455" s="687" t="n">
        <f aca="false">AM455*AM33</f>
        <v>0</v>
      </c>
      <c r="AP455" s="688" t="n">
        <f aca="false">AM455*AN33</f>
        <v>0</v>
      </c>
      <c r="AQ455" s="687" t="n">
        <f aca="false">AM455*AO33</f>
        <v>0</v>
      </c>
      <c r="AR455" s="689" t="n">
        <f aca="false">AM455+AN455-AO455-AP455-AQ455+AS455</f>
        <v>0</v>
      </c>
      <c r="AS455" s="328" t="n">
        <f aca="false">0.07*(AO435+AQ435)</f>
        <v>0</v>
      </c>
      <c r="DB455" s="633"/>
      <c r="DC455" s="684"/>
      <c r="DD455" s="685" t="s">
        <v>36</v>
      </c>
      <c r="DE455" s="686" t="n">
        <f aca="false">0.5*DJ429+DJ434</f>
        <v>21006.3021968029</v>
      </c>
      <c r="DF455" s="662"/>
      <c r="DG455" s="687" t="n">
        <f aca="false">DE455*AP33</f>
        <v>372.645428442554</v>
      </c>
      <c r="DH455" s="688" t="n">
        <f aca="false">DE455*AQ33</f>
        <v>35.6275991017429</v>
      </c>
      <c r="DI455" s="687" t="n">
        <f aca="false">DE455*AR33</f>
        <v>817.508963172424</v>
      </c>
      <c r="DJ455" s="689" t="n">
        <f aca="false">DE455+DF455-DG455-DH455-DI455+DK455</f>
        <v>19857.8765835604</v>
      </c>
      <c r="DK455" s="328" t="n">
        <f aca="false">0.07*(DG435+DI435)</f>
        <v>77.356377474211</v>
      </c>
      <c r="DL455" s="633"/>
      <c r="DM455" s="684"/>
      <c r="DN455" s="685" t="s">
        <v>36</v>
      </c>
      <c r="DO455" s="686" t="n">
        <f aca="false">0.5*DT429+DT434</f>
        <v>4518.59045049206</v>
      </c>
      <c r="DP455" s="662"/>
      <c r="DQ455" s="687" t="n">
        <f aca="false">DO455*AS33</f>
        <v>43.5039859425898</v>
      </c>
      <c r="DR455" s="688" t="n">
        <f aca="false">DO455*AT33</f>
        <v>13.7949602895986</v>
      </c>
      <c r="DS455" s="687" t="n">
        <f aca="false">DO455*AU33</f>
        <v>65.4458872023358</v>
      </c>
      <c r="DT455" s="689" t="n">
        <f aca="false">DO455+DP455-DQ455-DR455-DS455+DU455</f>
        <v>4404.59751776275</v>
      </c>
      <c r="DU455" s="328" t="n">
        <f aca="false">0.07*(DQ435+DS435)</f>
        <v>8.75190070522105</v>
      </c>
      <c r="DV455" s="633"/>
      <c r="DW455" s="684"/>
      <c r="DX455" s="685" t="s">
        <v>36</v>
      </c>
      <c r="DY455" s="686" t="n">
        <f aca="false">0.5*ED429+ED434</f>
        <v>31036.0259229945</v>
      </c>
      <c r="DZ455" s="662"/>
      <c r="EA455" s="687" t="n">
        <f aca="false">DY455*AV33</f>
        <v>302.592161703938</v>
      </c>
      <c r="EB455" s="688" t="n">
        <f aca="false">DY455*AW33</f>
        <v>95.9275723251683</v>
      </c>
      <c r="EC455" s="687" t="n">
        <f aca="false">DY455*AX33</f>
        <v>446.0250967332</v>
      </c>
      <c r="ED455" s="689" t="n">
        <f aca="false">DY455+DZ455-EA455-EB455-EC455+EE455</f>
        <v>30251.6170968996</v>
      </c>
      <c r="EE455" s="328" t="n">
        <f aca="false">0.07*(EA435+EC435)</f>
        <v>60.1360046674483</v>
      </c>
      <c r="EP455" s="633"/>
      <c r="EQ455" s="658" t="n">
        <f aca="false">IF(Q455="0-90",W455,0)</f>
        <v>0</v>
      </c>
      <c r="ER455" s="633" t="n">
        <f aca="false">IF(Q455="91-180",W455,0)</f>
        <v>0</v>
      </c>
      <c r="ES455" s="633" t="n">
        <f aca="false">IF(Q455="181-270",W455,0)</f>
        <v>0</v>
      </c>
      <c r="ET455" s="633" t="n">
        <f aca="false">IF(Q455="271-360",W455,0)</f>
        <v>0</v>
      </c>
      <c r="EU455" s="633" t="n">
        <f aca="false">IF(Q455="361-720",W455,0)</f>
        <v>0</v>
      </c>
      <c r="EV455" s="672"/>
      <c r="EW455" s="658"/>
      <c r="EX455" s="633"/>
      <c r="EY455" s="658" t="n">
        <f aca="false">IF(DD455="0-90",DJ455,0)</f>
        <v>0</v>
      </c>
      <c r="EZ455" s="633" t="n">
        <f aca="false">IF(DD455="91-180",DJ455,0)</f>
        <v>0</v>
      </c>
      <c r="FA455" s="633" t="n">
        <f aca="false">IF(DD455="181-270",DJ455,0)</f>
        <v>19857.8765835604</v>
      </c>
      <c r="FB455" s="633" t="n">
        <f aca="false">IF(DD455="271-360",DJ455,0)</f>
        <v>0</v>
      </c>
      <c r="FC455" s="633" t="n">
        <f aca="false">IF(DD455="361-720",DJ455,0)</f>
        <v>0</v>
      </c>
      <c r="FD455" s="672"/>
      <c r="FE455" s="633"/>
      <c r="FF455" s="658" t="n">
        <f aca="false">IF(AL455="0-90",AR455,0)</f>
        <v>0</v>
      </c>
      <c r="FG455" s="633" t="n">
        <f aca="false">IF(AL455="91-180",AR455,0)</f>
        <v>0</v>
      </c>
      <c r="FH455" s="633" t="n">
        <f aca="false">IF(AL455="181-270",AR455,0)</f>
        <v>0</v>
      </c>
      <c r="FI455" s="633" t="n">
        <f aca="false">IF(AL455="271-360",AR455,0)</f>
        <v>0</v>
      </c>
      <c r="FJ455" s="633" t="n">
        <f aca="false">IF(AL455="361-720",AR455,0)</f>
        <v>0</v>
      </c>
      <c r="FK455" s="672"/>
      <c r="FM455" s="633"/>
      <c r="FN455" s="1" t="n">
        <f aca="false">IF(DX455="0-90",ED455,0)</f>
        <v>0</v>
      </c>
      <c r="FO455" s="1" t="n">
        <f aca="false">IF(DX455="91-180",ED455,0)</f>
        <v>0</v>
      </c>
      <c r="FP455" s="1" t="n">
        <f aca="false">IF(DX455="181-270",ED455,0)</f>
        <v>30251.6170968996</v>
      </c>
      <c r="FQ455" s="1" t="n">
        <f aca="false">IF(DX455="271-360",ED455,0)</f>
        <v>0</v>
      </c>
      <c r="FR455" s="1" t="n">
        <f aca="false">IF(DX455="361-720",ED455,0)</f>
        <v>0</v>
      </c>
      <c r="FT455" s="633"/>
      <c r="FU455" s="658" t="n">
        <f aca="false">IF(AA455="0-90",AG455,0)</f>
        <v>0</v>
      </c>
      <c r="FV455" s="633" t="n">
        <f aca="false">IF(AA455="91-180",AG455,0)</f>
        <v>0</v>
      </c>
      <c r="FW455" s="633" t="n">
        <f aca="false">IF(AA455="181-270",AG455,0)</f>
        <v>0</v>
      </c>
      <c r="FX455" s="633" t="n">
        <f aca="false">IF(AA455="271-360",AG455,0)</f>
        <v>0</v>
      </c>
      <c r="FY455" s="633" t="n">
        <f aca="false">IF(AA455="361-720",AG455,0)</f>
        <v>0</v>
      </c>
      <c r="FZ455" s="672"/>
      <c r="GB455" s="633"/>
      <c r="GC455" s="1" t="n">
        <f aca="false">IF(DN455="0-90",DT455,0)</f>
        <v>0</v>
      </c>
      <c r="GD455" s="1" t="n">
        <f aca="false">IF(DN455="91-180",DT455,0)</f>
        <v>0</v>
      </c>
      <c r="GE455" s="1" t="n">
        <f aca="false">IF(DN455="181-270",DT455,0)</f>
        <v>4404.59751776275</v>
      </c>
      <c r="GF455" s="1" t="n">
        <f aca="false">IF(DN455="271-360",DT455,0)</f>
        <v>0</v>
      </c>
      <c r="GG455" s="1" t="n">
        <f aca="false">IF(DN455="361-720",DT455,0)</f>
        <v>0</v>
      </c>
      <c r="IR455" s="315"/>
      <c r="IS455" s="315"/>
      <c r="IT455" s="315"/>
      <c r="IU455" s="315"/>
      <c r="IV455" s="315"/>
    </row>
    <row r="456" customFormat="false" ht="12.75" hidden="false" customHeight="false" outlineLevel="0" collapsed="false">
      <c r="M456" s="633"/>
      <c r="N456" s="319"/>
      <c r="O456" s="633"/>
      <c r="P456" s="684"/>
      <c r="Q456" s="685" t="s">
        <v>38</v>
      </c>
      <c r="R456" s="686" t="n">
        <f aca="false">0.5*W430+W435</f>
        <v>0</v>
      </c>
      <c r="S456" s="662"/>
      <c r="T456" s="687" t="n">
        <f aca="false">R456*AG34</f>
        <v>0</v>
      </c>
      <c r="U456" s="688" t="n">
        <f aca="false">R456*AH34</f>
        <v>0</v>
      </c>
      <c r="V456" s="687" t="n">
        <f aca="false">R456*AI34</f>
        <v>0</v>
      </c>
      <c r="W456" s="689" t="n">
        <f aca="false">R456+S456-T456-U456-V456+X456</f>
        <v>0</v>
      </c>
      <c r="X456" s="328" t="n">
        <f aca="false">0.07*(T436+V436)</f>
        <v>0</v>
      </c>
      <c r="Y456" s="633"/>
      <c r="Z456" s="684"/>
      <c r="AA456" s="685" t="s">
        <v>38</v>
      </c>
      <c r="AB456" s="686" t="n">
        <f aca="false">0.5*AG430+AG435</f>
        <v>0</v>
      </c>
      <c r="AC456" s="662"/>
      <c r="AD456" s="687" t="n">
        <f aca="false">AB456*AJ34</f>
        <v>0</v>
      </c>
      <c r="AE456" s="688" t="n">
        <f aca="false">AB456*AK34</f>
        <v>0</v>
      </c>
      <c r="AF456" s="687" t="n">
        <f aca="false">AB456*AL34</f>
        <v>0</v>
      </c>
      <c r="AG456" s="689" t="n">
        <f aca="false">AB456+AC456-AD456-AE456-AF456+AH456</f>
        <v>0</v>
      </c>
      <c r="AH456" s="328" t="n">
        <f aca="false">0.07*(AD436+AF436)</f>
        <v>0</v>
      </c>
      <c r="AJ456" s="633"/>
      <c r="AK456" s="684"/>
      <c r="AL456" s="685" t="s">
        <v>38</v>
      </c>
      <c r="AM456" s="686" t="n">
        <f aca="false">0.5*AR430+AR435</f>
        <v>0</v>
      </c>
      <c r="AN456" s="662"/>
      <c r="AO456" s="687" t="n">
        <f aca="false">AM456*AM34</f>
        <v>0</v>
      </c>
      <c r="AP456" s="688" t="n">
        <f aca="false">AM456*AN34</f>
        <v>0</v>
      </c>
      <c r="AQ456" s="687" t="n">
        <f aca="false">AM456*AO34</f>
        <v>0</v>
      </c>
      <c r="AR456" s="689" t="n">
        <f aca="false">AM456+AN456-AO456-AP456-AQ456+AS456</f>
        <v>0</v>
      </c>
      <c r="AS456" s="328" t="n">
        <f aca="false">0.07*(AO436+AQ436)</f>
        <v>0</v>
      </c>
      <c r="DB456" s="633"/>
      <c r="DC456" s="684"/>
      <c r="DD456" s="685" t="s">
        <v>38</v>
      </c>
      <c r="DE456" s="686" t="n">
        <f aca="false">0.5*DJ430+DJ435</f>
        <v>22267.496280501</v>
      </c>
      <c r="DF456" s="662"/>
      <c r="DG456" s="687" t="n">
        <f aca="false">DE456*AP34</f>
        <v>349.204291390072</v>
      </c>
      <c r="DH456" s="688" t="n">
        <f aca="false">DE456*AQ34</f>
        <v>33.3864567995676</v>
      </c>
      <c r="DI456" s="687" t="n">
        <f aca="false">DE456*AR34</f>
        <v>766.083833049539</v>
      </c>
      <c r="DJ456" s="689" t="n">
        <f aca="false">DE456+DF456-DG456-DH456-DI456+DK456</f>
        <v>21190.9394176032</v>
      </c>
      <c r="DK456" s="328" t="n">
        <f aca="false">0.07*(DG436+DI436)</f>
        <v>72.1177183414071</v>
      </c>
      <c r="DL456" s="633"/>
      <c r="DM456" s="684"/>
      <c r="DN456" s="685" t="s">
        <v>38</v>
      </c>
      <c r="DO456" s="686" t="n">
        <f aca="false">0.5*DT430+DT435</f>
        <v>6382.404229216</v>
      </c>
      <c r="DP456" s="662"/>
      <c r="DQ456" s="687" t="n">
        <f aca="false">DO456*AS34</f>
        <v>71.5979123847185</v>
      </c>
      <c r="DR456" s="688" t="n">
        <f aca="false">DO456*AT34</f>
        <v>24.3293121177626</v>
      </c>
      <c r="DS456" s="687" t="n">
        <f aca="false">DO456*AU34</f>
        <v>117.392455475392</v>
      </c>
      <c r="DT456" s="689" t="n">
        <f aca="false">DO456+DP456-DQ456-DR456-DS456+DU456</f>
        <v>6185.42019732395</v>
      </c>
      <c r="DU456" s="328" t="n">
        <f aca="false">0.07*(DQ436+DS436)</f>
        <v>16.3356480858155</v>
      </c>
      <c r="DV456" s="633"/>
      <c r="DW456" s="684"/>
      <c r="DX456" s="685" t="s">
        <v>38</v>
      </c>
      <c r="DY456" s="686" t="n">
        <f aca="false">0.5*ED430+ED435</f>
        <v>43853.9911013981</v>
      </c>
      <c r="DZ456" s="662"/>
      <c r="EA456" s="687" t="n">
        <f aca="false">DY456*AV34</f>
        <v>491.224909462062</v>
      </c>
      <c r="EB456" s="688" t="n">
        <f aca="false">DY456*AW34</f>
        <v>167.525925724299</v>
      </c>
      <c r="EC456" s="687" t="n">
        <f aca="false">DY456*AX34</f>
        <v>806.492831675063</v>
      </c>
      <c r="ED456" s="689" t="n">
        <f aca="false">DY456+DZ456-EA456-EB456-EC456+EE456</f>
        <v>42500.9190441868</v>
      </c>
      <c r="EE456" s="328" t="n">
        <f aca="false">0.07*(EA436+EC436)</f>
        <v>112.171609650096</v>
      </c>
      <c r="EP456" s="633"/>
      <c r="EQ456" s="658" t="n">
        <f aca="false">IF(Q456="0-90",W456,0)</f>
        <v>0</v>
      </c>
      <c r="ER456" s="633" t="n">
        <f aca="false">IF(Q456="91-180",W456,0)</f>
        <v>0</v>
      </c>
      <c r="ES456" s="633" t="n">
        <f aca="false">IF(Q456="181-270",W456,0)</f>
        <v>0</v>
      </c>
      <c r="ET456" s="633" t="n">
        <f aca="false">IF(Q456="271-360",W456,0)</f>
        <v>0</v>
      </c>
      <c r="EU456" s="633" t="n">
        <f aca="false">IF(Q456="361-720",W456,0)</f>
        <v>0</v>
      </c>
      <c r="EV456" s="672"/>
      <c r="EW456" s="658"/>
      <c r="EX456" s="633"/>
      <c r="EY456" s="658" t="n">
        <f aca="false">IF(DD456="0-90",DJ456,0)</f>
        <v>0</v>
      </c>
      <c r="EZ456" s="633" t="n">
        <f aca="false">IF(DD456="91-180",DJ456,0)</f>
        <v>0</v>
      </c>
      <c r="FA456" s="633" t="n">
        <f aca="false">IF(DD456="181-270",DJ456,0)</f>
        <v>0</v>
      </c>
      <c r="FB456" s="633" t="n">
        <f aca="false">IF(DD456="271-360",DJ456,0)</f>
        <v>21190.9394176032</v>
      </c>
      <c r="FC456" s="633" t="n">
        <f aca="false">IF(DD456="361-720",DJ456,0)</f>
        <v>0</v>
      </c>
      <c r="FD456" s="672"/>
      <c r="FE456" s="633"/>
      <c r="FF456" s="658" t="n">
        <f aca="false">IF(AL456="0-90",AR456,0)</f>
        <v>0</v>
      </c>
      <c r="FG456" s="633" t="n">
        <f aca="false">IF(AL456="91-180",AR456,0)</f>
        <v>0</v>
      </c>
      <c r="FH456" s="633" t="n">
        <f aca="false">IF(AL456="181-270",AR456,0)</f>
        <v>0</v>
      </c>
      <c r="FI456" s="633" t="n">
        <f aca="false">IF(AL456="271-360",AR456,0)</f>
        <v>0</v>
      </c>
      <c r="FJ456" s="633" t="n">
        <f aca="false">IF(AL456="361-720",AR456,0)</f>
        <v>0</v>
      </c>
      <c r="FK456" s="672"/>
      <c r="FM456" s="633"/>
      <c r="FN456" s="1" t="n">
        <f aca="false">IF(DX456="0-90",ED456,0)</f>
        <v>0</v>
      </c>
      <c r="FO456" s="1" t="n">
        <f aca="false">IF(DX456="91-180",ED456,0)</f>
        <v>0</v>
      </c>
      <c r="FP456" s="1" t="n">
        <f aca="false">IF(DX456="181-270",ED456,0)</f>
        <v>0</v>
      </c>
      <c r="FQ456" s="1" t="n">
        <f aca="false">IF(DX456="271-360",ED456,0)</f>
        <v>42500.9190441868</v>
      </c>
      <c r="FR456" s="1" t="n">
        <f aca="false">IF(DX456="361-720",ED456,0)</f>
        <v>0</v>
      </c>
      <c r="FT456" s="633"/>
      <c r="FU456" s="658" t="n">
        <f aca="false">IF(AA456="0-90",AG456,0)</f>
        <v>0</v>
      </c>
      <c r="FV456" s="633" t="n">
        <f aca="false">IF(AA456="91-180",AG456,0)</f>
        <v>0</v>
      </c>
      <c r="FW456" s="633" t="n">
        <f aca="false">IF(AA456="181-270",AG456,0)</f>
        <v>0</v>
      </c>
      <c r="FX456" s="633" t="n">
        <f aca="false">IF(AA456="271-360",AG456,0)</f>
        <v>0</v>
      </c>
      <c r="FY456" s="633" t="n">
        <f aca="false">IF(AA456="361-720",AG456,0)</f>
        <v>0</v>
      </c>
      <c r="FZ456" s="672"/>
      <c r="GB456" s="633"/>
      <c r="GC456" s="1" t="n">
        <f aca="false">IF(DN456="0-90",DT456,0)</f>
        <v>0</v>
      </c>
      <c r="GD456" s="1" t="n">
        <f aca="false">IF(DN456="91-180",DT456,0)</f>
        <v>0</v>
      </c>
      <c r="GE456" s="1" t="n">
        <f aca="false">IF(DN456="181-270",DT456,0)</f>
        <v>0</v>
      </c>
      <c r="GF456" s="1" t="n">
        <f aca="false">IF(DN456="271-360",DT456,0)</f>
        <v>6185.42019732395</v>
      </c>
      <c r="GG456" s="1" t="n">
        <f aca="false">IF(DN456="361-720",DT456,0)</f>
        <v>0</v>
      </c>
      <c r="IR456" s="315"/>
      <c r="IS456" s="315"/>
      <c r="IT456" s="315"/>
      <c r="IU456" s="315"/>
      <c r="IV456" s="315"/>
    </row>
    <row r="457" customFormat="false" ht="13.5" hidden="false" customHeight="false" outlineLevel="0" collapsed="false">
      <c r="M457" s="633"/>
      <c r="N457" s="319"/>
      <c r="O457" s="633"/>
      <c r="P457" s="684"/>
      <c r="Q457" s="685" t="s">
        <v>47</v>
      </c>
      <c r="R457" s="686" t="n">
        <f aca="false">0.5*W431+W436+W437+0.5*W432</f>
        <v>38609.0624466791</v>
      </c>
      <c r="S457" s="662"/>
      <c r="T457" s="687" t="n">
        <f aca="false">R457*BD36</f>
        <v>0</v>
      </c>
      <c r="U457" s="688" t="n">
        <f aca="false">R457*BE36</f>
        <v>0</v>
      </c>
      <c r="V457" s="687" t="n">
        <f aca="false">R457*BF36</f>
        <v>0</v>
      </c>
      <c r="W457" s="689" t="n">
        <f aca="false">R457+S457-T457-U457-V457+X457</f>
        <v>38609.0624466791</v>
      </c>
      <c r="X457" s="328" t="n">
        <f aca="false">0.07*(T437+V437)</f>
        <v>0</v>
      </c>
      <c r="Y457" s="633"/>
      <c r="Z457" s="684"/>
      <c r="AA457" s="685" t="s">
        <v>47</v>
      </c>
      <c r="AB457" s="686" t="n">
        <f aca="false">0.5*AG431+AG436+AG437+0.5*AG432</f>
        <v>105296.51694133</v>
      </c>
      <c r="AC457" s="662"/>
      <c r="AD457" s="687" t="n">
        <f aca="false">AB457*AJ35</f>
        <v>1056.95514879884</v>
      </c>
      <c r="AE457" s="688" t="n">
        <f aca="false">AB457*AK35</f>
        <v>76.8694653671883</v>
      </c>
      <c r="AF457" s="687" t="n">
        <f aca="false">AB457*AL35</f>
        <v>4304.69006056254</v>
      </c>
      <c r="AG457" s="689" t="n">
        <f aca="false">AB457+AC457-AD457-AE457-AF457+AH457</f>
        <v>100252.04351155</v>
      </c>
      <c r="AH457" s="328" t="n">
        <f aca="false">0.07*(AD437+AF437)</f>
        <v>394.041244949227</v>
      </c>
      <c r="AJ457" s="633"/>
      <c r="AK457" s="684"/>
      <c r="AL457" s="685" t="s">
        <v>47</v>
      </c>
      <c r="AM457" s="686" t="n">
        <f aca="false">0.5*AR431+AR436+AR437+0.5*AR432</f>
        <v>433885.240587773</v>
      </c>
      <c r="AN457" s="662"/>
      <c r="AO457" s="687" t="n">
        <f aca="false">AM457*AM35</f>
        <v>5985.96125881527</v>
      </c>
      <c r="AP457" s="688" t="n">
        <f aca="false">AM457*AN35</f>
        <v>572.301205623166</v>
      </c>
      <c r="AQ457" s="687" t="n">
        <f aca="false">AM457*AO35</f>
        <v>13131.9925290288</v>
      </c>
      <c r="AR457" s="689" t="n">
        <f aca="false">AM457+AN457-AO457-AP457-AQ457+AS457</f>
        <v>415591.764090088</v>
      </c>
      <c r="AS457" s="328" t="n">
        <f aca="false">0.07*(AO437+AQ437)</f>
        <v>1396.77849578222</v>
      </c>
      <c r="DB457" s="633"/>
      <c r="DC457" s="684"/>
      <c r="DD457" s="685" t="s">
        <v>47</v>
      </c>
      <c r="DE457" s="686" t="n">
        <f aca="false">0.5*DJ431+DJ436</f>
        <v>23447.8387655566</v>
      </c>
      <c r="DF457" s="662"/>
      <c r="DG457" s="687" t="n">
        <f aca="false">DE457*AP35</f>
        <v>323.490732856987</v>
      </c>
      <c r="DH457" s="688" t="n">
        <f aca="false">DE457*AQ35</f>
        <v>30.9280545625544</v>
      </c>
      <c r="DI457" s="687" t="n">
        <f aca="false">DE457*AR35</f>
        <v>709.673468205638</v>
      </c>
      <c r="DJ457" s="689" t="n">
        <f aca="false">DE457+DF457-DG457-DH457-DI457+DK457</f>
        <v>22482.2311213625</v>
      </c>
      <c r="DK457" s="328" t="n">
        <f aca="false">0.07*(DG437+DI437)</f>
        <v>98.484611431019</v>
      </c>
      <c r="DL457" s="633"/>
      <c r="DM457" s="684"/>
      <c r="DN457" s="685" t="s">
        <v>47</v>
      </c>
      <c r="DO457" s="686" t="n">
        <f aca="false">0.5*DT431+DT436</f>
        <v>9618.88087578749</v>
      </c>
      <c r="DP457" s="662"/>
      <c r="DQ457" s="687" t="n">
        <f aca="false">DO457*BP36</f>
        <v>0</v>
      </c>
      <c r="DR457" s="688" t="n">
        <f aca="false">DO457*BQ36</f>
        <v>0</v>
      </c>
      <c r="DS457" s="687" t="n">
        <f aca="false">DO457*BR36</f>
        <v>0</v>
      </c>
      <c r="DT457" s="689" t="n">
        <f aca="false">DO457+DP457-DQ457-DR457-DS457+DU457</f>
        <v>9618.88087578749</v>
      </c>
      <c r="DU457" s="328" t="n">
        <f aca="false">0.07*(DQ437+DS437)</f>
        <v>0</v>
      </c>
      <c r="DV457" s="633"/>
      <c r="DW457" s="684"/>
      <c r="DX457" s="685" t="s">
        <v>47</v>
      </c>
      <c r="DY457" s="686" t="n">
        <f aca="false">0.5*ED431+ED436</f>
        <v>66131.5009942737</v>
      </c>
      <c r="DZ457" s="662"/>
      <c r="EA457" s="687" t="n">
        <f aca="false">DY457*BS36</f>
        <v>0</v>
      </c>
      <c r="EB457" s="688" t="n">
        <f aca="false">DY457*BT36</f>
        <v>0</v>
      </c>
      <c r="EC457" s="687" t="n">
        <f aca="false">DY457*BU36</f>
        <v>0</v>
      </c>
      <c r="ED457" s="689" t="n">
        <f aca="false">DY457+DZ457-EA457-EB457-EC457+EE457</f>
        <v>66131.5009942737</v>
      </c>
      <c r="EE457" s="328" t="n">
        <f aca="false">0.07*(EA437+EC437)</f>
        <v>0</v>
      </c>
      <c r="EP457" s="633"/>
      <c r="EQ457" s="658" t="n">
        <f aca="false">IF(Q457="0-90",W457,0)</f>
        <v>0</v>
      </c>
      <c r="ER457" s="633" t="n">
        <f aca="false">IF(Q457="91-180",W457,0)</f>
        <v>0</v>
      </c>
      <c r="ES457" s="633" t="n">
        <f aca="false">IF(Q457="181-270",W457,0)</f>
        <v>0</v>
      </c>
      <c r="ET457" s="633" t="n">
        <f aca="false">IF(Q457="271-360",W457,0)</f>
        <v>0</v>
      </c>
      <c r="EU457" s="633" t="n">
        <f aca="false">IF(Q457="361-720",W457,0)</f>
        <v>38609.0624466791</v>
      </c>
      <c r="EV457" s="672"/>
      <c r="EW457" s="658"/>
      <c r="EX457" s="633"/>
      <c r="EY457" s="658" t="n">
        <f aca="false">IF(DD457="0-90",DJ457,0)</f>
        <v>0</v>
      </c>
      <c r="EZ457" s="633" t="n">
        <f aca="false">IF(DD457="91-180",DJ457,0)</f>
        <v>0</v>
      </c>
      <c r="FA457" s="633" t="n">
        <f aca="false">IF(DD457="181-270",DJ457,0)</f>
        <v>0</v>
      </c>
      <c r="FB457" s="633" t="n">
        <f aca="false">IF(DD457="271-360",DJ457,0)</f>
        <v>0</v>
      </c>
      <c r="FC457" s="633" t="n">
        <f aca="false">IF(DD457="361-720",DJ457,0)</f>
        <v>22482.2311213625</v>
      </c>
      <c r="FD457" s="672"/>
      <c r="FE457" s="633"/>
      <c r="FF457" s="658" t="n">
        <f aca="false">IF(AL457="0-90",AR457,0)</f>
        <v>0</v>
      </c>
      <c r="FG457" s="633" t="n">
        <f aca="false">IF(AL457="91-180",AR457,0)</f>
        <v>0</v>
      </c>
      <c r="FH457" s="633" t="n">
        <f aca="false">IF(AL457="181-270",AR457,0)</f>
        <v>0</v>
      </c>
      <c r="FI457" s="633" t="n">
        <f aca="false">IF(AL457="271-360",AR457,0)</f>
        <v>0</v>
      </c>
      <c r="FJ457" s="633" t="n">
        <f aca="false">IF(AL457="361-720",AR457,0)</f>
        <v>415591.764090088</v>
      </c>
      <c r="FK457" s="672"/>
      <c r="FM457" s="633"/>
      <c r="FN457" s="1" t="n">
        <f aca="false">IF(DX457="0-90",ED457,0)</f>
        <v>0</v>
      </c>
      <c r="FO457" s="1" t="n">
        <f aca="false">IF(DX457="91-180",ED457,0)</f>
        <v>0</v>
      </c>
      <c r="FP457" s="1" t="n">
        <f aca="false">IF(DX457="181-270",ED457,0)</f>
        <v>0</v>
      </c>
      <c r="FQ457" s="1" t="n">
        <f aca="false">IF(DX457="271-360",ED457,0)</f>
        <v>0</v>
      </c>
      <c r="FR457" s="1" t="n">
        <f aca="false">IF(DX457="361-720",ED457,0)</f>
        <v>66131.5009942737</v>
      </c>
      <c r="FT457" s="633"/>
      <c r="FU457" s="658" t="n">
        <f aca="false">IF(AA457="0-90",AG457,0)</f>
        <v>0</v>
      </c>
      <c r="FV457" s="633" t="n">
        <f aca="false">IF(AA457="91-180",AG457,0)</f>
        <v>0</v>
      </c>
      <c r="FW457" s="633" t="n">
        <f aca="false">IF(AA457="181-270",AG457,0)</f>
        <v>0</v>
      </c>
      <c r="FX457" s="633" t="n">
        <f aca="false">IF(AA457="271-360",AG457,0)</f>
        <v>0</v>
      </c>
      <c r="FY457" s="633" t="n">
        <f aca="false">IF(AA457="361-720",AG457,0)</f>
        <v>100252.04351155</v>
      </c>
      <c r="FZ457" s="672"/>
      <c r="GB457" s="633"/>
      <c r="GC457" s="1" t="n">
        <f aca="false">IF(DN457="0-90",DT457,0)</f>
        <v>0</v>
      </c>
      <c r="GD457" s="1" t="n">
        <f aca="false">IF(DN457="91-180",DT457,0)</f>
        <v>0</v>
      </c>
      <c r="GE457" s="1" t="n">
        <f aca="false">IF(DN457="181-270",DT457,0)</f>
        <v>0</v>
      </c>
      <c r="GF457" s="1" t="n">
        <f aca="false">IF(DN457="271-360",DT457,0)</f>
        <v>0</v>
      </c>
      <c r="GG457" s="1" t="n">
        <f aca="false">IF(DN457="361-720",DT457,0)</f>
        <v>9618.88087578749</v>
      </c>
      <c r="IR457" s="315"/>
      <c r="IS457" s="315"/>
      <c r="IT457" s="315"/>
      <c r="IU457" s="315"/>
      <c r="IV457" s="315"/>
    </row>
    <row r="458" customFormat="false" ht="12.75" hidden="false" customHeight="false" outlineLevel="0" collapsed="false">
      <c r="M458" s="633"/>
      <c r="N458" s="319"/>
      <c r="O458" s="633" t="s">
        <v>186</v>
      </c>
      <c r="P458" s="646" t="s">
        <v>30</v>
      </c>
      <c r="Q458" s="647" t="s">
        <v>30</v>
      </c>
      <c r="R458" s="702"/>
      <c r="S458" s="649" t="n">
        <f aca="false">((AF150+AF166)*G12)+((AG150+AG166)*G12)</f>
        <v>0</v>
      </c>
      <c r="T458" s="650" t="n">
        <f aca="false">(R458*AG16)+(1*S458*AG16)</f>
        <v>0</v>
      </c>
      <c r="U458" s="649" t="n">
        <f aca="false">(R458*AH16)+(1*S458*AH16)</f>
        <v>0</v>
      </c>
      <c r="V458" s="650" t="n">
        <f aca="false">(R458*AI16)+(1*S458*AI16)</f>
        <v>0</v>
      </c>
      <c r="W458" s="653" t="n">
        <f aca="false">R458+S458-T458-U458-V458+X458</f>
        <v>0</v>
      </c>
      <c r="X458" s="328" t="n">
        <f aca="false">0.07*(T438+V438)</f>
        <v>0</v>
      </c>
      <c r="Y458" s="633" t="s">
        <v>186</v>
      </c>
      <c r="Z458" s="646" t="s">
        <v>30</v>
      </c>
      <c r="AA458" s="647" t="s">
        <v>30</v>
      </c>
      <c r="AB458" s="702"/>
      <c r="AC458" s="649" t="n">
        <f aca="false">((AP150+AP166)*G12)+((AQ150+AQ166)*G12)</f>
        <v>0</v>
      </c>
      <c r="AD458" s="650" t="n">
        <f aca="false">(AB458*AJ16)+(1*AC458*AJ16)</f>
        <v>0</v>
      </c>
      <c r="AE458" s="649" t="n">
        <f aca="false">(AB458*AK16)+(1*AC458*AK16)</f>
        <v>0</v>
      </c>
      <c r="AF458" s="650" t="n">
        <f aca="false">(AB458*AL16)+(1*AC458*AL16)</f>
        <v>0</v>
      </c>
      <c r="AG458" s="653" t="n">
        <f aca="false">AB458+AC458-AD458-AE458-AF458+AH458</f>
        <v>0</v>
      </c>
      <c r="AH458" s="328" t="n">
        <f aca="false">0.07*(AD438+AF438)</f>
        <v>0</v>
      </c>
      <c r="AJ458" s="633" t="s">
        <v>186</v>
      </c>
      <c r="AK458" s="646" t="s">
        <v>30</v>
      </c>
      <c r="AL458" s="647" t="s">
        <v>30</v>
      </c>
      <c r="AM458" s="702"/>
      <c r="AN458" s="649" t="n">
        <f aca="false">((BA150+AZ166)*G12)+((BA166)*G12)</f>
        <v>0</v>
      </c>
      <c r="AO458" s="650" t="n">
        <f aca="false">(AM458*AM16)+(1*AN458*AM16)</f>
        <v>0</v>
      </c>
      <c r="AP458" s="649" t="n">
        <f aca="false">(AM458*AN16)+(1*AN458*AN16)</f>
        <v>0</v>
      </c>
      <c r="AQ458" s="650" t="n">
        <f aca="false">(AM458*AO16)+(1*AN458*AO16)</f>
        <v>0</v>
      </c>
      <c r="AR458" s="653" t="n">
        <f aca="false">AM458+AN458-AO458-AP458-AQ458+AS458</f>
        <v>0</v>
      </c>
      <c r="AS458" s="328" t="n">
        <f aca="false">0.07*(AO438+AQ438)</f>
        <v>0</v>
      </c>
      <c r="DB458" s="633" t="s">
        <v>186</v>
      </c>
      <c r="DC458" s="646" t="s">
        <v>30</v>
      </c>
      <c r="DD458" s="647" t="s">
        <v>30</v>
      </c>
      <c r="DE458" s="702"/>
      <c r="DF458" s="649" t="n">
        <f aca="false">((DM150+DM166)*G12)+((DN150+DN166)*G12)</f>
        <v>4361.04291240171</v>
      </c>
      <c r="DG458" s="650" t="n">
        <f aca="false">(DE458*AP16)+(1*DF458*AP16)</f>
        <v>975.806864043947</v>
      </c>
      <c r="DH458" s="649" t="n">
        <f aca="false">(DE458*AQ16)+(1*DF458*AQ16)</f>
        <v>102.874681824509</v>
      </c>
      <c r="DI458" s="650" t="n">
        <f aca="false">(DE458*AR16)+(1*DF458*AR16)</f>
        <v>541.252376817093</v>
      </c>
      <c r="DJ458" s="653" t="n">
        <f aca="false">DE458+DF458-DG458-DH458-DI458+DK458</f>
        <v>2838.31187013747</v>
      </c>
      <c r="DK458" s="328" t="n">
        <f aca="false">0.07*(DG438+DI438)</f>
        <v>97.2028804213024</v>
      </c>
      <c r="DL458" s="633" t="s">
        <v>186</v>
      </c>
      <c r="DM458" s="646" t="s">
        <v>30</v>
      </c>
      <c r="DN458" s="647" t="s">
        <v>30</v>
      </c>
      <c r="DO458" s="702"/>
      <c r="DP458" s="649" t="n">
        <f aca="false">((EF150+EF166)*G12)+((EG150+EG166)*G12)</f>
        <v>1082.56692305483</v>
      </c>
      <c r="DQ458" s="650" t="n">
        <f aca="false">(DO458*AS16)+(1*DP458*AS16)</f>
        <v>149.464128994071</v>
      </c>
      <c r="DR458" s="649" t="n">
        <f aca="false">(DO458*AT16)+(1*DP458*AT16)</f>
        <v>53.7593830520395</v>
      </c>
      <c r="DS458" s="650" t="n">
        <f aca="false">(DO458*AU16)+(1*DP458*AU16)</f>
        <v>98.739005480222</v>
      </c>
      <c r="DT458" s="653" t="n">
        <f aca="false">DO458+DP458-DQ458-DR458-DS458+DU458</f>
        <v>802.120466721312</v>
      </c>
      <c r="DU458" s="328" t="n">
        <f aca="false">0.07*(DQ438+DS438)</f>
        <v>21.516061192818</v>
      </c>
      <c r="DV458" s="633" t="s">
        <v>186</v>
      </c>
      <c r="DW458" s="646" t="s">
        <v>30</v>
      </c>
      <c r="DX458" s="647" t="s">
        <v>30</v>
      </c>
      <c r="DY458" s="702"/>
      <c r="DZ458" s="649" t="n">
        <f aca="false">((EJ150+EJ166)*G12)+((EK150+EK166)*G12)</f>
        <v>7433.4157953063</v>
      </c>
      <c r="EA458" s="650" t="n">
        <f aca="false">(DY458*AV16)+(1*DZ458*AV16)</f>
        <v>1028.79063156627</v>
      </c>
      <c r="EB458" s="649" t="n">
        <f aca="false">(DY458*AW16)+(1*DZ458*AW16)</f>
        <v>369.197100059233</v>
      </c>
      <c r="EC458" s="650" t="n">
        <f aca="false">(DY458*AX16)+(1*DZ458*AX16)</f>
        <v>681.40847052391</v>
      </c>
      <c r="ED458" s="653" t="n">
        <f aca="false">DY458+DZ458-EA458-EB458-EC458+EE458</f>
        <v>5502.27214689845</v>
      </c>
      <c r="EE458" s="328" t="n">
        <f aca="false">0.07*(EA438+EC438)</f>
        <v>148.252553741563</v>
      </c>
      <c r="EP458" s="633" t="s">
        <v>186</v>
      </c>
      <c r="EQ458" s="658" t="n">
        <f aca="false">IF(Q458="0-90",W458,0)</f>
        <v>0</v>
      </c>
      <c r="ER458" s="633" t="n">
        <f aca="false">IF(Q458="91-180",W458,0)</f>
        <v>0</v>
      </c>
      <c r="ES458" s="633" t="n">
        <f aca="false">IF(Q458="181-270",W458,0)</f>
        <v>0</v>
      </c>
      <c r="ET458" s="633" t="n">
        <f aca="false">IF(Q458="271-360",W458,0)</f>
        <v>0</v>
      </c>
      <c r="EU458" s="633" t="n">
        <f aca="false">IF(Q458="361-720",W458,0)</f>
        <v>0</v>
      </c>
      <c r="EV458" s="672"/>
      <c r="EW458" s="658"/>
      <c r="EX458" s="633" t="s">
        <v>186</v>
      </c>
      <c r="EY458" s="658" t="n">
        <f aca="false">IF(DD458="0-90",DJ458,0)</f>
        <v>2838.31187013747</v>
      </c>
      <c r="EZ458" s="633" t="n">
        <f aca="false">IF(DD458="91-180",DJ458,0)</f>
        <v>0</v>
      </c>
      <c r="FA458" s="633" t="n">
        <f aca="false">IF(DD458="181-270",DJ458,0)</f>
        <v>0</v>
      </c>
      <c r="FB458" s="633" t="n">
        <f aca="false">IF(DD458="271-360",DJ458,0)</f>
        <v>0</v>
      </c>
      <c r="FC458" s="633" t="n">
        <f aca="false">IF(DD458="361-720",DJ458,0)</f>
        <v>0</v>
      </c>
      <c r="FD458" s="672"/>
      <c r="FE458" s="633" t="s">
        <v>186</v>
      </c>
      <c r="FF458" s="658" t="n">
        <f aca="false">IF(AL458="0-90",AR458,0)</f>
        <v>0</v>
      </c>
      <c r="FG458" s="633" t="n">
        <f aca="false">IF(AL458="91-180",AR458,0)</f>
        <v>0</v>
      </c>
      <c r="FH458" s="633" t="n">
        <f aca="false">IF(AL458="181-270",AR458,0)</f>
        <v>0</v>
      </c>
      <c r="FI458" s="633" t="n">
        <f aca="false">IF(AL458="271-360",AR458,0)</f>
        <v>0</v>
      </c>
      <c r="FJ458" s="633" t="n">
        <f aca="false">IF(AL458="361-720",AR458,0)</f>
        <v>0</v>
      </c>
      <c r="FK458" s="672"/>
      <c r="FM458" s="633" t="s">
        <v>186</v>
      </c>
      <c r="FN458" s="1" t="n">
        <f aca="false">IF(DX458="0-90",ED458,0)</f>
        <v>5502.27214689845</v>
      </c>
      <c r="FO458" s="1" t="n">
        <f aca="false">IF(DX458="91-180",ED458,0)</f>
        <v>0</v>
      </c>
      <c r="FP458" s="1" t="n">
        <f aca="false">IF(DX458="181-270",ED458,0)</f>
        <v>0</v>
      </c>
      <c r="FQ458" s="1" t="n">
        <f aca="false">IF(DX458="271-360",ED458,0)</f>
        <v>0</v>
      </c>
      <c r="FR458" s="1" t="n">
        <f aca="false">IF(DX458="361-720",ED458,0)</f>
        <v>0</v>
      </c>
      <c r="FT458" s="633" t="s">
        <v>186</v>
      </c>
      <c r="FU458" s="658" t="n">
        <f aca="false">IF(AA458="0-90",AG458,0)</f>
        <v>0</v>
      </c>
      <c r="FV458" s="633" t="n">
        <f aca="false">IF(AA458="91-180",AG458,0)</f>
        <v>0</v>
      </c>
      <c r="FW458" s="633" t="n">
        <f aca="false">IF(AA458="181-270",AG458,0)</f>
        <v>0</v>
      </c>
      <c r="FX458" s="633" t="n">
        <f aca="false">IF(AA458="271-360",AG458,0)</f>
        <v>0</v>
      </c>
      <c r="FY458" s="633" t="n">
        <f aca="false">IF(AA458="361-720",AG458,0)</f>
        <v>0</v>
      </c>
      <c r="FZ458" s="672"/>
      <c r="GB458" s="633" t="s">
        <v>186</v>
      </c>
      <c r="GC458" s="1" t="n">
        <f aca="false">IF(DN458="0-90",DT458,0)</f>
        <v>802.120466721312</v>
      </c>
      <c r="GD458" s="1" t="n">
        <f aca="false">IF(DN458="91-180",DT458,0)</f>
        <v>0</v>
      </c>
      <c r="GE458" s="1" t="n">
        <f aca="false">IF(DN458="181-270",DT458,0)</f>
        <v>0</v>
      </c>
      <c r="GF458" s="1" t="n">
        <f aca="false">IF(DN458="271-360",DT458,0)</f>
        <v>0</v>
      </c>
      <c r="GG458" s="1" t="n">
        <f aca="false">IF(DN458="361-720",DT458,0)</f>
        <v>0</v>
      </c>
      <c r="IR458" s="315"/>
      <c r="IS458" s="315"/>
      <c r="IT458" s="315"/>
      <c r="IU458" s="315"/>
      <c r="IV458" s="315"/>
    </row>
    <row r="459" customFormat="false" ht="12.75" hidden="false" customHeight="false" outlineLevel="0" collapsed="false">
      <c r="M459" s="633"/>
      <c r="N459" s="319"/>
      <c r="O459" s="633"/>
      <c r="P459" s="665" t="s">
        <v>33</v>
      </c>
      <c r="Q459" s="666" t="s">
        <v>30</v>
      </c>
      <c r="R459" s="704"/>
      <c r="S459" s="668" t="n">
        <f aca="false">((AF150+AF166)*G13)+((AG150+AG166)*G13)</f>
        <v>0</v>
      </c>
      <c r="T459" s="669" t="n">
        <f aca="false">(R459*AG17)+(1*S459*AG17)</f>
        <v>0</v>
      </c>
      <c r="U459" s="668" t="n">
        <f aca="false">(R459*AH17)+(1*S459*AH17)</f>
        <v>0</v>
      </c>
      <c r="V459" s="669" t="n">
        <f aca="false">(R459*AI17)+(1*S459*AI17)</f>
        <v>0</v>
      </c>
      <c r="W459" s="671" t="n">
        <f aca="false">R459+S459-T459-U459-V459+X459</f>
        <v>0</v>
      </c>
      <c r="X459" s="328" t="n">
        <f aca="false">0.07*(T439+V439)</f>
        <v>0</v>
      </c>
      <c r="Y459" s="633"/>
      <c r="Z459" s="665" t="s">
        <v>33</v>
      </c>
      <c r="AA459" s="666" t="s">
        <v>30</v>
      </c>
      <c r="AB459" s="704"/>
      <c r="AC459" s="668" t="n">
        <f aca="false">((AP150+AP166)*G13)+((AQ150+AQ166)*G13)</f>
        <v>0</v>
      </c>
      <c r="AD459" s="669" t="n">
        <f aca="false">(AB459*AJ17)+(1*AC459*AJ17)</f>
        <v>0</v>
      </c>
      <c r="AE459" s="668" t="n">
        <f aca="false">(AB459*AK17)+(1*AC459*AK17)</f>
        <v>0</v>
      </c>
      <c r="AF459" s="669" t="n">
        <f aca="false">(AB459*AL17)+(1*AC459*AL17)</f>
        <v>0</v>
      </c>
      <c r="AG459" s="671" t="n">
        <f aca="false">AB459+AC459-AD459-AE459-AF459+AH459</f>
        <v>0</v>
      </c>
      <c r="AH459" s="328" t="n">
        <f aca="false">0.07*(AD439+AF439)</f>
        <v>0</v>
      </c>
      <c r="AJ459" s="633"/>
      <c r="AK459" s="665" t="s">
        <v>33</v>
      </c>
      <c r="AL459" s="666" t="s">
        <v>30</v>
      </c>
      <c r="AM459" s="704"/>
      <c r="AN459" s="668" t="n">
        <f aca="false">((BA150+AZ166)*G13)+((BA166)*G13)</f>
        <v>0</v>
      </c>
      <c r="AO459" s="669" t="n">
        <f aca="false">(AM459*AM17)+(1*AN459*AM17)</f>
        <v>0</v>
      </c>
      <c r="AP459" s="668" t="n">
        <f aca="false">(AM459*AN17)+(1*AN459*AN17)</f>
        <v>0</v>
      </c>
      <c r="AQ459" s="669" t="n">
        <f aca="false">(AM459*AO17)+(1*AN459*AO17)</f>
        <v>0</v>
      </c>
      <c r="AR459" s="671" t="n">
        <f aca="false">AM459+AN459-AO459-AP459-AQ459+AS459</f>
        <v>0</v>
      </c>
      <c r="AS459" s="328" t="n">
        <f aca="false">0.07*(AO439+AQ439)</f>
        <v>0</v>
      </c>
      <c r="DB459" s="633"/>
      <c r="DC459" s="665" t="s">
        <v>33</v>
      </c>
      <c r="DD459" s="666" t="s">
        <v>30</v>
      </c>
      <c r="DE459" s="704"/>
      <c r="DF459" s="668" t="n">
        <f aca="false">((DM150+DM166)*G13)+((DN150+DN166)*G13)</f>
        <v>21805.2145620086</v>
      </c>
      <c r="DG459" s="669" t="n">
        <f aca="false">(DE459*AP17)+(1*DF459*AP17)</f>
        <v>6427.70385420904</v>
      </c>
      <c r="DH459" s="668" t="n">
        <f aca="false">(DE459*AQ17)+(1*DF459*AQ17)</f>
        <v>1830.56853994449</v>
      </c>
      <c r="DI459" s="669" t="n">
        <f aca="false">(DE459*AR17)+(1*DF459*AR17)</f>
        <v>5747.60589034853</v>
      </c>
      <c r="DJ459" s="671" t="n">
        <f aca="false">DE459+DF459-DG459-DH459-DI459+DK459</f>
        <v>8579.4476570205</v>
      </c>
      <c r="DK459" s="328" t="n">
        <f aca="false">0.07*(DG439+DI439)</f>
        <v>780.111379513986</v>
      </c>
      <c r="DL459" s="633"/>
      <c r="DM459" s="665" t="s">
        <v>33</v>
      </c>
      <c r="DN459" s="666" t="s">
        <v>30</v>
      </c>
      <c r="DO459" s="704"/>
      <c r="DP459" s="668" t="n">
        <f aca="false">((EF150+EF166)*G13)+((EG150+EG166)*G13)</f>
        <v>5412.83461527413</v>
      </c>
      <c r="DQ459" s="669" t="n">
        <f aca="false">(DO459*AS17)+(1*DP459*AS17)</f>
        <v>1129.84726433642</v>
      </c>
      <c r="DR459" s="668" t="n">
        <f aca="false">(DO459*AT17)+(1*DP459*AT17)</f>
        <v>401.953241671062</v>
      </c>
      <c r="DS459" s="669" t="n">
        <f aca="false">(DO459*AU17)+(1*DP459*AU17)</f>
        <v>960.309364358007</v>
      </c>
      <c r="DT459" s="671" t="n">
        <f aca="false">DO459+DP459-DQ459-DR459-DS459+DU459</f>
        <v>3101.91479321652</v>
      </c>
      <c r="DU459" s="328" t="n">
        <f aca="false">0.07*(DQ439+DS439)</f>
        <v>181.190048307876</v>
      </c>
      <c r="DV459" s="633"/>
      <c r="DW459" s="665" t="s">
        <v>33</v>
      </c>
      <c r="DX459" s="666" t="s">
        <v>30</v>
      </c>
      <c r="DY459" s="704"/>
      <c r="DZ459" s="668" t="n">
        <f aca="false">((EJ150+EJ166)*G13)+((EK150+EK166)*G13)</f>
        <v>37167.0789765315</v>
      </c>
      <c r="EA459" s="669" t="n">
        <f aca="false">(DY459*AV17)+(1*DZ459*AV17)</f>
        <v>7781.74383609493</v>
      </c>
      <c r="EB459" s="668" t="n">
        <f aca="false">(DY459*AW17)+(1*DZ459*AW17)</f>
        <v>2762.21540529649</v>
      </c>
      <c r="EC459" s="669" t="n">
        <f aca="false">(DY459*AX17)+(1*DZ459*AX17)</f>
        <v>6608.56429965443</v>
      </c>
      <c r="ED459" s="671" t="n">
        <f aca="false">DY459+DZ459-EA459-EB459-EC459+EE459</f>
        <v>21262.0124875011</v>
      </c>
      <c r="EE459" s="328" t="n">
        <f aca="false">0.07*(EA439+EC439)</f>
        <v>1247.45705201542</v>
      </c>
      <c r="EP459" s="633"/>
      <c r="EQ459" s="658" t="n">
        <f aca="false">IF(Q459="0-90",W459,0)</f>
        <v>0</v>
      </c>
      <c r="ER459" s="633" t="n">
        <f aca="false">IF(Q459="91-180",W459,0)</f>
        <v>0</v>
      </c>
      <c r="ES459" s="633" t="n">
        <f aca="false">IF(Q459="181-270",W459,0)</f>
        <v>0</v>
      </c>
      <c r="ET459" s="633" t="n">
        <f aca="false">IF(Q459="271-360",W459,0)</f>
        <v>0</v>
      </c>
      <c r="EU459" s="633" t="n">
        <f aca="false">IF(Q459="361-720",W459,0)</f>
        <v>0</v>
      </c>
      <c r="EV459" s="672"/>
      <c r="EW459" s="658"/>
      <c r="EX459" s="633"/>
      <c r="EY459" s="658" t="n">
        <f aca="false">IF(DD459="0-90",DJ459,0)</f>
        <v>8579.4476570205</v>
      </c>
      <c r="EZ459" s="633" t="n">
        <f aca="false">IF(DD459="91-180",DJ459,0)</f>
        <v>0</v>
      </c>
      <c r="FA459" s="633" t="n">
        <f aca="false">IF(DD459="181-270",DJ459,0)</f>
        <v>0</v>
      </c>
      <c r="FB459" s="633" t="n">
        <f aca="false">IF(DD459="271-360",DJ459,0)</f>
        <v>0</v>
      </c>
      <c r="FC459" s="633" t="n">
        <f aca="false">IF(DD459="361-720",DJ459,0)</f>
        <v>0</v>
      </c>
      <c r="FD459" s="672"/>
      <c r="FE459" s="633"/>
      <c r="FF459" s="658" t="n">
        <f aca="false">IF(AL459="0-90",AR459,0)</f>
        <v>0</v>
      </c>
      <c r="FG459" s="633" t="n">
        <f aca="false">IF(AL459="91-180",AR459,0)</f>
        <v>0</v>
      </c>
      <c r="FH459" s="633" t="n">
        <f aca="false">IF(AL459="181-270",AR459,0)</f>
        <v>0</v>
      </c>
      <c r="FI459" s="633" t="n">
        <f aca="false">IF(AL459="271-360",AR459,0)</f>
        <v>0</v>
      </c>
      <c r="FJ459" s="633" t="n">
        <f aca="false">IF(AL459="361-720",AR459,0)</f>
        <v>0</v>
      </c>
      <c r="FK459" s="672"/>
      <c r="FM459" s="633"/>
      <c r="FN459" s="1" t="n">
        <f aca="false">IF(DX459="0-90",ED459,0)</f>
        <v>21262.0124875011</v>
      </c>
      <c r="FO459" s="1" t="n">
        <f aca="false">IF(DX459="91-180",ED459,0)</f>
        <v>0</v>
      </c>
      <c r="FP459" s="1" t="n">
        <f aca="false">IF(DX459="181-270",ED459,0)</f>
        <v>0</v>
      </c>
      <c r="FQ459" s="1" t="n">
        <f aca="false">IF(DX459="271-360",ED459,0)</f>
        <v>0</v>
      </c>
      <c r="FR459" s="1" t="n">
        <f aca="false">IF(DX459="361-720",ED459,0)</f>
        <v>0</v>
      </c>
      <c r="FT459" s="633"/>
      <c r="FU459" s="658" t="n">
        <f aca="false">IF(AA459="0-90",AG459,0)</f>
        <v>0</v>
      </c>
      <c r="FV459" s="633" t="n">
        <f aca="false">IF(AA459="91-180",AG459,0)</f>
        <v>0</v>
      </c>
      <c r="FW459" s="633" t="n">
        <f aca="false">IF(AA459="181-270",AG459,0)</f>
        <v>0</v>
      </c>
      <c r="FX459" s="633" t="n">
        <f aca="false">IF(AA459="271-360",AG459,0)</f>
        <v>0</v>
      </c>
      <c r="FY459" s="633" t="n">
        <f aca="false">IF(AA459="361-720",AG459,0)</f>
        <v>0</v>
      </c>
      <c r="FZ459" s="672"/>
      <c r="GB459" s="633"/>
      <c r="GC459" s="1" t="n">
        <f aca="false">IF(DN459="0-90",DT459,0)</f>
        <v>3101.91479321652</v>
      </c>
      <c r="GD459" s="1" t="n">
        <f aca="false">IF(DN459="91-180",DT459,0)</f>
        <v>0</v>
      </c>
      <c r="GE459" s="1" t="n">
        <f aca="false">IF(DN459="181-270",DT459,0)</f>
        <v>0</v>
      </c>
      <c r="GF459" s="1" t="n">
        <f aca="false">IF(DN459="271-360",DT459,0)</f>
        <v>0</v>
      </c>
      <c r="GG459" s="1" t="n">
        <f aca="false">IF(DN459="361-720",DT459,0)</f>
        <v>0</v>
      </c>
      <c r="IR459" s="315"/>
      <c r="IS459" s="315"/>
      <c r="IT459" s="315"/>
      <c r="IU459" s="315"/>
      <c r="IV459" s="315"/>
    </row>
    <row r="460" customFormat="false" ht="12.75" hidden="false" customHeight="false" outlineLevel="0" collapsed="false">
      <c r="M460" s="633"/>
      <c r="N460" s="319"/>
      <c r="O460" s="633"/>
      <c r="P460" s="673"/>
      <c r="Q460" s="674" t="s">
        <v>33</v>
      </c>
      <c r="R460" s="675" t="n">
        <f aca="false">W438</f>
        <v>0</v>
      </c>
      <c r="S460" s="676"/>
      <c r="T460" s="677" t="n">
        <f aca="false">R460*AG18</f>
        <v>0</v>
      </c>
      <c r="U460" s="678" t="n">
        <f aca="false">R460*AH18</f>
        <v>0</v>
      </c>
      <c r="V460" s="677" t="n">
        <f aca="false">R460*AI18</f>
        <v>0</v>
      </c>
      <c r="W460" s="680" t="n">
        <f aca="false">R460+S460-T460-U460-V460+X460</f>
        <v>0</v>
      </c>
      <c r="X460" s="328" t="n">
        <f aca="false">0.07*(T440+V440)</f>
        <v>0</v>
      </c>
      <c r="Y460" s="633"/>
      <c r="Z460" s="673"/>
      <c r="AA460" s="674" t="s">
        <v>33</v>
      </c>
      <c r="AB460" s="675" t="n">
        <f aca="false">AG438</f>
        <v>0</v>
      </c>
      <c r="AC460" s="676"/>
      <c r="AD460" s="677" t="n">
        <f aca="false">AB460*AJ18</f>
        <v>0</v>
      </c>
      <c r="AE460" s="678" t="n">
        <f aca="false">AB460*AK18</f>
        <v>0</v>
      </c>
      <c r="AF460" s="677" t="n">
        <f aca="false">AB460*AL18</f>
        <v>0</v>
      </c>
      <c r="AG460" s="680" t="n">
        <f aca="false">AB460+AC460-AD460-AE460-AF460+AH460</f>
        <v>0</v>
      </c>
      <c r="AH460" s="328" t="n">
        <f aca="false">0.07*(AD440+AF440)</f>
        <v>0</v>
      </c>
      <c r="AJ460" s="633"/>
      <c r="AK460" s="673"/>
      <c r="AL460" s="674" t="s">
        <v>33</v>
      </c>
      <c r="AM460" s="675" t="n">
        <f aca="false">AR438</f>
        <v>0</v>
      </c>
      <c r="AN460" s="676"/>
      <c r="AO460" s="677" t="n">
        <f aca="false">AM460*AM18</f>
        <v>0</v>
      </c>
      <c r="AP460" s="678" t="n">
        <f aca="false">AM460*AN18</f>
        <v>0</v>
      </c>
      <c r="AQ460" s="677" t="n">
        <f aca="false">AM460*AO18</f>
        <v>0</v>
      </c>
      <c r="AR460" s="680" t="n">
        <f aca="false">AM460+AN460-AO460-AP460-AQ460+AS460</f>
        <v>0</v>
      </c>
      <c r="AS460" s="328" t="n">
        <f aca="false">0.07*(AO440+AQ440)</f>
        <v>0</v>
      </c>
      <c r="DB460" s="633"/>
      <c r="DC460" s="673"/>
      <c r="DD460" s="674" t="s">
        <v>33</v>
      </c>
      <c r="DE460" s="675" t="n">
        <f aca="false">DJ438</f>
        <v>2643.56110559439</v>
      </c>
      <c r="DF460" s="676"/>
      <c r="DG460" s="677" t="n">
        <f aca="false">DE460*AP18</f>
        <v>315.342536133497</v>
      </c>
      <c r="DH460" s="678" t="n">
        <f aca="false">DE460*AQ18</f>
        <v>232.760567997846</v>
      </c>
      <c r="DI460" s="677" t="n">
        <f aca="false">DE460*AR18</f>
        <v>130.251682256199</v>
      </c>
      <c r="DJ460" s="680" t="n">
        <f aca="false">DE460+DF460-DG460-DH460-DI460+DK460</f>
        <v>2007.66370536297</v>
      </c>
      <c r="DK460" s="328" t="n">
        <f aca="false">0.07*(DG440+DI440)</f>
        <v>42.4573861561238</v>
      </c>
      <c r="DL460" s="633"/>
      <c r="DM460" s="673"/>
      <c r="DN460" s="674" t="s">
        <v>33</v>
      </c>
      <c r="DO460" s="675" t="n">
        <f aca="false">DT438</f>
        <v>986.790050601948</v>
      </c>
      <c r="DP460" s="676"/>
      <c r="DQ460" s="677" t="n">
        <f aca="false">DO460*AS18</f>
        <v>130.575447718264</v>
      </c>
      <c r="DR460" s="678" t="n">
        <f aca="false">DO460*AT18</f>
        <v>117.320760531002</v>
      </c>
      <c r="DS460" s="677" t="n">
        <f aca="false">DO460*AU18</f>
        <v>27.4761288067467</v>
      </c>
      <c r="DT460" s="680" t="n">
        <f aca="false">DO460+DP460-DQ460-DR460-DS460+DU460</f>
        <v>721.727925006274</v>
      </c>
      <c r="DU460" s="328" t="n">
        <f aca="false">0.07*(DQ440+DS440)</f>
        <v>10.3102114603391</v>
      </c>
      <c r="DV460" s="633"/>
      <c r="DW460" s="673"/>
      <c r="DX460" s="674" t="s">
        <v>33</v>
      </c>
      <c r="DY460" s="675" t="n">
        <f aca="false">ED438</f>
        <v>6768.84157554795</v>
      </c>
      <c r="DZ460" s="676"/>
      <c r="EA460" s="677" t="n">
        <f aca="false">DY460*AV18</f>
        <v>864.774409119069</v>
      </c>
      <c r="EB460" s="678" t="n">
        <f aca="false">DY460*AW18</f>
        <v>777.542865719376</v>
      </c>
      <c r="EC460" s="677" t="n">
        <f aca="false">DY460*AX18</f>
        <v>191.719141040694</v>
      </c>
      <c r="ED460" s="680" t="n">
        <f aca="false">DY460+DZ460-EA460-EB460-EC460+EE460</f>
        <v>5003.72290606129</v>
      </c>
      <c r="EE460" s="328" t="n">
        <f aca="false">0.07*(EA440+EC440)</f>
        <v>68.9177463924869</v>
      </c>
      <c r="EP460" s="633"/>
      <c r="EQ460" s="658" t="n">
        <f aca="false">IF(Q460="0-90",W460,0)</f>
        <v>0</v>
      </c>
      <c r="ER460" s="633" t="n">
        <f aca="false">IF(Q460="91-180",W460,0)</f>
        <v>0</v>
      </c>
      <c r="ES460" s="633" t="n">
        <f aca="false">IF(Q460="181-270",W460,0)</f>
        <v>0</v>
      </c>
      <c r="ET460" s="633" t="n">
        <f aca="false">IF(Q460="271-360",W460,0)</f>
        <v>0</v>
      </c>
      <c r="EU460" s="633" t="n">
        <f aca="false">IF(Q460="361-720",W460,0)</f>
        <v>0</v>
      </c>
      <c r="EV460" s="672"/>
      <c r="EW460" s="658"/>
      <c r="EX460" s="633"/>
      <c r="EY460" s="658" t="n">
        <f aca="false">IF(DD460="0-90",DJ460,0)</f>
        <v>0</v>
      </c>
      <c r="EZ460" s="633" t="n">
        <f aca="false">IF(DD460="91-180",DJ460,0)</f>
        <v>2007.66370536297</v>
      </c>
      <c r="FA460" s="633" t="n">
        <f aca="false">IF(DD460="181-270",DJ460,0)</f>
        <v>0</v>
      </c>
      <c r="FB460" s="633" t="n">
        <f aca="false">IF(DD460="271-360",DJ460,0)</f>
        <v>0</v>
      </c>
      <c r="FC460" s="633" t="n">
        <f aca="false">IF(DD460="361-720",DJ460,0)</f>
        <v>0</v>
      </c>
      <c r="FD460" s="672"/>
      <c r="FE460" s="633"/>
      <c r="FF460" s="658" t="n">
        <f aca="false">IF(AL460="0-90",AR460,0)</f>
        <v>0</v>
      </c>
      <c r="FG460" s="633" t="n">
        <f aca="false">IF(AL460="91-180",AR460,0)</f>
        <v>0</v>
      </c>
      <c r="FH460" s="633" t="n">
        <f aca="false">IF(AL460="181-270",AR460,0)</f>
        <v>0</v>
      </c>
      <c r="FI460" s="633" t="n">
        <f aca="false">IF(AL460="271-360",AR460,0)</f>
        <v>0</v>
      </c>
      <c r="FJ460" s="633" t="n">
        <f aca="false">IF(AL460="361-720",AR460,0)</f>
        <v>0</v>
      </c>
      <c r="FK460" s="672"/>
      <c r="FM460" s="633"/>
      <c r="FN460" s="1" t="n">
        <f aca="false">IF(DX460="0-90",ED460,0)</f>
        <v>0</v>
      </c>
      <c r="FO460" s="1" t="n">
        <f aca="false">IF(DX460="91-180",ED460,0)</f>
        <v>5003.72290606129</v>
      </c>
      <c r="FP460" s="1" t="n">
        <f aca="false">IF(DX460="181-270",ED460,0)</f>
        <v>0</v>
      </c>
      <c r="FQ460" s="1" t="n">
        <f aca="false">IF(DX460="271-360",ED460,0)</f>
        <v>0</v>
      </c>
      <c r="FR460" s="1" t="n">
        <f aca="false">IF(DX460="361-720",ED460,0)</f>
        <v>0</v>
      </c>
      <c r="FT460" s="633"/>
      <c r="FU460" s="658" t="n">
        <f aca="false">IF(AA460="0-90",AG460,0)</f>
        <v>0</v>
      </c>
      <c r="FV460" s="633" t="n">
        <f aca="false">IF(AA460="91-180",AG460,0)</f>
        <v>0</v>
      </c>
      <c r="FW460" s="633" t="n">
        <f aca="false">IF(AA460="181-270",AG460,0)</f>
        <v>0</v>
      </c>
      <c r="FX460" s="633" t="n">
        <f aca="false">IF(AA460="271-360",AG460,0)</f>
        <v>0</v>
      </c>
      <c r="FY460" s="633" t="n">
        <f aca="false">IF(AA460="361-720",AG460,0)</f>
        <v>0</v>
      </c>
      <c r="FZ460" s="672"/>
      <c r="GB460" s="633"/>
      <c r="GC460" s="1" t="n">
        <f aca="false">IF(DN460="0-90",DT460,0)</f>
        <v>0</v>
      </c>
      <c r="GD460" s="1" t="n">
        <f aca="false">IF(DN460="91-180",DT460,0)</f>
        <v>721.727925006274</v>
      </c>
      <c r="GE460" s="1" t="n">
        <f aca="false">IF(DN460="181-270",DT460,0)</f>
        <v>0</v>
      </c>
      <c r="GF460" s="1" t="n">
        <f aca="false">IF(DN460="271-360",DT460,0)</f>
        <v>0</v>
      </c>
      <c r="GG460" s="1" t="n">
        <f aca="false">IF(DN460="361-720",DT460,0)</f>
        <v>0</v>
      </c>
      <c r="IR460" s="315"/>
      <c r="IS460" s="315"/>
      <c r="IT460" s="315"/>
      <c r="IU460" s="315"/>
      <c r="IV460" s="315"/>
    </row>
    <row r="461" customFormat="false" ht="12.75" hidden="false" customHeight="false" outlineLevel="0" collapsed="false">
      <c r="M461" s="633"/>
      <c r="N461" s="319"/>
      <c r="O461" s="633"/>
      <c r="P461" s="665" t="s">
        <v>36</v>
      </c>
      <c r="Q461" s="666" t="s">
        <v>30</v>
      </c>
      <c r="R461" s="704"/>
      <c r="S461" s="668" t="n">
        <f aca="false">((AF150+AF166)*G14)+((AG150+AG166)*G14)</f>
        <v>0</v>
      </c>
      <c r="T461" s="669" t="n">
        <f aca="false">(R461*AG19)+(1*S461*AG19)</f>
        <v>0</v>
      </c>
      <c r="U461" s="668" t="n">
        <f aca="false">(R461*AH19)+(1*S461*AH19)</f>
        <v>0</v>
      </c>
      <c r="V461" s="669" t="n">
        <f aca="false">(R461*AI19)+(1*S461*AI19)</f>
        <v>0</v>
      </c>
      <c r="W461" s="671" t="n">
        <f aca="false">R461+S461-T461-U461-V461+X461</f>
        <v>0</v>
      </c>
      <c r="X461" s="328" t="n">
        <f aca="false">0.07*(T441+V441)</f>
        <v>0</v>
      </c>
      <c r="Y461" s="633"/>
      <c r="Z461" s="665" t="s">
        <v>36</v>
      </c>
      <c r="AA461" s="666" t="s">
        <v>30</v>
      </c>
      <c r="AB461" s="704"/>
      <c r="AC461" s="668" t="n">
        <f aca="false">((AP150+AP166)*G14)+((AQ150+AQ166)*G14)</f>
        <v>0</v>
      </c>
      <c r="AD461" s="669" t="n">
        <f aca="false">(AB461*AJ19)+(1*AC461*AJ19)</f>
        <v>0</v>
      </c>
      <c r="AE461" s="668" t="n">
        <f aca="false">(AB461*AK19)+(1*AC461*AK19)</f>
        <v>0</v>
      </c>
      <c r="AF461" s="669" t="n">
        <f aca="false">(AB461*AL19)+(1*AC461*AL19)</f>
        <v>0</v>
      </c>
      <c r="AG461" s="671" t="n">
        <f aca="false">AB461+AC461-AD461-AE461-AF461+AH461</f>
        <v>0</v>
      </c>
      <c r="AH461" s="328" t="n">
        <f aca="false">0.07*(AD441+AF441)</f>
        <v>0</v>
      </c>
      <c r="AJ461" s="633"/>
      <c r="AK461" s="665" t="s">
        <v>36</v>
      </c>
      <c r="AL461" s="666" t="s">
        <v>30</v>
      </c>
      <c r="AM461" s="704"/>
      <c r="AN461" s="668" t="n">
        <f aca="false">((BA150+AZ166)*G14)+((BA166)*G14)</f>
        <v>0</v>
      </c>
      <c r="AO461" s="669" t="n">
        <f aca="false">(AM461*AM19)+(1*AN461*AM19)</f>
        <v>0</v>
      </c>
      <c r="AP461" s="668" t="n">
        <f aca="false">(AM461*AN19)+(1*AN461*AN19)</f>
        <v>0</v>
      </c>
      <c r="AQ461" s="669" t="n">
        <f aca="false">(AM461*AO19)+(1*AN461*AO19)</f>
        <v>0</v>
      </c>
      <c r="AR461" s="671" t="n">
        <f aca="false">AM461+AN461-AO461-AP461-AQ461+AS461</f>
        <v>0</v>
      </c>
      <c r="AS461" s="328" t="n">
        <f aca="false">0.07*(AO441+AQ441)</f>
        <v>0</v>
      </c>
      <c r="DB461" s="633"/>
      <c r="DC461" s="665" t="s">
        <v>36</v>
      </c>
      <c r="DD461" s="666" t="s">
        <v>30</v>
      </c>
      <c r="DE461" s="704"/>
      <c r="DF461" s="668" t="n">
        <f aca="false">((DM150+DM166)*G14)+((DN150+DN166)*G14)</f>
        <v>10902.6072810043</v>
      </c>
      <c r="DG461" s="669" t="n">
        <f aca="false">(DE461*AP19)+(1*DF461*AP19)</f>
        <v>1353.67913944477</v>
      </c>
      <c r="DH461" s="668" t="n">
        <f aca="false">(DE461*AQ19)+(1*DF461*AQ19)</f>
        <v>420.680036609384</v>
      </c>
      <c r="DI461" s="669" t="n">
        <f aca="false">(DE461*AR19)+(1*DF461*AR19)</f>
        <v>1326.84721542765</v>
      </c>
      <c r="DJ461" s="671" t="n">
        <f aca="false">DE461+DF461-DG461-DH461-DI461+DK461</f>
        <v>7973.15086191705</v>
      </c>
      <c r="DK461" s="328" t="n">
        <f aca="false">0.07*(DG441+DI441)</f>
        <v>171.749972394572</v>
      </c>
      <c r="DL461" s="633"/>
      <c r="DM461" s="665" t="s">
        <v>36</v>
      </c>
      <c r="DN461" s="666" t="s">
        <v>30</v>
      </c>
      <c r="DO461" s="704"/>
      <c r="DP461" s="668" t="n">
        <f aca="false">((EF150+EF166)*G14)+((EG150+EG166)*G14)</f>
        <v>2706.41730763707</v>
      </c>
      <c r="DQ461" s="669" t="n">
        <f aca="false">(DO461*AS19)+(1*DP461*AS19)</f>
        <v>171.513461411652</v>
      </c>
      <c r="DR461" s="668" t="n">
        <f aca="false">(DO461*AT19)+(1*DP461*AT19)</f>
        <v>77.7221358214288</v>
      </c>
      <c r="DS461" s="669" t="n">
        <f aca="false">(DO461*AU19)+(1*DP461*AU19)</f>
        <v>240.239154055854</v>
      </c>
      <c r="DT461" s="671" t="n">
        <f aca="false">DO461+DP461-DQ461-DR461-DS461+DU461</f>
        <v>2252.63628152798</v>
      </c>
      <c r="DU461" s="328" t="n">
        <f aca="false">0.07*(DQ441+DS441)</f>
        <v>35.6937251798457</v>
      </c>
      <c r="DV461" s="633"/>
      <c r="DW461" s="665" t="s">
        <v>36</v>
      </c>
      <c r="DX461" s="666" t="s">
        <v>30</v>
      </c>
      <c r="DY461" s="704"/>
      <c r="DZ461" s="668" t="n">
        <f aca="false">((EJ150+EJ166)*G14)+((EK150+EK166)*G14)</f>
        <v>18583.5394882657</v>
      </c>
      <c r="EA461" s="669" t="n">
        <f aca="false">(DY461*AV19)+(1*DZ461*AV19)</f>
        <v>1143.34131085375</v>
      </c>
      <c r="EB461" s="668" t="n">
        <f aca="false">(DY461*AW19)+(1*DZ461*AW19)</f>
        <v>530.421681143239</v>
      </c>
      <c r="EC461" s="669" t="n">
        <f aca="false">(DY461*AX19)+(1*DZ461*AX19)</f>
        <v>1615.92856730681</v>
      </c>
      <c r="ED461" s="671" t="n">
        <f aca="false">DY461+DZ461-EA461-EB461-EC461+EE461</f>
        <v>15533.0416026105</v>
      </c>
      <c r="EE461" s="328" t="n">
        <f aca="false">0.07*(EA441+EC441)</f>
        <v>239.193673648594</v>
      </c>
      <c r="EP461" s="633"/>
      <c r="EQ461" s="658" t="n">
        <f aca="false">IF(Q461="0-90",W461,0)</f>
        <v>0</v>
      </c>
      <c r="ER461" s="633" t="n">
        <f aca="false">IF(Q461="91-180",W461,0)</f>
        <v>0</v>
      </c>
      <c r="ES461" s="633" t="n">
        <f aca="false">IF(Q461="181-270",W461,0)</f>
        <v>0</v>
      </c>
      <c r="ET461" s="633" t="n">
        <f aca="false">IF(Q461="271-360",W461,0)</f>
        <v>0</v>
      </c>
      <c r="EU461" s="633" t="n">
        <f aca="false">IF(Q461="361-720",W461,0)</f>
        <v>0</v>
      </c>
      <c r="EV461" s="672"/>
      <c r="EW461" s="658"/>
      <c r="EX461" s="633"/>
      <c r="EY461" s="658" t="n">
        <f aca="false">IF(DD461="0-90",DJ461,0)</f>
        <v>7973.15086191705</v>
      </c>
      <c r="EZ461" s="633" t="n">
        <f aca="false">IF(DD461="91-180",DJ461,0)</f>
        <v>0</v>
      </c>
      <c r="FA461" s="633" t="n">
        <f aca="false">IF(DD461="181-270",DJ461,0)</f>
        <v>0</v>
      </c>
      <c r="FB461" s="633" t="n">
        <f aca="false">IF(DD461="271-360",DJ461,0)</f>
        <v>0</v>
      </c>
      <c r="FC461" s="633" t="n">
        <f aca="false">IF(DD461="361-720",DJ461,0)</f>
        <v>0</v>
      </c>
      <c r="FD461" s="672"/>
      <c r="FE461" s="633"/>
      <c r="FF461" s="658" t="n">
        <f aca="false">IF(AL461="0-90",AR461,0)</f>
        <v>0</v>
      </c>
      <c r="FG461" s="633" t="n">
        <f aca="false">IF(AL461="91-180",AR461,0)</f>
        <v>0</v>
      </c>
      <c r="FH461" s="633" t="n">
        <f aca="false">IF(AL461="181-270",AR461,0)</f>
        <v>0</v>
      </c>
      <c r="FI461" s="633" t="n">
        <f aca="false">IF(AL461="271-360",AR461,0)</f>
        <v>0</v>
      </c>
      <c r="FJ461" s="633" t="n">
        <f aca="false">IF(AL461="361-720",AR461,0)</f>
        <v>0</v>
      </c>
      <c r="FK461" s="672"/>
      <c r="FM461" s="633"/>
      <c r="FN461" s="1" t="n">
        <f aca="false">IF(DX461="0-90",ED461,0)</f>
        <v>15533.0416026105</v>
      </c>
      <c r="FO461" s="1" t="n">
        <f aca="false">IF(DX461="91-180",ED461,0)</f>
        <v>0</v>
      </c>
      <c r="FP461" s="1" t="n">
        <f aca="false">IF(DX461="181-270",ED461,0)</f>
        <v>0</v>
      </c>
      <c r="FQ461" s="1" t="n">
        <f aca="false">IF(DX461="271-360",ED461,0)</f>
        <v>0</v>
      </c>
      <c r="FR461" s="1" t="n">
        <f aca="false">IF(DX461="361-720",ED461,0)</f>
        <v>0</v>
      </c>
      <c r="FT461" s="633"/>
      <c r="FU461" s="658" t="n">
        <f aca="false">IF(AA461="0-90",AG461,0)</f>
        <v>0</v>
      </c>
      <c r="FV461" s="633" t="n">
        <f aca="false">IF(AA461="91-180",AG461,0)</f>
        <v>0</v>
      </c>
      <c r="FW461" s="633" t="n">
        <f aca="false">IF(AA461="181-270",AG461,0)</f>
        <v>0</v>
      </c>
      <c r="FX461" s="633" t="n">
        <f aca="false">IF(AA461="271-360",AG461,0)</f>
        <v>0</v>
      </c>
      <c r="FY461" s="633" t="n">
        <f aca="false">IF(AA461="361-720",AG461,0)</f>
        <v>0</v>
      </c>
      <c r="FZ461" s="672"/>
      <c r="GB461" s="633"/>
      <c r="GC461" s="1" t="n">
        <f aca="false">IF(DN461="0-90",DT461,0)</f>
        <v>2252.63628152798</v>
      </c>
      <c r="GD461" s="1" t="n">
        <f aca="false">IF(DN461="91-180",DT461,0)</f>
        <v>0</v>
      </c>
      <c r="GE461" s="1" t="n">
        <f aca="false">IF(DN461="181-270",DT461,0)</f>
        <v>0</v>
      </c>
      <c r="GF461" s="1" t="n">
        <f aca="false">IF(DN461="271-360",DT461,0)</f>
        <v>0</v>
      </c>
      <c r="GG461" s="1" t="n">
        <f aca="false">IF(DN461="361-720",DT461,0)</f>
        <v>0</v>
      </c>
      <c r="IR461" s="315"/>
      <c r="IS461" s="315"/>
      <c r="IT461" s="315"/>
      <c r="IU461" s="315"/>
      <c r="IV461" s="315"/>
    </row>
    <row r="462" customFormat="false" ht="12.75" hidden="false" customHeight="false" outlineLevel="0" collapsed="false">
      <c r="M462" s="633"/>
      <c r="N462" s="319"/>
      <c r="O462" s="633"/>
      <c r="P462" s="684"/>
      <c r="Q462" s="685" t="s">
        <v>33</v>
      </c>
      <c r="R462" s="686" t="n">
        <f aca="false">W439</f>
        <v>0</v>
      </c>
      <c r="S462" s="662"/>
      <c r="T462" s="687" t="n">
        <f aca="false">R462*AG20</f>
        <v>0</v>
      </c>
      <c r="U462" s="688" t="n">
        <f aca="false">R462*AH20</f>
        <v>0</v>
      </c>
      <c r="V462" s="687" t="n">
        <f aca="false">R462*AI20</f>
        <v>0</v>
      </c>
      <c r="W462" s="689" t="n">
        <f aca="false">R462+S462-T462-U462-V462+X462</f>
        <v>0</v>
      </c>
      <c r="X462" s="328" t="n">
        <f aca="false">0.07*(T442+V442)</f>
        <v>0</v>
      </c>
      <c r="Y462" s="633"/>
      <c r="Z462" s="684"/>
      <c r="AA462" s="685" t="s">
        <v>33</v>
      </c>
      <c r="AB462" s="686" t="n">
        <f aca="false">AG439</f>
        <v>0</v>
      </c>
      <c r="AC462" s="662"/>
      <c r="AD462" s="687" t="n">
        <f aca="false">AB462*AJ20</f>
        <v>0</v>
      </c>
      <c r="AE462" s="688" t="n">
        <f aca="false">AB462*AK20</f>
        <v>0</v>
      </c>
      <c r="AF462" s="687" t="n">
        <f aca="false">AB462*AL20</f>
        <v>0</v>
      </c>
      <c r="AG462" s="689" t="n">
        <f aca="false">AB462+AC462-AD462-AE462-AF462+AH462</f>
        <v>0</v>
      </c>
      <c r="AH462" s="328" t="n">
        <f aca="false">0.07*(AD442+AF442)</f>
        <v>0</v>
      </c>
      <c r="AJ462" s="633"/>
      <c r="AK462" s="684"/>
      <c r="AL462" s="685" t="s">
        <v>33</v>
      </c>
      <c r="AM462" s="686" t="n">
        <f aca="false">AR439</f>
        <v>0</v>
      </c>
      <c r="AN462" s="662"/>
      <c r="AO462" s="687" t="n">
        <f aca="false">AM462*AM20</f>
        <v>0</v>
      </c>
      <c r="AP462" s="688" t="n">
        <f aca="false">AM462*AN20</f>
        <v>0</v>
      </c>
      <c r="AQ462" s="687" t="n">
        <f aca="false">AM462*AO20</f>
        <v>0</v>
      </c>
      <c r="AR462" s="689" t="n">
        <f aca="false">AM462+AN462-AO462-AP462-AQ462+AS462</f>
        <v>0</v>
      </c>
      <c r="AS462" s="328" t="n">
        <f aca="false">0.07*(AO442+AQ442)</f>
        <v>0</v>
      </c>
      <c r="DB462" s="633"/>
      <c r="DC462" s="684"/>
      <c r="DD462" s="685" t="s">
        <v>33</v>
      </c>
      <c r="DE462" s="686" t="n">
        <f aca="false">DJ439</f>
        <v>8218.71950796004</v>
      </c>
      <c r="DF462" s="662"/>
      <c r="DG462" s="687" t="n">
        <f aca="false">DE462*AP20</f>
        <v>936.411292144325</v>
      </c>
      <c r="DH462" s="688" t="n">
        <f aca="false">DE462*AQ20</f>
        <v>634.685783592358</v>
      </c>
      <c r="DI462" s="687" t="n">
        <f aca="false">DE462*AR20</f>
        <v>905.89320712363</v>
      </c>
      <c r="DJ462" s="689" t="n">
        <f aca="false">DE462+DF462-DG462-DH462-DI462+DK462</f>
        <v>5912.59793653584</v>
      </c>
      <c r="DK462" s="328" t="n">
        <f aca="false">0.07*(DG442+DI442)</f>
        <v>170.868711436104</v>
      </c>
      <c r="DL462" s="633"/>
      <c r="DM462" s="684"/>
      <c r="DN462" s="685" t="s">
        <v>33</v>
      </c>
      <c r="DO462" s="686" t="n">
        <f aca="false">DT439</f>
        <v>3786.23893281094</v>
      </c>
      <c r="DP462" s="662"/>
      <c r="DQ462" s="687" t="n">
        <f aca="false">DO462*AS20</f>
        <v>362.79805793546</v>
      </c>
      <c r="DR462" s="688" t="n">
        <f aca="false">DO462*AT20</f>
        <v>330.793278167667</v>
      </c>
      <c r="DS462" s="687" t="n">
        <f aca="false">DO462*AU20</f>
        <v>240.797981995798</v>
      </c>
      <c r="DT462" s="689" t="n">
        <f aca="false">DO462+DP462-DQ462-DR462-DS462+DU462</f>
        <v>2891.11524155831</v>
      </c>
      <c r="DU462" s="328" t="n">
        <f aca="false">0.07*(DQ442+DS442)</f>
        <v>39.2656268462971</v>
      </c>
      <c r="DV462" s="633"/>
      <c r="DW462" s="684"/>
      <c r="DX462" s="685" t="s">
        <v>33</v>
      </c>
      <c r="DY462" s="686" t="n">
        <f aca="false">ED439</f>
        <v>25951.0266795252</v>
      </c>
      <c r="DZ462" s="662"/>
      <c r="EA462" s="687" t="n">
        <f aca="false">DY462*AV20</f>
        <v>2474.84893509877</v>
      </c>
      <c r="EB462" s="688" t="n">
        <f aca="false">DY462*AW20</f>
        <v>2244.35697454817</v>
      </c>
      <c r="EC462" s="687" t="n">
        <f aca="false">DY462*AX20</f>
        <v>1633.24193860978</v>
      </c>
      <c r="ED462" s="689" t="n">
        <f aca="false">DY462+DZ462-EA462-EB462-EC462+EE462</f>
        <v>19865.8156337925</v>
      </c>
      <c r="EE462" s="328" t="n">
        <f aca="false">0.07*(EA442+EC442)</f>
        <v>267.236802524061</v>
      </c>
      <c r="EP462" s="633"/>
      <c r="EQ462" s="658" t="n">
        <f aca="false">IF(Q462="0-90",W462,0)</f>
        <v>0</v>
      </c>
      <c r="ER462" s="633" t="n">
        <f aca="false">IF(Q462="91-180",W462,0)</f>
        <v>0</v>
      </c>
      <c r="ES462" s="633" t="n">
        <f aca="false">IF(Q462="181-270",W462,0)</f>
        <v>0</v>
      </c>
      <c r="ET462" s="633" t="n">
        <f aca="false">IF(Q462="271-360",W462,0)</f>
        <v>0</v>
      </c>
      <c r="EU462" s="633" t="n">
        <f aca="false">IF(Q462="361-720",W462,0)</f>
        <v>0</v>
      </c>
      <c r="EV462" s="672"/>
      <c r="EW462" s="658"/>
      <c r="EX462" s="633"/>
      <c r="EY462" s="658" t="n">
        <f aca="false">IF(DD462="0-90",DJ462,0)</f>
        <v>0</v>
      </c>
      <c r="EZ462" s="633" t="n">
        <f aca="false">IF(DD462="91-180",DJ462,0)</f>
        <v>5912.59793653584</v>
      </c>
      <c r="FA462" s="633" t="n">
        <f aca="false">IF(DD462="181-270",DJ462,0)</f>
        <v>0</v>
      </c>
      <c r="FB462" s="633" t="n">
        <f aca="false">IF(DD462="271-360",DJ462,0)</f>
        <v>0</v>
      </c>
      <c r="FC462" s="633" t="n">
        <f aca="false">IF(DD462="361-720",DJ462,0)</f>
        <v>0</v>
      </c>
      <c r="FD462" s="672"/>
      <c r="FE462" s="633"/>
      <c r="FF462" s="658" t="n">
        <f aca="false">IF(AL462="0-90",AR462,0)</f>
        <v>0</v>
      </c>
      <c r="FG462" s="633" t="n">
        <f aca="false">IF(AL462="91-180",AR462,0)</f>
        <v>0</v>
      </c>
      <c r="FH462" s="633" t="n">
        <f aca="false">IF(AL462="181-270",AR462,0)</f>
        <v>0</v>
      </c>
      <c r="FI462" s="633" t="n">
        <f aca="false">IF(AL462="271-360",AR462,0)</f>
        <v>0</v>
      </c>
      <c r="FJ462" s="633" t="n">
        <f aca="false">IF(AL462="361-720",AR462,0)</f>
        <v>0</v>
      </c>
      <c r="FK462" s="672"/>
      <c r="FM462" s="633"/>
      <c r="FN462" s="1" t="n">
        <f aca="false">IF(DX462="0-90",ED462,0)</f>
        <v>0</v>
      </c>
      <c r="FO462" s="1" t="n">
        <f aca="false">IF(DX462="91-180",ED462,0)</f>
        <v>19865.8156337925</v>
      </c>
      <c r="FP462" s="1" t="n">
        <f aca="false">IF(DX462="181-270",ED462,0)</f>
        <v>0</v>
      </c>
      <c r="FQ462" s="1" t="n">
        <f aca="false">IF(DX462="271-360",ED462,0)</f>
        <v>0</v>
      </c>
      <c r="FR462" s="1" t="n">
        <f aca="false">IF(DX462="361-720",ED462,0)</f>
        <v>0</v>
      </c>
      <c r="FT462" s="633"/>
      <c r="FU462" s="658" t="n">
        <f aca="false">IF(AA462="0-90",AG462,0)</f>
        <v>0</v>
      </c>
      <c r="FV462" s="633" t="n">
        <f aca="false">IF(AA462="91-180",AG462,0)</f>
        <v>0</v>
      </c>
      <c r="FW462" s="633" t="n">
        <f aca="false">IF(AA462="181-270",AG462,0)</f>
        <v>0</v>
      </c>
      <c r="FX462" s="633" t="n">
        <f aca="false">IF(AA462="271-360",AG462,0)</f>
        <v>0</v>
      </c>
      <c r="FY462" s="633" t="n">
        <f aca="false">IF(AA462="361-720",AG462,0)</f>
        <v>0</v>
      </c>
      <c r="FZ462" s="672"/>
      <c r="GB462" s="633"/>
      <c r="GC462" s="1" t="n">
        <f aca="false">IF(DN462="0-90",DT462,0)</f>
        <v>0</v>
      </c>
      <c r="GD462" s="1" t="n">
        <f aca="false">IF(DN462="91-180",DT462,0)</f>
        <v>2891.11524155831</v>
      </c>
      <c r="GE462" s="1" t="n">
        <f aca="false">IF(DN462="181-270",DT462,0)</f>
        <v>0</v>
      </c>
      <c r="GF462" s="1" t="n">
        <f aca="false">IF(DN462="271-360",DT462,0)</f>
        <v>0</v>
      </c>
      <c r="GG462" s="1" t="n">
        <f aca="false">IF(DN462="361-720",DT462,0)</f>
        <v>0</v>
      </c>
      <c r="IR462" s="315"/>
      <c r="IS462" s="315"/>
      <c r="IT462" s="315"/>
      <c r="IU462" s="315"/>
      <c r="IV462" s="315"/>
    </row>
    <row r="463" customFormat="false" ht="12.75" hidden="false" customHeight="false" outlineLevel="0" collapsed="false">
      <c r="M463" s="633"/>
      <c r="N463" s="319"/>
      <c r="O463" s="633"/>
      <c r="P463" s="673"/>
      <c r="Q463" s="674" t="s">
        <v>36</v>
      </c>
      <c r="R463" s="675" t="n">
        <f aca="false">W440</f>
        <v>0</v>
      </c>
      <c r="S463" s="676"/>
      <c r="T463" s="677" t="n">
        <f aca="false">R463*AG21</f>
        <v>0</v>
      </c>
      <c r="U463" s="678" t="n">
        <f aca="false">R463*AH21</f>
        <v>0</v>
      </c>
      <c r="V463" s="677" t="n">
        <f aca="false">R463*AI21</f>
        <v>0</v>
      </c>
      <c r="W463" s="680" t="n">
        <f aca="false">R463+S463-T463-U463-V463+X463</f>
        <v>0</v>
      </c>
      <c r="X463" s="328" t="n">
        <f aca="false">0.07*(T443+V443)</f>
        <v>0</v>
      </c>
      <c r="Y463" s="633"/>
      <c r="Z463" s="673"/>
      <c r="AA463" s="674" t="s">
        <v>36</v>
      </c>
      <c r="AB463" s="675" t="n">
        <f aca="false">AG440</f>
        <v>0</v>
      </c>
      <c r="AC463" s="676"/>
      <c r="AD463" s="677" t="n">
        <f aca="false">AB463*AJ21</f>
        <v>0</v>
      </c>
      <c r="AE463" s="678" t="n">
        <f aca="false">AB463*AK21</f>
        <v>0</v>
      </c>
      <c r="AF463" s="677" t="n">
        <f aca="false">AB463*AL21</f>
        <v>0</v>
      </c>
      <c r="AG463" s="680" t="n">
        <f aca="false">AB463+AC463-AD463-AE463-AF463+AH463</f>
        <v>0</v>
      </c>
      <c r="AH463" s="328" t="n">
        <f aca="false">0.07*(AD443+AF443)</f>
        <v>0</v>
      </c>
      <c r="AJ463" s="633"/>
      <c r="AK463" s="673"/>
      <c r="AL463" s="674" t="s">
        <v>36</v>
      </c>
      <c r="AM463" s="675" t="n">
        <f aca="false">AR440</f>
        <v>0</v>
      </c>
      <c r="AN463" s="676"/>
      <c r="AO463" s="677" t="n">
        <f aca="false">AM463*AM21</f>
        <v>0</v>
      </c>
      <c r="AP463" s="678" t="n">
        <f aca="false">AM463*AN21</f>
        <v>0</v>
      </c>
      <c r="AQ463" s="677" t="n">
        <f aca="false">AM463*AO21</f>
        <v>0</v>
      </c>
      <c r="AR463" s="680" t="n">
        <f aca="false">AM463+AN463-AO463-AP463-AQ463+AS463</f>
        <v>0</v>
      </c>
      <c r="AS463" s="328" t="n">
        <f aca="false">0.07*(AO443+AQ443)</f>
        <v>0</v>
      </c>
      <c r="DB463" s="633"/>
      <c r="DC463" s="673"/>
      <c r="DD463" s="674" t="s">
        <v>36</v>
      </c>
      <c r="DE463" s="675" t="n">
        <f aca="false">DJ440</f>
        <v>2714.64988729508</v>
      </c>
      <c r="DF463" s="676"/>
      <c r="DG463" s="677" t="n">
        <f aca="false">DE463*AP21</f>
        <v>282.54481558277</v>
      </c>
      <c r="DH463" s="678" t="n">
        <f aca="false">DE463*AQ21</f>
        <v>357.686107153165</v>
      </c>
      <c r="DI463" s="677" t="n">
        <f aca="false">DE463*AR21</f>
        <v>112.296786369167</v>
      </c>
      <c r="DJ463" s="680" t="n">
        <f aca="false">DE463+DF463-DG463-DH463-DI463+DK463</f>
        <v>1987.93103416536</v>
      </c>
      <c r="DK463" s="328" t="n">
        <f aca="false">0.07*(DG443+DI443)</f>
        <v>25.8088559753819</v>
      </c>
      <c r="DL463" s="633"/>
      <c r="DM463" s="673"/>
      <c r="DN463" s="674" t="s">
        <v>36</v>
      </c>
      <c r="DO463" s="675" t="n">
        <f aca="false">DT440</f>
        <v>671.570286877761</v>
      </c>
      <c r="DP463" s="676"/>
      <c r="DQ463" s="677" t="n">
        <f aca="false">DO463*AS21</f>
        <v>68.6055448423699</v>
      </c>
      <c r="DR463" s="678" t="n">
        <f aca="false">DO463*AT21</f>
        <v>97.1257368138996</v>
      </c>
      <c r="DS463" s="677" t="n">
        <f aca="false">DO463*AU21</f>
        <v>24.3949667489941</v>
      </c>
      <c r="DT463" s="680" t="n">
        <f aca="false">DO463+DP463-DQ463-DR463-DS463+DU463</f>
        <v>486.899249567335</v>
      </c>
      <c r="DU463" s="328" t="n">
        <f aca="false">0.07*(DQ443+DS443)</f>
        <v>5.45521109483771</v>
      </c>
      <c r="DV463" s="633"/>
      <c r="DW463" s="673"/>
      <c r="DX463" s="674" t="s">
        <v>36</v>
      </c>
      <c r="DY463" s="675" t="n">
        <f aca="false">ED440</f>
        <v>4656.1861444933</v>
      </c>
      <c r="DZ463" s="676"/>
      <c r="EA463" s="677" t="n">
        <f aca="false">DY463*AV21</f>
        <v>454.792518909855</v>
      </c>
      <c r="EB463" s="678" t="n">
        <f aca="false">DY463*AW21</f>
        <v>641.54377108676</v>
      </c>
      <c r="EC463" s="677" t="n">
        <f aca="false">DY463*AX21</f>
        <v>171.780778598189</v>
      </c>
      <c r="ED463" s="680" t="n">
        <f aca="false">DY463+DZ463-EA463-EB463-EC463+EE463</f>
        <v>3424.81730549325</v>
      </c>
      <c r="EE463" s="328" t="n">
        <f aca="false">0.07*(EA443+EC443)</f>
        <v>36.7482295947476</v>
      </c>
      <c r="EP463" s="633"/>
      <c r="EQ463" s="658" t="n">
        <f aca="false">IF(Q463="0-90",W463,0)</f>
        <v>0</v>
      </c>
      <c r="ER463" s="633" t="n">
        <f aca="false">IF(Q463="91-180",W463,0)</f>
        <v>0</v>
      </c>
      <c r="ES463" s="633" t="n">
        <f aca="false">IF(Q463="181-270",W463,0)</f>
        <v>0</v>
      </c>
      <c r="ET463" s="633" t="n">
        <f aca="false">IF(Q463="271-360",W463,0)</f>
        <v>0</v>
      </c>
      <c r="EU463" s="633" t="n">
        <f aca="false">IF(Q463="361-720",W463,0)</f>
        <v>0</v>
      </c>
      <c r="EV463" s="672"/>
      <c r="EW463" s="658"/>
      <c r="EX463" s="633"/>
      <c r="EY463" s="658" t="n">
        <f aca="false">IF(DD463="0-90",DJ463,0)</f>
        <v>0</v>
      </c>
      <c r="EZ463" s="633" t="n">
        <f aca="false">IF(DD463="91-180",DJ463,0)</f>
        <v>0</v>
      </c>
      <c r="FA463" s="633" t="n">
        <f aca="false">IF(DD463="181-270",DJ463,0)</f>
        <v>1987.93103416536</v>
      </c>
      <c r="FB463" s="633" t="n">
        <f aca="false">IF(DD463="271-360",DJ463,0)</f>
        <v>0</v>
      </c>
      <c r="FC463" s="633" t="n">
        <f aca="false">IF(DD463="361-720",DJ463,0)</f>
        <v>0</v>
      </c>
      <c r="FD463" s="672"/>
      <c r="FE463" s="633"/>
      <c r="FF463" s="658" t="n">
        <f aca="false">IF(AL463="0-90",AR463,0)</f>
        <v>0</v>
      </c>
      <c r="FG463" s="633" t="n">
        <f aca="false">IF(AL463="91-180",AR463,0)</f>
        <v>0</v>
      </c>
      <c r="FH463" s="633" t="n">
        <f aca="false">IF(AL463="181-270",AR463,0)</f>
        <v>0</v>
      </c>
      <c r="FI463" s="633" t="n">
        <f aca="false">IF(AL463="271-360",AR463,0)</f>
        <v>0</v>
      </c>
      <c r="FJ463" s="633" t="n">
        <f aca="false">IF(AL463="361-720",AR463,0)</f>
        <v>0</v>
      </c>
      <c r="FK463" s="672"/>
      <c r="FM463" s="633"/>
      <c r="FN463" s="1" t="n">
        <f aca="false">IF(DX463="0-90",ED463,0)</f>
        <v>0</v>
      </c>
      <c r="FO463" s="1" t="n">
        <f aca="false">IF(DX463="91-180",ED463,0)</f>
        <v>0</v>
      </c>
      <c r="FP463" s="1" t="n">
        <f aca="false">IF(DX463="181-270",ED463,0)</f>
        <v>3424.81730549325</v>
      </c>
      <c r="FQ463" s="1" t="n">
        <f aca="false">IF(DX463="271-360",ED463,0)</f>
        <v>0</v>
      </c>
      <c r="FR463" s="1" t="n">
        <f aca="false">IF(DX463="361-720",ED463,0)</f>
        <v>0</v>
      </c>
      <c r="FT463" s="633"/>
      <c r="FU463" s="658" t="n">
        <f aca="false">IF(AA463="0-90",AG463,0)</f>
        <v>0</v>
      </c>
      <c r="FV463" s="633" t="n">
        <f aca="false">IF(AA463="91-180",AG463,0)</f>
        <v>0</v>
      </c>
      <c r="FW463" s="633" t="n">
        <f aca="false">IF(AA463="181-270",AG463,0)</f>
        <v>0</v>
      </c>
      <c r="FX463" s="633" t="n">
        <f aca="false">IF(AA463="271-360",AG463,0)</f>
        <v>0</v>
      </c>
      <c r="FY463" s="633" t="n">
        <f aca="false">IF(AA463="361-720",AG463,0)</f>
        <v>0</v>
      </c>
      <c r="FZ463" s="672"/>
      <c r="GB463" s="633"/>
      <c r="GC463" s="1" t="n">
        <f aca="false">IF(DN463="0-90",DT463,0)</f>
        <v>0</v>
      </c>
      <c r="GD463" s="1" t="n">
        <f aca="false">IF(DN463="91-180",DT463,0)</f>
        <v>0</v>
      </c>
      <c r="GE463" s="1" t="n">
        <f aca="false">IF(DN463="181-270",DT463,0)</f>
        <v>486.899249567335</v>
      </c>
      <c r="GF463" s="1" t="n">
        <f aca="false">IF(DN463="271-360",DT463,0)</f>
        <v>0</v>
      </c>
      <c r="GG463" s="1" t="n">
        <f aca="false">IF(DN463="361-720",DT463,0)</f>
        <v>0</v>
      </c>
      <c r="IR463" s="315"/>
      <c r="IS463" s="315"/>
      <c r="IT463" s="315"/>
      <c r="IU463" s="315"/>
      <c r="IV463" s="315"/>
    </row>
    <row r="464" customFormat="false" ht="12.75" hidden="false" customHeight="false" outlineLevel="0" collapsed="false">
      <c r="M464" s="633"/>
      <c r="N464" s="319"/>
      <c r="O464" s="633"/>
      <c r="P464" s="665" t="s">
        <v>38</v>
      </c>
      <c r="Q464" s="666" t="s">
        <v>30</v>
      </c>
      <c r="R464" s="704"/>
      <c r="S464" s="668" t="n">
        <f aca="false">((AF150+AF166)*G15)+((AG150+AG166)*G15)</f>
        <v>0</v>
      </c>
      <c r="T464" s="669" t="n">
        <f aca="false">(R464*AG22)+(1*S464*AG22)</f>
        <v>0</v>
      </c>
      <c r="U464" s="668" t="n">
        <f aca="false">(R464*AH22)+(1*S464*AH22)</f>
        <v>0</v>
      </c>
      <c r="V464" s="669" t="n">
        <f aca="false">(R464*AI22)+(1*S464*AI22)</f>
        <v>0</v>
      </c>
      <c r="W464" s="671" t="n">
        <f aca="false">R464+S464-T464-U464-V464+X464</f>
        <v>0</v>
      </c>
      <c r="X464" s="328" t="n">
        <f aca="false">0.07*(T444+V444)</f>
        <v>0</v>
      </c>
      <c r="Y464" s="633"/>
      <c r="Z464" s="665" t="s">
        <v>38</v>
      </c>
      <c r="AA464" s="666" t="s">
        <v>30</v>
      </c>
      <c r="AB464" s="704"/>
      <c r="AC464" s="668" t="n">
        <f aca="false">((AP150+AP166)*G15)+((AQ150+AQ166)*G15)</f>
        <v>0</v>
      </c>
      <c r="AD464" s="669" t="n">
        <f aca="false">(AB464*AJ22)+(1*AC464*AJ22)</f>
        <v>0</v>
      </c>
      <c r="AE464" s="668" t="n">
        <f aca="false">(AB464*AK22)+(1*AC464*AK22)</f>
        <v>0</v>
      </c>
      <c r="AF464" s="669" t="n">
        <f aca="false">(AB464*AL22)+(1*AC464*AL22)</f>
        <v>0</v>
      </c>
      <c r="AG464" s="671" t="n">
        <f aca="false">AB464+AC464-AD464-AE464-AF464+AH464</f>
        <v>0</v>
      </c>
      <c r="AH464" s="328" t="n">
        <f aca="false">0.07*(AD444+AF444)</f>
        <v>0</v>
      </c>
      <c r="AJ464" s="633"/>
      <c r="AK464" s="665" t="s">
        <v>38</v>
      </c>
      <c r="AL464" s="666" t="s">
        <v>30</v>
      </c>
      <c r="AM464" s="704"/>
      <c r="AN464" s="668" t="n">
        <f aca="false">((BA150+AZ166)*G15)+((BA166)*G15)</f>
        <v>0</v>
      </c>
      <c r="AO464" s="669" t="n">
        <f aca="false">(AM464*AM22)+(1*AN464*AM22)</f>
        <v>0</v>
      </c>
      <c r="AP464" s="668" t="n">
        <f aca="false">(AM464*AN22)+(1*AN464*AN22)</f>
        <v>0</v>
      </c>
      <c r="AQ464" s="669" t="n">
        <f aca="false">(AM464*AO22)+(1*AN464*AO22)</f>
        <v>0</v>
      </c>
      <c r="AR464" s="671" t="n">
        <f aca="false">AM464+AN464-AO464-AP464-AQ464+AS464</f>
        <v>0</v>
      </c>
      <c r="AS464" s="328" t="n">
        <f aca="false">0.07*(AO444+AQ444)</f>
        <v>0</v>
      </c>
      <c r="DB464" s="633"/>
      <c r="DC464" s="665" t="s">
        <v>38</v>
      </c>
      <c r="DD464" s="666" t="s">
        <v>30</v>
      </c>
      <c r="DE464" s="704"/>
      <c r="DF464" s="668" t="n">
        <f aca="false">((DM150+DM166)*G15)+((DN150+DN166)*G15)</f>
        <v>3634.20242700143</v>
      </c>
      <c r="DG464" s="669" t="n">
        <f aca="false">(DE464*AP22)+(1*DF464*AP22)</f>
        <v>564.754486057536</v>
      </c>
      <c r="DH464" s="668" t="n">
        <f aca="false">(DE464*AQ22)+(1*DF464*AQ22)</f>
        <v>184.452737833206</v>
      </c>
      <c r="DI464" s="669" t="n">
        <f aca="false">(DE464*AR22)+(1*DF464*AR22)</f>
        <v>839.671081956539</v>
      </c>
      <c r="DJ464" s="671" t="n">
        <f aca="false">DE464+DF464-DG464-DH464-DI464+DK464</f>
        <v>2135.31019873857</v>
      </c>
      <c r="DK464" s="328" t="n">
        <f aca="false">0.07*(DG444+DI444)</f>
        <v>89.9860775844259</v>
      </c>
      <c r="DL464" s="633"/>
      <c r="DM464" s="665" t="s">
        <v>38</v>
      </c>
      <c r="DN464" s="666" t="s">
        <v>30</v>
      </c>
      <c r="DO464" s="704"/>
      <c r="DP464" s="668" t="n">
        <f aca="false">((EF150+EF166)*G15)+((EG150+EG166)*G15)</f>
        <v>902.139102545689</v>
      </c>
      <c r="DQ464" s="669" t="n">
        <f aca="false">(DO464*AS22)+(1*DP464*AS22)</f>
        <v>52.7080153494643</v>
      </c>
      <c r="DR464" s="668" t="n">
        <f aca="false">(DO464*AT22)+(1*DP464*AT22)</f>
        <v>22.1360494659653</v>
      </c>
      <c r="DS464" s="669" t="n">
        <f aca="false">(DO464*AU22)+(1*DP464*AU22)</f>
        <v>121.768832419509</v>
      </c>
      <c r="DT464" s="671" t="n">
        <f aca="false">DO464+DP464-DQ464-DR464-DS464+DU464</f>
        <v>720.651133290724</v>
      </c>
      <c r="DU464" s="328" t="n">
        <f aca="false">0.07*(DQ444+DS444)</f>
        <v>15.1249279799729</v>
      </c>
      <c r="DV464" s="633"/>
      <c r="DW464" s="665" t="s">
        <v>38</v>
      </c>
      <c r="DX464" s="666" t="s">
        <v>30</v>
      </c>
      <c r="DY464" s="704"/>
      <c r="DZ464" s="668" t="n">
        <f aca="false">((EJ150+EJ166)*G15)+((EK150+EK166)*G15)</f>
        <v>6194.51316275525</v>
      </c>
      <c r="EA464" s="669" t="n">
        <f aca="false">(DY464*AV22)+(1*DZ464*AV22)</f>
        <v>360.608574162403</v>
      </c>
      <c r="EB464" s="668" t="n">
        <f aca="false">(DY464*AW22)+(1*DZ464*AW22)</f>
        <v>151.338742293144</v>
      </c>
      <c r="EC464" s="669" t="n">
        <f aca="false">(DY464*AX22)+(1*DZ464*AX22)</f>
        <v>829.703166128595</v>
      </c>
      <c r="ED464" s="671" t="n">
        <f aca="false">DY464+DZ464-EA464-EB464-EC464+EE464</f>
        <v>4956.0475988341</v>
      </c>
      <c r="EE464" s="328" t="n">
        <f aca="false">0.07*(EA444+EC444)</f>
        <v>103.184918662997</v>
      </c>
      <c r="EP464" s="633"/>
      <c r="EQ464" s="658" t="n">
        <f aca="false">IF(Q464="0-90",W464,0)</f>
        <v>0</v>
      </c>
      <c r="ER464" s="633" t="n">
        <f aca="false">IF(Q464="91-180",W464,0)</f>
        <v>0</v>
      </c>
      <c r="ES464" s="633" t="n">
        <f aca="false">IF(Q464="181-270",W464,0)</f>
        <v>0</v>
      </c>
      <c r="ET464" s="633" t="n">
        <f aca="false">IF(Q464="271-360",W464,0)</f>
        <v>0</v>
      </c>
      <c r="EU464" s="633" t="n">
        <f aca="false">IF(Q464="361-720",W464,0)</f>
        <v>0</v>
      </c>
      <c r="EV464" s="672"/>
      <c r="EW464" s="658"/>
      <c r="EX464" s="633"/>
      <c r="EY464" s="658" t="n">
        <f aca="false">IF(DD464="0-90",DJ464,0)</f>
        <v>2135.31019873857</v>
      </c>
      <c r="EZ464" s="633" t="n">
        <f aca="false">IF(DD464="91-180",DJ464,0)</f>
        <v>0</v>
      </c>
      <c r="FA464" s="633" t="n">
        <f aca="false">IF(DD464="181-270",DJ464,0)</f>
        <v>0</v>
      </c>
      <c r="FB464" s="633" t="n">
        <f aca="false">IF(DD464="271-360",DJ464,0)</f>
        <v>0</v>
      </c>
      <c r="FC464" s="633" t="n">
        <f aca="false">IF(DD464="361-720",DJ464,0)</f>
        <v>0</v>
      </c>
      <c r="FD464" s="672"/>
      <c r="FE464" s="633"/>
      <c r="FF464" s="658" t="n">
        <f aca="false">IF(AL464="0-90",AR464,0)</f>
        <v>0</v>
      </c>
      <c r="FG464" s="633" t="n">
        <f aca="false">IF(AL464="91-180",AR464,0)</f>
        <v>0</v>
      </c>
      <c r="FH464" s="633" t="n">
        <f aca="false">IF(AL464="181-270",AR464,0)</f>
        <v>0</v>
      </c>
      <c r="FI464" s="633" t="n">
        <f aca="false">IF(AL464="271-360",AR464,0)</f>
        <v>0</v>
      </c>
      <c r="FJ464" s="633" t="n">
        <f aca="false">IF(AL464="361-720",AR464,0)</f>
        <v>0</v>
      </c>
      <c r="FK464" s="672"/>
      <c r="FM464" s="633"/>
      <c r="FN464" s="1" t="n">
        <f aca="false">IF(DX464="0-90",ED464,0)</f>
        <v>4956.0475988341</v>
      </c>
      <c r="FO464" s="1" t="n">
        <f aca="false">IF(DX464="91-180",ED464,0)</f>
        <v>0</v>
      </c>
      <c r="FP464" s="1" t="n">
        <f aca="false">IF(DX464="181-270",ED464,0)</f>
        <v>0</v>
      </c>
      <c r="FQ464" s="1" t="n">
        <f aca="false">IF(DX464="271-360",ED464,0)</f>
        <v>0</v>
      </c>
      <c r="FR464" s="1" t="n">
        <f aca="false">IF(DX464="361-720",ED464,0)</f>
        <v>0</v>
      </c>
      <c r="FT464" s="633"/>
      <c r="FU464" s="658" t="n">
        <f aca="false">IF(AA464="0-90",AG464,0)</f>
        <v>0</v>
      </c>
      <c r="FV464" s="633" t="n">
        <f aca="false">IF(AA464="91-180",AG464,0)</f>
        <v>0</v>
      </c>
      <c r="FW464" s="633" t="n">
        <f aca="false">IF(AA464="181-270",AG464,0)</f>
        <v>0</v>
      </c>
      <c r="FX464" s="633" t="n">
        <f aca="false">IF(AA464="271-360",AG464,0)</f>
        <v>0</v>
      </c>
      <c r="FY464" s="633" t="n">
        <f aca="false">IF(AA464="361-720",AG464,0)</f>
        <v>0</v>
      </c>
      <c r="FZ464" s="672"/>
      <c r="GB464" s="633"/>
      <c r="GC464" s="1" t="n">
        <f aca="false">IF(DN464="0-90",DT464,0)</f>
        <v>720.651133290724</v>
      </c>
      <c r="GD464" s="1" t="n">
        <f aca="false">IF(DN464="91-180",DT464,0)</f>
        <v>0</v>
      </c>
      <c r="GE464" s="1" t="n">
        <f aca="false">IF(DN464="181-270",DT464,0)</f>
        <v>0</v>
      </c>
      <c r="GF464" s="1" t="n">
        <f aca="false">IF(DN464="271-360",DT464,0)</f>
        <v>0</v>
      </c>
      <c r="GG464" s="1" t="n">
        <f aca="false">IF(DN464="361-720",DT464,0)</f>
        <v>0</v>
      </c>
      <c r="IR464" s="315"/>
      <c r="IS464" s="315"/>
      <c r="IT464" s="315"/>
      <c r="IU464" s="315"/>
      <c r="IV464" s="315"/>
    </row>
    <row r="465" customFormat="false" ht="12.75" hidden="false" customHeight="false" outlineLevel="0" collapsed="false">
      <c r="M465" s="633"/>
      <c r="N465" s="319"/>
      <c r="O465" s="633"/>
      <c r="P465" s="684"/>
      <c r="Q465" s="685" t="s">
        <v>33</v>
      </c>
      <c r="R465" s="686" t="n">
        <f aca="false">W441</f>
        <v>0</v>
      </c>
      <c r="S465" s="662"/>
      <c r="T465" s="687" t="n">
        <f aca="false">R465*AG23</f>
        <v>0</v>
      </c>
      <c r="U465" s="688" t="n">
        <f aca="false">R465*AH23</f>
        <v>0</v>
      </c>
      <c r="V465" s="687" t="n">
        <f aca="false">R465*AI23</f>
        <v>0</v>
      </c>
      <c r="W465" s="689" t="n">
        <f aca="false">R465+S465-T465-U465-V465+X465</f>
        <v>0</v>
      </c>
      <c r="X465" s="328" t="n">
        <f aca="false">0.07*(T445+V445)</f>
        <v>0</v>
      </c>
      <c r="Y465" s="633"/>
      <c r="Z465" s="684"/>
      <c r="AA465" s="685" t="s">
        <v>33</v>
      </c>
      <c r="AB465" s="686" t="n">
        <f aca="false">AG441</f>
        <v>0</v>
      </c>
      <c r="AC465" s="662"/>
      <c r="AD465" s="687" t="n">
        <f aca="false">AB465*AJ23</f>
        <v>0</v>
      </c>
      <c r="AE465" s="688" t="n">
        <f aca="false">AB465*AK23</f>
        <v>0</v>
      </c>
      <c r="AF465" s="687" t="n">
        <f aca="false">AB465*AL23</f>
        <v>0</v>
      </c>
      <c r="AG465" s="689" t="n">
        <f aca="false">AB465+AC465-AD465-AE465-AF465+AH465</f>
        <v>0</v>
      </c>
      <c r="AH465" s="328" t="n">
        <f aca="false">0.07*(AD445+AF445)</f>
        <v>0</v>
      </c>
      <c r="AJ465" s="633"/>
      <c r="AK465" s="684"/>
      <c r="AL465" s="685" t="s">
        <v>33</v>
      </c>
      <c r="AM465" s="686" t="n">
        <f aca="false">AR441</f>
        <v>0</v>
      </c>
      <c r="AN465" s="662"/>
      <c r="AO465" s="687" t="n">
        <f aca="false">AM465*AM23</f>
        <v>0</v>
      </c>
      <c r="AP465" s="688" t="n">
        <f aca="false">AM465*AN23</f>
        <v>0</v>
      </c>
      <c r="AQ465" s="687" t="n">
        <f aca="false">AM465*AO23</f>
        <v>0</v>
      </c>
      <c r="AR465" s="689" t="n">
        <f aca="false">AM465+AN465-AO465-AP465-AQ465+AS465</f>
        <v>0</v>
      </c>
      <c r="AS465" s="328" t="n">
        <f aca="false">0.07*(AO445+AQ445)</f>
        <v>0</v>
      </c>
      <c r="DB465" s="633"/>
      <c r="DC465" s="684"/>
      <c r="DD465" s="685" t="s">
        <v>33</v>
      </c>
      <c r="DE465" s="686" t="n">
        <f aca="false">DJ441</f>
        <v>7378.58660419319</v>
      </c>
      <c r="DF465" s="662"/>
      <c r="DG465" s="687" t="n">
        <f aca="false">DE465*AP23</f>
        <v>803.538440695135</v>
      </c>
      <c r="DH465" s="688" t="n">
        <f aca="false">DE465*AQ23</f>
        <v>492.074643296072</v>
      </c>
      <c r="DI465" s="687" t="n">
        <f aca="false">DE465*AR23</f>
        <v>1116.77143177011</v>
      </c>
      <c r="DJ465" s="689" t="n">
        <f aca="false">DE465+DF465-DG465-DH465-DI465+DK465</f>
        <v>5150.30397027212</v>
      </c>
      <c r="DK465" s="328" t="n">
        <f aca="false">0.07*(DG445+DI445)</f>
        <v>184.101881840251</v>
      </c>
      <c r="DL465" s="633"/>
      <c r="DM465" s="684"/>
      <c r="DN465" s="685" t="s">
        <v>33</v>
      </c>
      <c r="DO465" s="686" t="n">
        <f aca="false">DT441</f>
        <v>2778.77977293432</v>
      </c>
      <c r="DP465" s="662"/>
      <c r="DQ465" s="687" t="n">
        <f aca="false">DO465*AS23</f>
        <v>163.807277948444</v>
      </c>
      <c r="DR465" s="688" t="n">
        <f aca="false">DO465*AT23</f>
        <v>161.525149168957</v>
      </c>
      <c r="DS465" s="687" t="n">
        <f aca="false">DO465*AU23</f>
        <v>201.448580766446</v>
      </c>
      <c r="DT465" s="689" t="n">
        <f aca="false">DO465+DP465-DQ465-DR465-DS465+DU465</f>
        <v>2275.84823536391</v>
      </c>
      <c r="DU465" s="328" t="n">
        <f aca="false">0.07*(DQ445+DS445)</f>
        <v>23.8494703134374</v>
      </c>
      <c r="DV465" s="633"/>
      <c r="DW465" s="684"/>
      <c r="DX465" s="685" t="s">
        <v>33</v>
      </c>
      <c r="DY465" s="686" t="n">
        <f aca="false">ED441</f>
        <v>19163.1709580122</v>
      </c>
      <c r="DZ465" s="662"/>
      <c r="EA465" s="687" t="n">
        <f aca="false">DY465*AV23</f>
        <v>1147.72951487451</v>
      </c>
      <c r="EB465" s="688" t="n">
        <f aca="false">DY465*AW23</f>
        <v>1106.93584754968</v>
      </c>
      <c r="EC465" s="687" t="n">
        <f aca="false">DY465*AX23</f>
        <v>1400.20507284089</v>
      </c>
      <c r="ED465" s="689" t="n">
        <f aca="false">DY465+DZ465-EA465-EB465-EC465+EE465</f>
        <v>15674.6749397978</v>
      </c>
      <c r="EE465" s="328" t="n">
        <f aca="false">0.07*(EA445+EC445)</f>
        <v>166.37441705071</v>
      </c>
      <c r="EP465" s="633"/>
      <c r="EQ465" s="658" t="n">
        <f aca="false">IF(Q465="0-90",W465,0)</f>
        <v>0</v>
      </c>
      <c r="ER465" s="633" t="n">
        <f aca="false">IF(Q465="91-180",W465,0)</f>
        <v>0</v>
      </c>
      <c r="ES465" s="633" t="n">
        <f aca="false">IF(Q465="181-270",W465,0)</f>
        <v>0</v>
      </c>
      <c r="ET465" s="633" t="n">
        <f aca="false">IF(Q465="271-360",W465,0)</f>
        <v>0</v>
      </c>
      <c r="EU465" s="633" t="n">
        <f aca="false">IF(Q465="361-720",W465,0)</f>
        <v>0</v>
      </c>
      <c r="EV465" s="672"/>
      <c r="EW465" s="658"/>
      <c r="EX465" s="633"/>
      <c r="EY465" s="658" t="n">
        <f aca="false">IF(DD465="0-90",DJ465,0)</f>
        <v>0</v>
      </c>
      <c r="EZ465" s="633" t="n">
        <f aca="false">IF(DD465="91-180",DJ465,0)</f>
        <v>5150.30397027212</v>
      </c>
      <c r="FA465" s="633" t="n">
        <f aca="false">IF(DD465="181-270",DJ465,0)</f>
        <v>0</v>
      </c>
      <c r="FB465" s="633" t="n">
        <f aca="false">IF(DD465="271-360",DJ465,0)</f>
        <v>0</v>
      </c>
      <c r="FC465" s="633" t="n">
        <f aca="false">IF(DD465="361-720",DJ465,0)</f>
        <v>0</v>
      </c>
      <c r="FD465" s="672"/>
      <c r="FE465" s="633"/>
      <c r="FF465" s="658" t="n">
        <f aca="false">IF(AL465="0-90",AR465,0)</f>
        <v>0</v>
      </c>
      <c r="FG465" s="633" t="n">
        <f aca="false">IF(AL465="91-180",AR465,0)</f>
        <v>0</v>
      </c>
      <c r="FH465" s="633" t="n">
        <f aca="false">IF(AL465="181-270",AR465,0)</f>
        <v>0</v>
      </c>
      <c r="FI465" s="633" t="n">
        <f aca="false">IF(AL465="271-360",AR465,0)</f>
        <v>0</v>
      </c>
      <c r="FJ465" s="633" t="n">
        <f aca="false">IF(AL465="361-720",AR465,0)</f>
        <v>0</v>
      </c>
      <c r="FK465" s="672"/>
      <c r="FM465" s="633"/>
      <c r="FN465" s="1" t="n">
        <f aca="false">IF(DX465="0-90",ED465,0)</f>
        <v>0</v>
      </c>
      <c r="FO465" s="1" t="n">
        <f aca="false">IF(DX465="91-180",ED465,0)</f>
        <v>15674.6749397978</v>
      </c>
      <c r="FP465" s="1" t="n">
        <f aca="false">IF(DX465="181-270",ED465,0)</f>
        <v>0</v>
      </c>
      <c r="FQ465" s="1" t="n">
        <f aca="false">IF(DX465="271-360",ED465,0)</f>
        <v>0</v>
      </c>
      <c r="FR465" s="1" t="n">
        <f aca="false">IF(DX465="361-720",ED465,0)</f>
        <v>0</v>
      </c>
      <c r="FT465" s="633"/>
      <c r="FU465" s="658" t="n">
        <f aca="false">IF(AA465="0-90",AG465,0)</f>
        <v>0</v>
      </c>
      <c r="FV465" s="633" t="n">
        <f aca="false">IF(AA465="91-180",AG465,0)</f>
        <v>0</v>
      </c>
      <c r="FW465" s="633" t="n">
        <f aca="false">IF(AA465="181-270",AG465,0)</f>
        <v>0</v>
      </c>
      <c r="FX465" s="633" t="n">
        <f aca="false">IF(AA465="271-360",AG465,0)</f>
        <v>0</v>
      </c>
      <c r="FY465" s="633" t="n">
        <f aca="false">IF(AA465="361-720",AG465,0)</f>
        <v>0</v>
      </c>
      <c r="FZ465" s="672"/>
      <c r="GB465" s="633"/>
      <c r="GC465" s="1" t="n">
        <f aca="false">IF(DN465="0-90",DT465,0)</f>
        <v>0</v>
      </c>
      <c r="GD465" s="1" t="n">
        <f aca="false">IF(DN465="91-180",DT465,0)</f>
        <v>2275.84823536391</v>
      </c>
      <c r="GE465" s="1" t="n">
        <f aca="false">IF(DN465="181-270",DT465,0)</f>
        <v>0</v>
      </c>
      <c r="GF465" s="1" t="n">
        <f aca="false">IF(DN465="271-360",DT465,0)</f>
        <v>0</v>
      </c>
      <c r="GG465" s="1" t="n">
        <f aca="false">IF(DN465="361-720",DT465,0)</f>
        <v>0</v>
      </c>
      <c r="IR465" s="315"/>
      <c r="IS465" s="315"/>
      <c r="IT465" s="315"/>
      <c r="IU465" s="315"/>
      <c r="IV465" s="315"/>
    </row>
    <row r="466" customFormat="false" ht="12.75" hidden="false" customHeight="false" outlineLevel="0" collapsed="false">
      <c r="M466" s="633"/>
      <c r="N466" s="319"/>
      <c r="O466" s="633"/>
      <c r="P466" s="684"/>
      <c r="Q466" s="685" t="s">
        <v>36</v>
      </c>
      <c r="R466" s="686" t="n">
        <f aca="false">W442</f>
        <v>0</v>
      </c>
      <c r="S466" s="662"/>
      <c r="T466" s="687" t="n">
        <f aca="false">R466*AG24</f>
        <v>0</v>
      </c>
      <c r="U466" s="688" t="n">
        <f aca="false">R466*AH24</f>
        <v>0</v>
      </c>
      <c r="V466" s="687" t="n">
        <f aca="false">R466*AI24</f>
        <v>0</v>
      </c>
      <c r="W466" s="689" t="n">
        <f aca="false">R466+S466-T466-U466-V466+X466</f>
        <v>0</v>
      </c>
      <c r="X466" s="328" t="n">
        <f aca="false">0.07*(T446+V446)</f>
        <v>0</v>
      </c>
      <c r="Y466" s="633"/>
      <c r="Z466" s="684"/>
      <c r="AA466" s="685" t="s">
        <v>36</v>
      </c>
      <c r="AB466" s="686" t="n">
        <f aca="false">AG442</f>
        <v>0</v>
      </c>
      <c r="AC466" s="662"/>
      <c r="AD466" s="687" t="n">
        <f aca="false">AB466*AJ24</f>
        <v>0</v>
      </c>
      <c r="AE466" s="688" t="n">
        <f aca="false">AB466*AK24</f>
        <v>0</v>
      </c>
      <c r="AF466" s="687" t="n">
        <f aca="false">AB466*AL24</f>
        <v>0</v>
      </c>
      <c r="AG466" s="689" t="n">
        <f aca="false">AB466+AC466-AD466-AE466-AF466+AH466</f>
        <v>0</v>
      </c>
      <c r="AH466" s="328" t="n">
        <f aca="false">0.07*(AD446+AF446)</f>
        <v>0</v>
      </c>
      <c r="AJ466" s="633"/>
      <c r="AK466" s="684"/>
      <c r="AL466" s="685" t="s">
        <v>36</v>
      </c>
      <c r="AM466" s="686" t="n">
        <f aca="false">AR442</f>
        <v>0</v>
      </c>
      <c r="AN466" s="662"/>
      <c r="AO466" s="687" t="n">
        <f aca="false">AM466*AM24</f>
        <v>0</v>
      </c>
      <c r="AP466" s="688" t="n">
        <f aca="false">AM466*AN24</f>
        <v>0</v>
      </c>
      <c r="AQ466" s="687" t="n">
        <f aca="false">AM466*AO24</f>
        <v>0</v>
      </c>
      <c r="AR466" s="689" t="n">
        <f aca="false">AM466+AN466-AO466-AP466-AQ466+AS466</f>
        <v>0</v>
      </c>
      <c r="AS466" s="328" t="n">
        <f aca="false">0.07*(AO446+AQ446)</f>
        <v>0</v>
      </c>
      <c r="DB466" s="633"/>
      <c r="DC466" s="684"/>
      <c r="DD466" s="685" t="s">
        <v>36</v>
      </c>
      <c r="DE466" s="686" t="n">
        <f aca="false">DJ442</f>
        <v>7767.08292200691</v>
      </c>
      <c r="DF466" s="662"/>
      <c r="DG466" s="687" t="n">
        <f aca="false">DE466*AP24</f>
        <v>822.02651481631</v>
      </c>
      <c r="DH466" s="688" t="n">
        <f aca="false">DE466*AQ24</f>
        <v>500.329019419155</v>
      </c>
      <c r="DI466" s="687" t="n">
        <f aca="false">DE466*AR24</f>
        <v>1102.14036334184</v>
      </c>
      <c r="DJ466" s="689" t="n">
        <f aca="false">DE466+DF466-DG466-DH466-DI466+DK466</f>
        <v>5468.31237570246</v>
      </c>
      <c r="DK466" s="328" t="n">
        <f aca="false">0.07*(DG446+DI446)</f>
        <v>125.725351272856</v>
      </c>
      <c r="DL466" s="633"/>
      <c r="DM466" s="684"/>
      <c r="DN466" s="685" t="s">
        <v>36</v>
      </c>
      <c r="DO466" s="686" t="n">
        <f aca="false">DT442</f>
        <v>2683.31517018647</v>
      </c>
      <c r="DP466" s="662"/>
      <c r="DQ466" s="687" t="n">
        <f aca="false">DO466*AS24</f>
        <v>169.673422916674</v>
      </c>
      <c r="DR466" s="688" t="n">
        <f aca="false">DO466*AT24</f>
        <v>191.082321923124</v>
      </c>
      <c r="DS466" s="687" t="n">
        <f aca="false">DO466*AU24</f>
        <v>279.514791723223</v>
      </c>
      <c r="DT466" s="689" t="n">
        <f aca="false">DO466+DP466-DQ466-DR466-DS466+DU466</f>
        <v>2069.6044539484</v>
      </c>
      <c r="DU466" s="328" t="n">
        <f aca="false">0.07*(DQ446+DS446)</f>
        <v>26.5598203249476</v>
      </c>
      <c r="DV466" s="633"/>
      <c r="DW466" s="684"/>
      <c r="DX466" s="685" t="s">
        <v>36</v>
      </c>
      <c r="DY466" s="686" t="n">
        <f aca="false">ED442</f>
        <v>18437.7784714597</v>
      </c>
      <c r="DZ466" s="662"/>
      <c r="EA466" s="687" t="n">
        <f aca="false">DY466*AV24</f>
        <v>1145.81263678784</v>
      </c>
      <c r="EB466" s="688" t="n">
        <f aca="false">DY466*AW24</f>
        <v>1287.5899231251</v>
      </c>
      <c r="EC466" s="687" t="n">
        <f aca="false">DY466*AX24</f>
        <v>1913.37235984735</v>
      </c>
      <c r="ED466" s="689" t="n">
        <f aca="false">DY466+DZ466-EA466-EB466-EC466+EE466</f>
        <v>14271.8929694655</v>
      </c>
      <c r="EE466" s="328" t="n">
        <f aca="false">0.07*(EA446+EC446)</f>
        <v>180.889417766029</v>
      </c>
      <c r="EP466" s="633"/>
      <c r="EQ466" s="658" t="n">
        <f aca="false">IF(Q466="0-90",W466,0)</f>
        <v>0</v>
      </c>
      <c r="ER466" s="633" t="n">
        <f aca="false">IF(Q466="91-180",W466,0)</f>
        <v>0</v>
      </c>
      <c r="ES466" s="633" t="n">
        <f aca="false">IF(Q466="181-270",W466,0)</f>
        <v>0</v>
      </c>
      <c r="ET466" s="633" t="n">
        <f aca="false">IF(Q466="271-360",W466,0)</f>
        <v>0</v>
      </c>
      <c r="EU466" s="633" t="n">
        <f aca="false">IF(Q466="361-720",W466,0)</f>
        <v>0</v>
      </c>
      <c r="EV466" s="672"/>
      <c r="EW466" s="658"/>
      <c r="EX466" s="633"/>
      <c r="EY466" s="658" t="n">
        <f aca="false">IF(DD466="0-90",DJ466,0)</f>
        <v>0</v>
      </c>
      <c r="EZ466" s="633" t="n">
        <f aca="false">IF(DD466="91-180",DJ466,0)</f>
        <v>0</v>
      </c>
      <c r="FA466" s="633" t="n">
        <f aca="false">IF(DD466="181-270",DJ466,0)</f>
        <v>5468.31237570246</v>
      </c>
      <c r="FB466" s="633" t="n">
        <f aca="false">IF(DD466="271-360",DJ466,0)</f>
        <v>0</v>
      </c>
      <c r="FC466" s="633" t="n">
        <f aca="false">IF(DD466="361-720",DJ466,0)</f>
        <v>0</v>
      </c>
      <c r="FD466" s="672"/>
      <c r="FE466" s="633"/>
      <c r="FF466" s="658" t="n">
        <f aca="false">IF(AL466="0-90",AR466,0)</f>
        <v>0</v>
      </c>
      <c r="FG466" s="633" t="n">
        <f aca="false">IF(AL466="91-180",AR466,0)</f>
        <v>0</v>
      </c>
      <c r="FH466" s="633" t="n">
        <f aca="false">IF(AL466="181-270",AR466,0)</f>
        <v>0</v>
      </c>
      <c r="FI466" s="633" t="n">
        <f aca="false">IF(AL466="271-360",AR466,0)</f>
        <v>0</v>
      </c>
      <c r="FJ466" s="633" t="n">
        <f aca="false">IF(AL466="361-720",AR466,0)</f>
        <v>0</v>
      </c>
      <c r="FK466" s="672"/>
      <c r="FM466" s="633"/>
      <c r="FN466" s="1" t="n">
        <f aca="false">IF(DX466="0-90",ED466,0)</f>
        <v>0</v>
      </c>
      <c r="FO466" s="1" t="n">
        <f aca="false">IF(DX466="91-180",ED466,0)</f>
        <v>0</v>
      </c>
      <c r="FP466" s="1" t="n">
        <f aca="false">IF(DX466="181-270",ED466,0)</f>
        <v>14271.8929694655</v>
      </c>
      <c r="FQ466" s="1" t="n">
        <f aca="false">IF(DX466="271-360",ED466,0)</f>
        <v>0</v>
      </c>
      <c r="FR466" s="1" t="n">
        <f aca="false">IF(DX466="361-720",ED466,0)</f>
        <v>0</v>
      </c>
      <c r="FT466" s="633"/>
      <c r="FU466" s="658" t="n">
        <f aca="false">IF(AA466="0-90",AG466,0)</f>
        <v>0</v>
      </c>
      <c r="FV466" s="633" t="n">
        <f aca="false">IF(AA466="91-180",AG466,0)</f>
        <v>0</v>
      </c>
      <c r="FW466" s="633" t="n">
        <f aca="false">IF(AA466="181-270",AG466,0)</f>
        <v>0</v>
      </c>
      <c r="FX466" s="633" t="n">
        <f aca="false">IF(AA466="271-360",AG466,0)</f>
        <v>0</v>
      </c>
      <c r="FY466" s="633" t="n">
        <f aca="false">IF(AA466="361-720",AG466,0)</f>
        <v>0</v>
      </c>
      <c r="FZ466" s="672"/>
      <c r="GB466" s="633"/>
      <c r="GC466" s="1" t="n">
        <f aca="false">IF(DN466="0-90",DT466,0)</f>
        <v>0</v>
      </c>
      <c r="GD466" s="1" t="n">
        <f aca="false">IF(DN466="91-180",DT466,0)</f>
        <v>0</v>
      </c>
      <c r="GE466" s="1" t="n">
        <f aca="false">IF(DN466="181-270",DT466,0)</f>
        <v>2069.6044539484</v>
      </c>
      <c r="GF466" s="1" t="n">
        <f aca="false">IF(DN466="271-360",DT466,0)</f>
        <v>0</v>
      </c>
      <c r="GG466" s="1" t="n">
        <f aca="false">IF(DN466="361-720",DT466,0)</f>
        <v>0</v>
      </c>
      <c r="IR466" s="315"/>
      <c r="IS466" s="315"/>
      <c r="IT466" s="315"/>
      <c r="IU466" s="315"/>
      <c r="IV466" s="315"/>
    </row>
    <row r="467" customFormat="false" ht="12.75" hidden="false" customHeight="false" outlineLevel="0" collapsed="false">
      <c r="M467" s="633"/>
      <c r="N467" s="319"/>
      <c r="O467" s="633"/>
      <c r="P467" s="673"/>
      <c r="Q467" s="674" t="s">
        <v>38</v>
      </c>
      <c r="R467" s="675" t="n">
        <f aca="false">W443</f>
        <v>0</v>
      </c>
      <c r="S467" s="676"/>
      <c r="T467" s="677" t="n">
        <f aca="false">R467*AG25</f>
        <v>0</v>
      </c>
      <c r="U467" s="678" t="n">
        <f aca="false">R467*AH25</f>
        <v>0</v>
      </c>
      <c r="V467" s="677" t="n">
        <f aca="false">R467*AI25</f>
        <v>0</v>
      </c>
      <c r="W467" s="680" t="n">
        <f aca="false">R467+S467-T467-U467-V467+X467</f>
        <v>0</v>
      </c>
      <c r="X467" s="328" t="n">
        <f aca="false">0.07*(T447+V447)</f>
        <v>0</v>
      </c>
      <c r="Y467" s="633"/>
      <c r="Z467" s="673"/>
      <c r="AA467" s="674" t="s">
        <v>38</v>
      </c>
      <c r="AB467" s="675" t="n">
        <f aca="false">AG443</f>
        <v>0</v>
      </c>
      <c r="AC467" s="676"/>
      <c r="AD467" s="677" t="n">
        <f aca="false">AB467*AJ25</f>
        <v>0</v>
      </c>
      <c r="AE467" s="678" t="n">
        <f aca="false">AB467*AK25</f>
        <v>0</v>
      </c>
      <c r="AF467" s="677" t="n">
        <f aca="false">AB467*AL25</f>
        <v>0</v>
      </c>
      <c r="AG467" s="680" t="n">
        <f aca="false">AB467+AC467-AD467-AE467-AF467+AH467</f>
        <v>0</v>
      </c>
      <c r="AH467" s="328" t="n">
        <f aca="false">0.07*(AD447+AF447)</f>
        <v>0</v>
      </c>
      <c r="AJ467" s="633"/>
      <c r="AK467" s="673"/>
      <c r="AL467" s="674" t="s">
        <v>38</v>
      </c>
      <c r="AM467" s="675" t="n">
        <f aca="false">AR443</f>
        <v>0</v>
      </c>
      <c r="AN467" s="676"/>
      <c r="AO467" s="677" t="n">
        <f aca="false">AM467*AM25</f>
        <v>0</v>
      </c>
      <c r="AP467" s="678" t="n">
        <f aca="false">AM467*AN25</f>
        <v>0</v>
      </c>
      <c r="AQ467" s="677" t="n">
        <f aca="false">AM467*AO25</f>
        <v>0</v>
      </c>
      <c r="AR467" s="680" t="n">
        <f aca="false">AM467+AN467-AO467-AP467-AQ467+AS467</f>
        <v>0</v>
      </c>
      <c r="AS467" s="328" t="n">
        <f aca="false">0.07*(AO447+AQ447)</f>
        <v>0</v>
      </c>
      <c r="DB467" s="633"/>
      <c r="DC467" s="673"/>
      <c r="DD467" s="674" t="s">
        <v>38</v>
      </c>
      <c r="DE467" s="675" t="n">
        <f aca="false">DJ443</f>
        <v>1856.16031141026</v>
      </c>
      <c r="DF467" s="676"/>
      <c r="DG467" s="677" t="n">
        <f aca="false">DE467*AP25</f>
        <v>254.813074457062</v>
      </c>
      <c r="DH467" s="678" t="n">
        <f aca="false">DE467*AQ25</f>
        <v>192.588919835573</v>
      </c>
      <c r="DI467" s="677" t="n">
        <f aca="false">DE467*AR25</f>
        <v>298.709761787447</v>
      </c>
      <c r="DJ467" s="680" t="n">
        <f aca="false">DE467+DF467-DG467-DH467-DI467+DK467</f>
        <v>1146.0184805897</v>
      </c>
      <c r="DK467" s="328" t="n">
        <f aca="false">0.07*(DG447+DI447)</f>
        <v>35.9699252595203</v>
      </c>
      <c r="DL467" s="633"/>
      <c r="DM467" s="673"/>
      <c r="DN467" s="674" t="s">
        <v>38</v>
      </c>
      <c r="DO467" s="675" t="n">
        <f aca="false">DT443</f>
        <v>409.713380536801</v>
      </c>
      <c r="DP467" s="676"/>
      <c r="DQ467" s="677" t="n">
        <f aca="false">DO467*AS25</f>
        <v>27.8543138023386</v>
      </c>
      <c r="DR467" s="678" t="n">
        <f aca="false">DO467*AT25</f>
        <v>38.2477294877483</v>
      </c>
      <c r="DS467" s="677" t="n">
        <f aca="false">DO467*AU25</f>
        <v>28.1623534099701</v>
      </c>
      <c r="DT467" s="680" t="n">
        <f aca="false">DO467+DP467-DQ467-DR467-DS467+DU467</f>
        <v>319.965990217722</v>
      </c>
      <c r="DU467" s="328" t="n">
        <f aca="false">0.07*(DQ447+DS447)</f>
        <v>4.51700638097719</v>
      </c>
      <c r="DV467" s="633"/>
      <c r="DW467" s="673"/>
      <c r="DX467" s="674" t="s">
        <v>38</v>
      </c>
      <c r="DY467" s="675" t="n">
        <f aca="false">ED443</f>
        <v>2880.98436158413</v>
      </c>
      <c r="DZ467" s="676"/>
      <c r="EA467" s="677" t="n">
        <f aca="false">DY467*AV25</f>
        <v>193.802248017358</v>
      </c>
      <c r="EB467" s="678" t="n">
        <f aca="false">DY467*AW25</f>
        <v>265.832436054706</v>
      </c>
      <c r="EC467" s="677" t="n">
        <f aca="false">DY467*AX25</f>
        <v>197.685604282606</v>
      </c>
      <c r="ED467" s="680" t="n">
        <f aca="false">DY467+DZ467-EA467-EB467-EC467+EE467</f>
        <v>2255.23005973062</v>
      </c>
      <c r="EE467" s="328" t="n">
        <f aca="false">0.07*(EA447+EC447)</f>
        <v>31.5659865011599</v>
      </c>
      <c r="EP467" s="633"/>
      <c r="EQ467" s="658" t="n">
        <f aca="false">IF(Q467="0-90",W467,0)</f>
        <v>0</v>
      </c>
      <c r="ER467" s="633" t="n">
        <f aca="false">IF(Q467="91-180",W467,0)</f>
        <v>0</v>
      </c>
      <c r="ES467" s="633" t="n">
        <f aca="false">IF(Q467="181-270",W467,0)</f>
        <v>0</v>
      </c>
      <c r="ET467" s="633" t="n">
        <f aca="false">IF(Q467="271-360",W467,0)</f>
        <v>0</v>
      </c>
      <c r="EU467" s="633" t="n">
        <f aca="false">IF(Q467="361-720",W467,0)</f>
        <v>0</v>
      </c>
      <c r="EV467" s="672"/>
      <c r="EW467" s="658"/>
      <c r="EX467" s="633"/>
      <c r="EY467" s="658" t="n">
        <f aca="false">IF(DD467="0-90",DJ467,0)</f>
        <v>0</v>
      </c>
      <c r="EZ467" s="633" t="n">
        <f aca="false">IF(DD467="91-180",DJ467,0)</f>
        <v>0</v>
      </c>
      <c r="FA467" s="633" t="n">
        <f aca="false">IF(DD467="181-270",DJ467,0)</f>
        <v>0</v>
      </c>
      <c r="FB467" s="633" t="n">
        <f aca="false">IF(DD467="271-360",DJ467,0)</f>
        <v>1146.0184805897</v>
      </c>
      <c r="FC467" s="633" t="n">
        <f aca="false">IF(DD467="361-720",DJ467,0)</f>
        <v>0</v>
      </c>
      <c r="FD467" s="672"/>
      <c r="FE467" s="633"/>
      <c r="FF467" s="658" t="n">
        <f aca="false">IF(AL467="0-90",AR467,0)</f>
        <v>0</v>
      </c>
      <c r="FG467" s="633" t="n">
        <f aca="false">IF(AL467="91-180",AR467,0)</f>
        <v>0</v>
      </c>
      <c r="FH467" s="633" t="n">
        <f aca="false">IF(AL467="181-270",AR467,0)</f>
        <v>0</v>
      </c>
      <c r="FI467" s="633" t="n">
        <f aca="false">IF(AL467="271-360",AR467,0)</f>
        <v>0</v>
      </c>
      <c r="FJ467" s="633" t="n">
        <f aca="false">IF(AL467="361-720",AR467,0)</f>
        <v>0</v>
      </c>
      <c r="FK467" s="672"/>
      <c r="FM467" s="633"/>
      <c r="FN467" s="1" t="n">
        <f aca="false">IF(DX467="0-90",ED467,0)</f>
        <v>0</v>
      </c>
      <c r="FO467" s="1" t="n">
        <f aca="false">IF(DX467="91-180",ED467,0)</f>
        <v>0</v>
      </c>
      <c r="FP467" s="1" t="n">
        <f aca="false">IF(DX467="181-270",ED467,0)</f>
        <v>0</v>
      </c>
      <c r="FQ467" s="1" t="n">
        <f aca="false">IF(DX467="271-360",ED467,0)</f>
        <v>2255.23005973062</v>
      </c>
      <c r="FR467" s="1" t="n">
        <f aca="false">IF(DX467="361-720",ED467,0)</f>
        <v>0</v>
      </c>
      <c r="FT467" s="633"/>
      <c r="FU467" s="658" t="n">
        <f aca="false">IF(AA467="0-90",AG467,0)</f>
        <v>0</v>
      </c>
      <c r="FV467" s="633" t="n">
        <f aca="false">IF(AA467="91-180",AG467,0)</f>
        <v>0</v>
      </c>
      <c r="FW467" s="633" t="n">
        <f aca="false">IF(AA467="181-270",AG467,0)</f>
        <v>0</v>
      </c>
      <c r="FX467" s="633" t="n">
        <f aca="false">IF(AA467="271-360",AG467,0)</f>
        <v>0</v>
      </c>
      <c r="FY467" s="633" t="n">
        <f aca="false">IF(AA467="361-720",AG467,0)</f>
        <v>0</v>
      </c>
      <c r="FZ467" s="672"/>
      <c r="GB467" s="633"/>
      <c r="GC467" s="1" t="n">
        <f aca="false">IF(DN467="0-90",DT467,0)</f>
        <v>0</v>
      </c>
      <c r="GD467" s="1" t="n">
        <f aca="false">IF(DN467="91-180",DT467,0)</f>
        <v>0</v>
      </c>
      <c r="GE467" s="1" t="n">
        <f aca="false">IF(DN467="181-270",DT467,0)</f>
        <v>0</v>
      </c>
      <c r="GF467" s="1" t="n">
        <f aca="false">IF(DN467="271-360",DT467,0)</f>
        <v>319.965990217722</v>
      </c>
      <c r="GG467" s="1" t="n">
        <f aca="false">IF(DN467="361-720",DT467,0)</f>
        <v>0</v>
      </c>
      <c r="IR467" s="315"/>
      <c r="IS467" s="315"/>
      <c r="IT467" s="315"/>
      <c r="IU467" s="315"/>
      <c r="IV467" s="315"/>
    </row>
    <row r="468" customFormat="false" ht="12.75" hidden="false" customHeight="false" outlineLevel="0" collapsed="false">
      <c r="M468" s="633"/>
      <c r="N468" s="319"/>
      <c r="O468" s="633"/>
      <c r="P468" s="665" t="s">
        <v>47</v>
      </c>
      <c r="Q468" s="666" t="s">
        <v>30</v>
      </c>
      <c r="R468" s="704"/>
      <c r="S468" s="668" t="n">
        <f aca="false">((AF150+AF166)*G16)+((AG150+AG166)*G16)</f>
        <v>0</v>
      </c>
      <c r="T468" s="669" t="n">
        <f aca="false">(R468*AG26)+(1*S468*AG26)</f>
        <v>0</v>
      </c>
      <c r="U468" s="668" t="n">
        <f aca="false">(R468*AH26)+(1*S468*AH26)</f>
        <v>0</v>
      </c>
      <c r="V468" s="669" t="n">
        <f aca="false">(R468*AI26)+(1*S468*AI26)</f>
        <v>0</v>
      </c>
      <c r="W468" s="671" t="n">
        <f aca="false">R468+S468-T468-U468-V468+X468</f>
        <v>0</v>
      </c>
      <c r="X468" s="328" t="n">
        <f aca="false">0.07*(T448+V448)</f>
        <v>0</v>
      </c>
      <c r="Y468" s="633"/>
      <c r="Z468" s="665" t="s">
        <v>47</v>
      </c>
      <c r="AA468" s="666" t="s">
        <v>30</v>
      </c>
      <c r="AB468" s="704"/>
      <c r="AC468" s="668" t="n">
        <f aca="false">((AP150+AP166)*G16)+((AQ150+AQ166)*G16)</f>
        <v>0</v>
      </c>
      <c r="AD468" s="669" t="n">
        <f aca="false">(AB468*AJ26)+(1*AC468*AJ26)</f>
        <v>0</v>
      </c>
      <c r="AE468" s="668" t="n">
        <f aca="false">(AB468*AK26)+(1*AC468*AK26)</f>
        <v>0</v>
      </c>
      <c r="AF468" s="669" t="n">
        <f aca="false">(AB468*AL26)+(1*AC468*AL26)</f>
        <v>0</v>
      </c>
      <c r="AG468" s="671" t="n">
        <f aca="false">AB468+AC468-AD468-AE468-AF468+AH468</f>
        <v>0</v>
      </c>
      <c r="AH468" s="328" t="n">
        <f aca="false">0.07*(AD448+AF448)</f>
        <v>0</v>
      </c>
      <c r="AJ468" s="633"/>
      <c r="AK468" s="665" t="s">
        <v>47</v>
      </c>
      <c r="AL468" s="666" t="s">
        <v>30</v>
      </c>
      <c r="AM468" s="704"/>
      <c r="AN468" s="668" t="n">
        <f aca="false">((BA150+AZ166)*G16)+((BA166)*G16)</f>
        <v>0</v>
      </c>
      <c r="AO468" s="669" t="n">
        <f aca="false">(AM468*AM26)+(1*AN468*AM26)</f>
        <v>0</v>
      </c>
      <c r="AP468" s="668" t="n">
        <f aca="false">(AM468*AN26)+(1*AN468*AN26)</f>
        <v>0</v>
      </c>
      <c r="AQ468" s="669" t="n">
        <f aca="false">(AM468*AO26)+(1*AN468*AO26)</f>
        <v>0</v>
      </c>
      <c r="AR468" s="671" t="n">
        <f aca="false">AM468+AN468-AO468-AP468-AQ468+AS468</f>
        <v>0</v>
      </c>
      <c r="AS468" s="328" t="n">
        <f aca="false">0.07*(AO448+AQ448)</f>
        <v>0</v>
      </c>
      <c r="DB468" s="633"/>
      <c r="DC468" s="665" t="s">
        <v>47</v>
      </c>
      <c r="DD468" s="666" t="s">
        <v>30</v>
      </c>
      <c r="DE468" s="704"/>
      <c r="DF468" s="668" t="n">
        <f aca="false">((DM150+DM166)*G16)+((DN150+DN166)*G16)</f>
        <v>5087.883397802</v>
      </c>
      <c r="DG468" s="669" t="n">
        <f aca="false">(DE468*AP26)+(1*DF468*AP26)</f>
        <v>249.086868329305</v>
      </c>
      <c r="DH468" s="668" t="n">
        <f aca="false">(DE468*AQ26)+(1*DF468*AQ26)</f>
        <v>11.9564186626824</v>
      </c>
      <c r="DI468" s="669" t="n">
        <f aca="false">(DE468*AR26)+(1*DF468*AR26)</f>
        <v>311.472835226935</v>
      </c>
      <c r="DJ468" s="671" t="n">
        <f aca="false">DE468+DF468-DG468-DH468-DI468+DK468</f>
        <v>4551.28414446082</v>
      </c>
      <c r="DK468" s="328" t="n">
        <f aca="false">0.07*(DG448+DI448)</f>
        <v>35.9168688777454</v>
      </c>
      <c r="DL468" s="633"/>
      <c r="DM468" s="665" t="s">
        <v>47</v>
      </c>
      <c r="DN468" s="666" t="s">
        <v>30</v>
      </c>
      <c r="DO468" s="704"/>
      <c r="DP468" s="668" t="n">
        <f aca="false">((EF150+EF166)*G16)+((EG150+EG166)*G16)</f>
        <v>1262.99474356396</v>
      </c>
      <c r="DQ468" s="669" t="n">
        <f aca="false">(DO468*AS26)+(1*DP468*AS26)</f>
        <v>12.9143122611464</v>
      </c>
      <c r="DR468" s="668" t="n">
        <f aca="false">(DO468*AT26)+(1*DP468*AT26)</f>
        <v>2.67689552409775</v>
      </c>
      <c r="DS468" s="669" t="n">
        <f aca="false">(DO468*AU26)+(1*DP468*AU26)</f>
        <v>44.5282707163671</v>
      </c>
      <c r="DT468" s="671" t="n">
        <f aca="false">DO468+DP468-DQ468-DR468-DS468+DU468</f>
        <v>1207.85480785917</v>
      </c>
      <c r="DU468" s="328" t="n">
        <f aca="false">0.07*(DQ448+DS448)</f>
        <v>4.97954279681231</v>
      </c>
      <c r="DV468" s="633"/>
      <c r="DW468" s="665" t="s">
        <v>47</v>
      </c>
      <c r="DX468" s="666" t="s">
        <v>30</v>
      </c>
      <c r="DY468" s="704"/>
      <c r="DZ468" s="668" t="n">
        <f aca="false">((EJ150+EJ166)*G16)+((EK150+EK166)*G16)</f>
        <v>8672.31842785735</v>
      </c>
      <c r="EA468" s="669" t="n">
        <f aca="false">(DY468*AV26)+(1*DZ468*AV26)</f>
        <v>88.6369438027634</v>
      </c>
      <c r="EB468" s="668" t="n">
        <f aca="false">(DY468*AW26)+(1*DZ468*AW26)</f>
        <v>18.3727815571851</v>
      </c>
      <c r="EC468" s="669" t="n">
        <f aca="false">(DY468*AX26)+(1*DZ468*AX26)</f>
        <v>305.618274462453</v>
      </c>
      <c r="ED468" s="671" t="n">
        <f aca="false">DY468+DZ468-EA468-EB468-EC468+EE468</f>
        <v>8293.86735098054</v>
      </c>
      <c r="EE468" s="328" t="n">
        <f aca="false">0.07*(EA448+EC448)</f>
        <v>34.1769229455915</v>
      </c>
      <c r="EP468" s="633"/>
      <c r="EQ468" s="658" t="n">
        <f aca="false">IF(Q468="0-90",W468,0)</f>
        <v>0</v>
      </c>
      <c r="ER468" s="633" t="n">
        <f aca="false">IF(Q468="91-180",W468,0)</f>
        <v>0</v>
      </c>
      <c r="ES468" s="633" t="n">
        <f aca="false">IF(Q468="181-270",W468,0)</f>
        <v>0</v>
      </c>
      <c r="ET468" s="633" t="n">
        <f aca="false">IF(Q468="271-360",W468,0)</f>
        <v>0</v>
      </c>
      <c r="EU468" s="633" t="n">
        <f aca="false">IF(Q468="361-720",W468,0)</f>
        <v>0</v>
      </c>
      <c r="EV468" s="672"/>
      <c r="EW468" s="658"/>
      <c r="EX468" s="633"/>
      <c r="EY468" s="658" t="n">
        <f aca="false">IF(DD468="0-90",DJ468,0)</f>
        <v>4551.28414446082</v>
      </c>
      <c r="EZ468" s="633" t="n">
        <f aca="false">IF(DD468="91-180",DJ468,0)</f>
        <v>0</v>
      </c>
      <c r="FA468" s="633" t="n">
        <f aca="false">IF(DD468="181-270",DJ468,0)</f>
        <v>0</v>
      </c>
      <c r="FB468" s="633" t="n">
        <f aca="false">IF(DD468="271-360",DJ468,0)</f>
        <v>0</v>
      </c>
      <c r="FC468" s="633" t="n">
        <f aca="false">IF(DD468="361-720",DJ468,0)</f>
        <v>0</v>
      </c>
      <c r="FD468" s="672"/>
      <c r="FE468" s="633"/>
      <c r="FF468" s="658" t="n">
        <f aca="false">IF(AL468="0-90",AR468,0)</f>
        <v>0</v>
      </c>
      <c r="FG468" s="633" t="n">
        <f aca="false">IF(AL468="91-180",AR468,0)</f>
        <v>0</v>
      </c>
      <c r="FH468" s="633" t="n">
        <f aca="false">IF(AL468="181-270",AR468,0)</f>
        <v>0</v>
      </c>
      <c r="FI468" s="633" t="n">
        <f aca="false">IF(AL468="271-360",AR468,0)</f>
        <v>0</v>
      </c>
      <c r="FJ468" s="633" t="n">
        <f aca="false">IF(AL468="361-720",AR468,0)</f>
        <v>0</v>
      </c>
      <c r="FK468" s="672"/>
      <c r="FM468" s="633"/>
      <c r="FN468" s="1" t="n">
        <f aca="false">IF(DX468="0-90",ED468,0)</f>
        <v>8293.86735098054</v>
      </c>
      <c r="FO468" s="1" t="n">
        <f aca="false">IF(DX468="91-180",ED468,0)</f>
        <v>0</v>
      </c>
      <c r="FP468" s="1" t="n">
        <f aca="false">IF(DX468="181-270",ED468,0)</f>
        <v>0</v>
      </c>
      <c r="FQ468" s="1" t="n">
        <f aca="false">IF(DX468="271-360",ED468,0)</f>
        <v>0</v>
      </c>
      <c r="FR468" s="1" t="n">
        <f aca="false">IF(DX468="361-720",ED468,0)</f>
        <v>0</v>
      </c>
      <c r="FT468" s="633"/>
      <c r="FU468" s="658" t="n">
        <f aca="false">IF(AA468="0-90",AG468,0)</f>
        <v>0</v>
      </c>
      <c r="FV468" s="633" t="n">
        <f aca="false">IF(AA468="91-180",AG468,0)</f>
        <v>0</v>
      </c>
      <c r="FW468" s="633" t="n">
        <f aca="false">IF(AA468="181-270",AG468,0)</f>
        <v>0</v>
      </c>
      <c r="FX468" s="633" t="n">
        <f aca="false">IF(AA468="271-360",AG468,0)</f>
        <v>0</v>
      </c>
      <c r="FY468" s="633" t="n">
        <f aca="false">IF(AA468="361-720",AG468,0)</f>
        <v>0</v>
      </c>
      <c r="FZ468" s="672"/>
      <c r="GB468" s="633"/>
      <c r="GC468" s="1" t="n">
        <f aca="false">IF(DN468="0-90",DT468,0)</f>
        <v>1207.85480785917</v>
      </c>
      <c r="GD468" s="1" t="n">
        <f aca="false">IF(DN468="91-180",DT468,0)</f>
        <v>0</v>
      </c>
      <c r="GE468" s="1" t="n">
        <f aca="false">IF(DN468="181-270",DT468,0)</f>
        <v>0</v>
      </c>
      <c r="GF468" s="1" t="n">
        <f aca="false">IF(DN468="271-360",DT468,0)</f>
        <v>0</v>
      </c>
      <c r="GG468" s="1" t="n">
        <f aca="false">IF(DN468="361-720",DT468,0)</f>
        <v>0</v>
      </c>
      <c r="IR468" s="315"/>
      <c r="IS468" s="315"/>
      <c r="IT468" s="315"/>
      <c r="IU468" s="315"/>
      <c r="IV468" s="315"/>
    </row>
    <row r="469" customFormat="false" ht="12.75" hidden="false" customHeight="false" outlineLevel="0" collapsed="false">
      <c r="M469" s="633"/>
      <c r="N469" s="319"/>
      <c r="O469" s="633"/>
      <c r="P469" s="684"/>
      <c r="Q469" s="685" t="s">
        <v>33</v>
      </c>
      <c r="R469" s="686" t="n">
        <f aca="false">W444+0.5*W448</f>
        <v>0</v>
      </c>
      <c r="S469" s="662"/>
      <c r="T469" s="687" t="n">
        <f aca="false">R469*AG27</f>
        <v>0</v>
      </c>
      <c r="U469" s="688" t="n">
        <f aca="false">R469*AH27</f>
        <v>0</v>
      </c>
      <c r="V469" s="687" t="n">
        <f aca="false">R469*AI27</f>
        <v>0</v>
      </c>
      <c r="W469" s="689" t="n">
        <f aca="false">R469+S469-T469-U469-V469+X469</f>
        <v>0</v>
      </c>
      <c r="X469" s="328" t="n">
        <f aca="false">0.07*(T449+V449)</f>
        <v>0</v>
      </c>
      <c r="Y469" s="633"/>
      <c r="Z469" s="684"/>
      <c r="AA469" s="685" t="s">
        <v>33</v>
      </c>
      <c r="AB469" s="686" t="n">
        <f aca="false">AG444+0.5*AG448</f>
        <v>0</v>
      </c>
      <c r="AC469" s="662"/>
      <c r="AD469" s="687" t="n">
        <f aca="false">AB469*AJ27</f>
        <v>0</v>
      </c>
      <c r="AE469" s="688" t="n">
        <f aca="false">AB469*AK27</f>
        <v>0</v>
      </c>
      <c r="AF469" s="687" t="n">
        <f aca="false">AB469*AL27</f>
        <v>0</v>
      </c>
      <c r="AG469" s="689" t="n">
        <f aca="false">AB469+AC469-AD469-AE469-AF469+AH469</f>
        <v>0</v>
      </c>
      <c r="AH469" s="328" t="n">
        <f aca="false">0.07*(AD449+AF449)</f>
        <v>0</v>
      </c>
      <c r="AJ469" s="633"/>
      <c r="AK469" s="684"/>
      <c r="AL469" s="685" t="s">
        <v>33</v>
      </c>
      <c r="AM469" s="686" t="n">
        <f aca="false">AR444+0.5*AR448</f>
        <v>0</v>
      </c>
      <c r="AN469" s="662"/>
      <c r="AO469" s="687" t="n">
        <f aca="false">AM469*AM27</f>
        <v>0</v>
      </c>
      <c r="AP469" s="688" t="n">
        <f aca="false">AM469*AN27</f>
        <v>0</v>
      </c>
      <c r="AQ469" s="687" t="n">
        <f aca="false">AM469*AO27</f>
        <v>0</v>
      </c>
      <c r="AR469" s="689" t="n">
        <f aca="false">AM469+AN469-AO469-AP469-AQ469+AS469</f>
        <v>0</v>
      </c>
      <c r="AS469" s="328" t="n">
        <f aca="false">0.07*(AO449+AQ449)</f>
        <v>0</v>
      </c>
      <c r="DB469" s="633"/>
      <c r="DC469" s="684"/>
      <c r="DD469" s="685" t="s">
        <v>33</v>
      </c>
      <c r="DE469" s="686" t="n">
        <f aca="false">DJ444+0.5*DJ448</f>
        <v>4088.08403977888</v>
      </c>
      <c r="DF469" s="662"/>
      <c r="DG469" s="687" t="n">
        <f aca="false">DE469*AP27</f>
        <v>164.668793124991</v>
      </c>
      <c r="DH469" s="688" t="n">
        <f aca="false">DE469*AQ27</f>
        <v>7.90426667004425</v>
      </c>
      <c r="DI469" s="687" t="n">
        <f aca="false">DE469*AR27</f>
        <v>205.911520796155</v>
      </c>
      <c r="DJ469" s="689" t="n">
        <f aca="false">DE469+DF469-DG469-DH469-DI469+DK469</f>
        <v>3745.07679754112</v>
      </c>
      <c r="DK469" s="328" t="n">
        <f aca="false">0.07*(DG449+DI449)</f>
        <v>35.4773383534285</v>
      </c>
      <c r="DL469" s="633"/>
      <c r="DM469" s="684"/>
      <c r="DN469" s="685" t="s">
        <v>33</v>
      </c>
      <c r="DO469" s="686" t="n">
        <f aca="false">DT444+0.5*DT448</f>
        <v>1634.9842515415</v>
      </c>
      <c r="DP469" s="662"/>
      <c r="DQ469" s="687" t="n">
        <f aca="false">DO469*AS27</f>
        <v>13.6805274261417</v>
      </c>
      <c r="DR469" s="688" t="n">
        <f aca="false">DO469*AT27</f>
        <v>2.83571760491752</v>
      </c>
      <c r="DS469" s="687" t="n">
        <f aca="false">DO469*AU27</f>
        <v>47.1701641137057</v>
      </c>
      <c r="DT469" s="689" t="n">
        <f aca="false">DO469+DP469-DQ469-DR469-DS469+DU469</f>
        <v>1575.27197595505</v>
      </c>
      <c r="DU469" s="328" t="n">
        <f aca="false">0.07*(DQ449+DS449)</f>
        <v>3.97413355831782</v>
      </c>
      <c r="DV469" s="633"/>
      <c r="DW469" s="684"/>
      <c r="DX469" s="685" t="s">
        <v>33</v>
      </c>
      <c r="DY469" s="686" t="n">
        <f aca="false">ED444+0.5*ED448</f>
        <v>11236.43899571</v>
      </c>
      <c r="DZ469" s="662"/>
      <c r="EA469" s="687" t="n">
        <f aca="false">DY469*AV27</f>
        <v>94.4386103217467</v>
      </c>
      <c r="EB469" s="688" t="n">
        <f aca="false">DY469*AW27</f>
        <v>19.575358575839</v>
      </c>
      <c r="EC469" s="687" t="n">
        <f aca="false">DY469*AX27</f>
        <v>325.622295748247</v>
      </c>
      <c r="ED469" s="689" t="n">
        <f aca="false">DY469+DZ469-EA469-EB469-EC469+EE469</f>
        <v>10824.2369384076</v>
      </c>
      <c r="EE469" s="328" t="n">
        <f aca="false">0.07*(EA449+EC449)</f>
        <v>27.434207343478</v>
      </c>
      <c r="EP469" s="633"/>
      <c r="EQ469" s="658" t="n">
        <f aca="false">IF(Q469="0-90",W469,0)</f>
        <v>0</v>
      </c>
      <c r="ER469" s="633" t="n">
        <f aca="false">IF(Q469="91-180",W469,0)</f>
        <v>0</v>
      </c>
      <c r="ES469" s="633" t="n">
        <f aca="false">IF(Q469="181-270",W469,0)</f>
        <v>0</v>
      </c>
      <c r="ET469" s="633" t="n">
        <f aca="false">IF(Q469="271-360",W469,0)</f>
        <v>0</v>
      </c>
      <c r="EU469" s="633" t="n">
        <f aca="false">IF(Q469="361-720",W469,0)</f>
        <v>0</v>
      </c>
      <c r="EV469" s="672"/>
      <c r="EW469" s="658"/>
      <c r="EX469" s="633"/>
      <c r="EY469" s="658" t="n">
        <f aca="false">IF(DD469="0-90",DJ469,0)</f>
        <v>0</v>
      </c>
      <c r="EZ469" s="633" t="n">
        <f aca="false">IF(DD469="91-180",DJ469,0)</f>
        <v>3745.07679754112</v>
      </c>
      <c r="FA469" s="633" t="n">
        <f aca="false">IF(DD469="181-270",DJ469,0)</f>
        <v>0</v>
      </c>
      <c r="FB469" s="633" t="n">
        <f aca="false">IF(DD469="271-360",DJ469,0)</f>
        <v>0</v>
      </c>
      <c r="FC469" s="633" t="n">
        <f aca="false">IF(DD469="361-720",DJ469,0)</f>
        <v>0</v>
      </c>
      <c r="FD469" s="672"/>
      <c r="FE469" s="633"/>
      <c r="FF469" s="658" t="n">
        <f aca="false">IF(AL469="0-90",AR469,0)</f>
        <v>0</v>
      </c>
      <c r="FG469" s="633" t="n">
        <f aca="false">IF(AL469="91-180",AR469,0)</f>
        <v>0</v>
      </c>
      <c r="FH469" s="633" t="n">
        <f aca="false">IF(AL469="181-270",AR469,0)</f>
        <v>0</v>
      </c>
      <c r="FI469" s="633" t="n">
        <f aca="false">IF(AL469="271-360",AR469,0)</f>
        <v>0</v>
      </c>
      <c r="FJ469" s="633" t="n">
        <f aca="false">IF(AL469="361-720",AR469,0)</f>
        <v>0</v>
      </c>
      <c r="FK469" s="672"/>
      <c r="FM469" s="633"/>
      <c r="FN469" s="1" t="n">
        <f aca="false">IF(DX469="0-90",ED469,0)</f>
        <v>0</v>
      </c>
      <c r="FO469" s="1" t="n">
        <f aca="false">IF(DX469="91-180",ED469,0)</f>
        <v>10824.2369384076</v>
      </c>
      <c r="FP469" s="1" t="n">
        <f aca="false">IF(DX469="181-270",ED469,0)</f>
        <v>0</v>
      </c>
      <c r="FQ469" s="1" t="n">
        <f aca="false">IF(DX469="271-360",ED469,0)</f>
        <v>0</v>
      </c>
      <c r="FR469" s="1" t="n">
        <f aca="false">IF(DX469="361-720",ED469,0)</f>
        <v>0</v>
      </c>
      <c r="FT469" s="633"/>
      <c r="FU469" s="658" t="n">
        <f aca="false">IF(AA469="0-90",AG469,0)</f>
        <v>0</v>
      </c>
      <c r="FV469" s="633" t="n">
        <f aca="false">IF(AA469="91-180",AG469,0)</f>
        <v>0</v>
      </c>
      <c r="FW469" s="633" t="n">
        <f aca="false">IF(AA469="181-270",AG469,0)</f>
        <v>0</v>
      </c>
      <c r="FX469" s="633" t="n">
        <f aca="false">IF(AA469="271-360",AG469,0)</f>
        <v>0</v>
      </c>
      <c r="FY469" s="633" t="n">
        <f aca="false">IF(AA469="361-720",AG469,0)</f>
        <v>0</v>
      </c>
      <c r="FZ469" s="672"/>
      <c r="GB469" s="633"/>
      <c r="GC469" s="1" t="n">
        <f aca="false">IF(DN469="0-90",DT469,0)</f>
        <v>0</v>
      </c>
      <c r="GD469" s="1" t="n">
        <f aca="false">IF(DN469="91-180",DT469,0)</f>
        <v>1575.27197595505</v>
      </c>
      <c r="GE469" s="1" t="n">
        <f aca="false">IF(DN469="181-270",DT469,0)</f>
        <v>0</v>
      </c>
      <c r="GF469" s="1" t="n">
        <f aca="false">IF(DN469="271-360",DT469,0)</f>
        <v>0</v>
      </c>
      <c r="GG469" s="1" t="n">
        <f aca="false">IF(DN469="361-720",DT469,0)</f>
        <v>0</v>
      </c>
      <c r="IR469" s="315"/>
      <c r="IS469" s="315"/>
      <c r="IT469" s="315"/>
      <c r="IU469" s="315"/>
      <c r="IV469" s="315"/>
    </row>
    <row r="470" customFormat="false" ht="12.75" hidden="false" customHeight="false" outlineLevel="0" collapsed="false">
      <c r="M470" s="633"/>
      <c r="N470" s="319"/>
      <c r="O470" s="633"/>
      <c r="P470" s="684"/>
      <c r="Q470" s="685" t="s">
        <v>36</v>
      </c>
      <c r="R470" s="686" t="n">
        <f aca="false">W445+0.5*W449</f>
        <v>0</v>
      </c>
      <c r="S470" s="662"/>
      <c r="T470" s="687" t="n">
        <f aca="false">R470*AG28</f>
        <v>0</v>
      </c>
      <c r="U470" s="688" t="n">
        <f aca="false">R470*AH28</f>
        <v>0</v>
      </c>
      <c r="V470" s="687" t="n">
        <f aca="false">R470*AI28</f>
        <v>0</v>
      </c>
      <c r="W470" s="689" t="n">
        <f aca="false">R470+S470-T470-U470-V470+X470</f>
        <v>0</v>
      </c>
      <c r="X470" s="328" t="n">
        <f aca="false">0.07*(T450+V450)</f>
        <v>0</v>
      </c>
      <c r="Y470" s="633"/>
      <c r="Z470" s="684"/>
      <c r="AA470" s="685" t="s">
        <v>36</v>
      </c>
      <c r="AB470" s="686" t="n">
        <f aca="false">AG445+0.5*AG449</f>
        <v>0</v>
      </c>
      <c r="AC470" s="662"/>
      <c r="AD470" s="687" t="n">
        <f aca="false">AB470*AJ28</f>
        <v>0</v>
      </c>
      <c r="AE470" s="688" t="n">
        <f aca="false">AB470*AK28</f>
        <v>0</v>
      </c>
      <c r="AF470" s="687" t="n">
        <f aca="false">AB470*AL28</f>
        <v>0</v>
      </c>
      <c r="AG470" s="689" t="n">
        <f aca="false">AB470+AC470-AD470-AE470-AF470+AH470</f>
        <v>0</v>
      </c>
      <c r="AH470" s="328" t="n">
        <f aca="false">0.07*(AD450+AF450)</f>
        <v>0</v>
      </c>
      <c r="AJ470" s="633"/>
      <c r="AK470" s="684"/>
      <c r="AL470" s="685" t="s">
        <v>36</v>
      </c>
      <c r="AM470" s="686" t="n">
        <f aca="false">AR445+0.5*AR449</f>
        <v>0</v>
      </c>
      <c r="AN470" s="662"/>
      <c r="AO470" s="687" t="n">
        <f aca="false">AM470*AM28</f>
        <v>0</v>
      </c>
      <c r="AP470" s="688" t="n">
        <f aca="false">AM470*AN28</f>
        <v>0</v>
      </c>
      <c r="AQ470" s="687" t="n">
        <f aca="false">AM470*AO28</f>
        <v>0</v>
      </c>
      <c r="AR470" s="689" t="n">
        <f aca="false">AM470+AN470-AO470-AP470-AQ470+AS470</f>
        <v>0</v>
      </c>
      <c r="AS470" s="328" t="n">
        <f aca="false">0.07*(AO450+AQ450)</f>
        <v>0</v>
      </c>
      <c r="DB470" s="633"/>
      <c r="DC470" s="684"/>
      <c r="DD470" s="685" t="s">
        <v>36</v>
      </c>
      <c r="DE470" s="686" t="n">
        <f aca="false">DJ445+0.5*DJ449</f>
        <v>9526.83241818188</v>
      </c>
      <c r="DF470" s="662"/>
      <c r="DG470" s="687" t="n">
        <f aca="false">DE470*AP28</f>
        <v>321.24160987602</v>
      </c>
      <c r="DH470" s="688" t="n">
        <f aca="false">DE470*AQ28</f>
        <v>15.4199183815419</v>
      </c>
      <c r="DI470" s="687" t="n">
        <f aca="false">DE470*AR28</f>
        <v>401.699357706271</v>
      </c>
      <c r="DJ470" s="689" t="n">
        <f aca="false">DE470+DF470-DG470-DH470-DI470+DK470</f>
        <v>8835.72857426893</v>
      </c>
      <c r="DK470" s="328" t="n">
        <f aca="false">0.07*(DG450+DI450)</f>
        <v>47.2570420508758</v>
      </c>
      <c r="DL470" s="633"/>
      <c r="DM470" s="684"/>
      <c r="DN470" s="685" t="s">
        <v>36</v>
      </c>
      <c r="DO470" s="686" t="n">
        <f aca="false">DT445+0.5*DT449</f>
        <v>2855.12934568748</v>
      </c>
      <c r="DP470" s="662"/>
      <c r="DQ470" s="687" t="n">
        <f aca="false">DO470*AS28</f>
        <v>20.0087760763352</v>
      </c>
      <c r="DR470" s="688" t="n">
        <f aca="false">DO470*AT28</f>
        <v>4.1474452559552</v>
      </c>
      <c r="DS470" s="687" t="n">
        <f aca="false">DO470*AU28</f>
        <v>68.989829254069</v>
      </c>
      <c r="DT470" s="689" t="n">
        <f aca="false">DO470+DP470-DQ470-DR470-DS470+DU470</f>
        <v>2767.17778050449</v>
      </c>
      <c r="DU470" s="328" t="n">
        <f aca="false">0.07*(DQ450+DS450)</f>
        <v>5.1944854033632</v>
      </c>
      <c r="DV470" s="633"/>
      <c r="DW470" s="684"/>
      <c r="DX470" s="685" t="s">
        <v>36</v>
      </c>
      <c r="DY470" s="686" t="n">
        <f aca="false">ED445+0.5*ED449</f>
        <v>19652.9784426739</v>
      </c>
      <c r="DZ470" s="662"/>
      <c r="EA470" s="687" t="n">
        <f aca="false">DY470*AV28</f>
        <v>138.240978787354</v>
      </c>
      <c r="EB470" s="688" t="n">
        <f aca="false">DY470*AW28</f>
        <v>28.654770759733</v>
      </c>
      <c r="EC470" s="687" t="n">
        <f aca="false">DY470*AX28</f>
        <v>476.65191944123</v>
      </c>
      <c r="ED470" s="689" t="n">
        <f aca="false">DY470+DZ470-EA470-EB470-EC470+EE470</f>
        <v>19045.3175969315</v>
      </c>
      <c r="EE470" s="328" t="n">
        <f aca="false">0.07*(EA450+EC450)</f>
        <v>35.8868232458545</v>
      </c>
      <c r="EP470" s="633"/>
      <c r="EQ470" s="658" t="n">
        <f aca="false">IF(Q470="0-90",W470,0)</f>
        <v>0</v>
      </c>
      <c r="ER470" s="633" t="n">
        <f aca="false">IF(Q470="91-180",W470,0)</f>
        <v>0</v>
      </c>
      <c r="ES470" s="633" t="n">
        <f aca="false">IF(Q470="181-270",W470,0)</f>
        <v>0</v>
      </c>
      <c r="ET470" s="633" t="n">
        <f aca="false">IF(Q470="271-360",W470,0)</f>
        <v>0</v>
      </c>
      <c r="EU470" s="633" t="n">
        <f aca="false">IF(Q470="361-720",W470,0)</f>
        <v>0</v>
      </c>
      <c r="EV470" s="672"/>
      <c r="EW470" s="658"/>
      <c r="EX470" s="633"/>
      <c r="EY470" s="658" t="n">
        <f aca="false">IF(DD470="0-90",DJ470,0)</f>
        <v>0</v>
      </c>
      <c r="EZ470" s="633" t="n">
        <f aca="false">IF(DD470="91-180",DJ470,0)</f>
        <v>0</v>
      </c>
      <c r="FA470" s="633" t="n">
        <f aca="false">IF(DD470="181-270",DJ470,0)</f>
        <v>8835.72857426893</v>
      </c>
      <c r="FB470" s="633" t="n">
        <f aca="false">IF(DD470="271-360",DJ470,0)</f>
        <v>0</v>
      </c>
      <c r="FC470" s="633" t="n">
        <f aca="false">IF(DD470="361-720",DJ470,0)</f>
        <v>0</v>
      </c>
      <c r="FD470" s="672"/>
      <c r="FE470" s="633"/>
      <c r="FF470" s="658" t="n">
        <f aca="false">IF(AL470="0-90",AR470,0)</f>
        <v>0</v>
      </c>
      <c r="FG470" s="633" t="n">
        <f aca="false">IF(AL470="91-180",AR470,0)</f>
        <v>0</v>
      </c>
      <c r="FH470" s="633" t="n">
        <f aca="false">IF(AL470="181-270",AR470,0)</f>
        <v>0</v>
      </c>
      <c r="FI470" s="633" t="n">
        <f aca="false">IF(AL470="271-360",AR470,0)</f>
        <v>0</v>
      </c>
      <c r="FJ470" s="633" t="n">
        <f aca="false">IF(AL470="361-720",AR470,0)</f>
        <v>0</v>
      </c>
      <c r="FK470" s="672"/>
      <c r="FM470" s="633"/>
      <c r="FN470" s="1" t="n">
        <f aca="false">IF(DX470="0-90",ED470,0)</f>
        <v>0</v>
      </c>
      <c r="FO470" s="1" t="n">
        <f aca="false">IF(DX470="91-180",ED470,0)</f>
        <v>0</v>
      </c>
      <c r="FP470" s="1" t="n">
        <f aca="false">IF(DX470="181-270",ED470,0)</f>
        <v>19045.3175969315</v>
      </c>
      <c r="FQ470" s="1" t="n">
        <f aca="false">IF(DX470="271-360",ED470,0)</f>
        <v>0</v>
      </c>
      <c r="FR470" s="1" t="n">
        <f aca="false">IF(DX470="361-720",ED470,0)</f>
        <v>0</v>
      </c>
      <c r="FT470" s="633"/>
      <c r="FU470" s="658" t="n">
        <f aca="false">IF(AA470="0-90",AG470,0)</f>
        <v>0</v>
      </c>
      <c r="FV470" s="633" t="n">
        <f aca="false">IF(AA470="91-180",AG470,0)</f>
        <v>0</v>
      </c>
      <c r="FW470" s="633" t="n">
        <f aca="false">IF(AA470="181-270",AG470,0)</f>
        <v>0</v>
      </c>
      <c r="FX470" s="633" t="n">
        <f aca="false">IF(AA470="271-360",AG470,0)</f>
        <v>0</v>
      </c>
      <c r="FY470" s="633" t="n">
        <f aca="false">IF(AA470="361-720",AG470,0)</f>
        <v>0</v>
      </c>
      <c r="FZ470" s="672"/>
      <c r="GB470" s="633"/>
      <c r="GC470" s="1" t="n">
        <f aca="false">IF(DN470="0-90",DT470,0)</f>
        <v>0</v>
      </c>
      <c r="GD470" s="1" t="n">
        <f aca="false">IF(DN470="91-180",DT470,0)</f>
        <v>0</v>
      </c>
      <c r="GE470" s="1" t="n">
        <f aca="false">IF(DN470="181-270",DT470,0)</f>
        <v>2767.17778050449</v>
      </c>
      <c r="GF470" s="1" t="n">
        <f aca="false">IF(DN470="271-360",DT470,0)</f>
        <v>0</v>
      </c>
      <c r="GG470" s="1" t="n">
        <f aca="false">IF(DN470="361-720",DT470,0)</f>
        <v>0</v>
      </c>
      <c r="IR470" s="315"/>
      <c r="IS470" s="315"/>
      <c r="IT470" s="315"/>
      <c r="IU470" s="315"/>
      <c r="IV470" s="315"/>
    </row>
    <row r="471" customFormat="false" ht="12.75" hidden="false" customHeight="false" outlineLevel="0" collapsed="false">
      <c r="M471" s="633"/>
      <c r="N471" s="319"/>
      <c r="O471" s="633"/>
      <c r="P471" s="684"/>
      <c r="Q471" s="685" t="s">
        <v>38</v>
      </c>
      <c r="R471" s="686" t="n">
        <f aca="false">W446+0.5*W450</f>
        <v>0</v>
      </c>
      <c r="S471" s="662"/>
      <c r="T471" s="687" t="n">
        <f aca="false">R471*AG29</f>
        <v>0</v>
      </c>
      <c r="U471" s="688" t="n">
        <f aca="false">R471*AH29</f>
        <v>0</v>
      </c>
      <c r="V471" s="687" t="n">
        <f aca="false">R471*AI29</f>
        <v>0</v>
      </c>
      <c r="W471" s="689" t="n">
        <f aca="false">R471+S471-T471-U471-V471+X471</f>
        <v>0</v>
      </c>
      <c r="X471" s="328" t="n">
        <f aca="false">0.07*(T451+V451)</f>
        <v>0</v>
      </c>
      <c r="Y471" s="633"/>
      <c r="Z471" s="684"/>
      <c r="AA471" s="685" t="s">
        <v>38</v>
      </c>
      <c r="AB471" s="686" t="n">
        <f aca="false">AG446+0.5*AG450</f>
        <v>0</v>
      </c>
      <c r="AC471" s="662"/>
      <c r="AD471" s="687" t="n">
        <f aca="false">AB471*AJ29</f>
        <v>0</v>
      </c>
      <c r="AE471" s="688" t="n">
        <f aca="false">AB471*AK29</f>
        <v>0</v>
      </c>
      <c r="AF471" s="687" t="n">
        <f aca="false">AB471*AL29</f>
        <v>0</v>
      </c>
      <c r="AG471" s="689" t="n">
        <f aca="false">AB471+AC471-AD471-AE471-AF471+AH471</f>
        <v>0</v>
      </c>
      <c r="AH471" s="328" t="n">
        <f aca="false">0.07*(AD451+AF451)</f>
        <v>0</v>
      </c>
      <c r="AJ471" s="633"/>
      <c r="AK471" s="684"/>
      <c r="AL471" s="685" t="s">
        <v>38</v>
      </c>
      <c r="AM471" s="686" t="n">
        <f aca="false">AR446+0.5*AR450</f>
        <v>0</v>
      </c>
      <c r="AN471" s="662"/>
      <c r="AO471" s="687" t="n">
        <f aca="false">AM471*AM29</f>
        <v>0</v>
      </c>
      <c r="AP471" s="688" t="n">
        <f aca="false">AM471*AN29</f>
        <v>0</v>
      </c>
      <c r="AQ471" s="687" t="n">
        <f aca="false">AM471*AO29</f>
        <v>0</v>
      </c>
      <c r="AR471" s="689" t="n">
        <f aca="false">AM471+AN471-AO471-AP471-AQ471+AS471</f>
        <v>0</v>
      </c>
      <c r="AS471" s="328" t="n">
        <f aca="false">0.07*(AO451+AQ451)</f>
        <v>0</v>
      </c>
      <c r="DB471" s="633"/>
      <c r="DC471" s="684"/>
      <c r="DD471" s="685" t="s">
        <v>38</v>
      </c>
      <c r="DE471" s="686" t="n">
        <f aca="false">DJ446+0.5*DJ450</f>
        <v>9228.99408321494</v>
      </c>
      <c r="DF471" s="662"/>
      <c r="DG471" s="687" t="n">
        <f aca="false">DE471*AP29</f>
        <v>282.091859485642</v>
      </c>
      <c r="DH471" s="688" t="n">
        <f aca="false">DE471*AQ29</f>
        <v>13.5406912293982</v>
      </c>
      <c r="DI471" s="687" t="n">
        <f aca="false">DE471*AR29</f>
        <v>352.744212722889</v>
      </c>
      <c r="DJ471" s="689" t="n">
        <f aca="false">DE471+DF471-DG471-DH471-DI471+DK471</f>
        <v>8621.88426593093</v>
      </c>
      <c r="DK471" s="328" t="n">
        <f aca="false">0.07*(DG451+DI451)</f>
        <v>41.2669461539137</v>
      </c>
      <c r="DL471" s="633"/>
      <c r="DM471" s="684"/>
      <c r="DN471" s="685" t="s">
        <v>38</v>
      </c>
      <c r="DO471" s="686" t="n">
        <f aca="false">DT446+0.5*DT450</f>
        <v>2910.82902517082</v>
      </c>
      <c r="DP471" s="662"/>
      <c r="DQ471" s="687" t="n">
        <f aca="false">DO471*AS29</f>
        <v>18.4787751906443</v>
      </c>
      <c r="DR471" s="688" t="n">
        <f aca="false">DO471*AT29</f>
        <v>3.83030467270528</v>
      </c>
      <c r="DS471" s="687" t="n">
        <f aca="false">DO471*AU29</f>
        <v>63.7144191310468</v>
      </c>
      <c r="DT471" s="689" t="n">
        <f aca="false">DO471+DP471-DQ471-DR471-DS471+DU471</f>
        <v>2831.43598073549</v>
      </c>
      <c r="DU471" s="328" t="n">
        <f aca="false">0.07*(DQ451+DS451)</f>
        <v>6.63045455906674</v>
      </c>
      <c r="DV471" s="633"/>
      <c r="DW471" s="684"/>
      <c r="DX471" s="685" t="s">
        <v>38</v>
      </c>
      <c r="DY471" s="686" t="n">
        <f aca="false">ED446+0.5*ED450</f>
        <v>20056.6789989306</v>
      </c>
      <c r="DZ471" s="662"/>
      <c r="EA471" s="687" t="n">
        <f aca="false">DY471*AV29</f>
        <v>127.483236858777</v>
      </c>
      <c r="EB471" s="688" t="n">
        <f aca="false">DY471*AW29</f>
        <v>26.424891952741</v>
      </c>
      <c r="EC471" s="687" t="n">
        <f aca="false">DY471*AX29</f>
        <v>439.559456814809</v>
      </c>
      <c r="ED471" s="689" t="n">
        <f aca="false">DY471+DZ471-EA471-EB471-EC471+EE471</f>
        <v>19508.9539892811</v>
      </c>
      <c r="EE471" s="328" t="n">
        <f aca="false">0.07*(EA451+EC451)</f>
        <v>45.7425759767465</v>
      </c>
      <c r="EP471" s="633"/>
      <c r="EQ471" s="658" t="n">
        <f aca="false">IF(Q471="0-90",W471,0)</f>
        <v>0</v>
      </c>
      <c r="ER471" s="633" t="n">
        <f aca="false">IF(Q471="91-180",W471,0)</f>
        <v>0</v>
      </c>
      <c r="ES471" s="633" t="n">
        <f aca="false">IF(Q471="181-270",W471,0)</f>
        <v>0</v>
      </c>
      <c r="ET471" s="633" t="n">
        <f aca="false">IF(Q471="271-360",W471,0)</f>
        <v>0</v>
      </c>
      <c r="EU471" s="633" t="n">
        <f aca="false">IF(Q471="361-720",W471,0)</f>
        <v>0</v>
      </c>
      <c r="EV471" s="672"/>
      <c r="EW471" s="658"/>
      <c r="EX471" s="633"/>
      <c r="EY471" s="658" t="n">
        <f aca="false">IF(DD471="0-90",DJ471,0)</f>
        <v>0</v>
      </c>
      <c r="EZ471" s="633" t="n">
        <f aca="false">IF(DD471="91-180",DJ471,0)</f>
        <v>0</v>
      </c>
      <c r="FA471" s="633" t="n">
        <f aca="false">IF(DD471="181-270",DJ471,0)</f>
        <v>0</v>
      </c>
      <c r="FB471" s="633" t="n">
        <f aca="false">IF(DD471="271-360",DJ471,0)</f>
        <v>8621.88426593093</v>
      </c>
      <c r="FC471" s="633" t="n">
        <f aca="false">IF(DD471="361-720",DJ471,0)</f>
        <v>0</v>
      </c>
      <c r="FD471" s="672"/>
      <c r="FE471" s="633"/>
      <c r="FF471" s="658" t="n">
        <f aca="false">IF(AL471="0-90",AR471,0)</f>
        <v>0</v>
      </c>
      <c r="FG471" s="633" t="n">
        <f aca="false">IF(AL471="91-180",AR471,0)</f>
        <v>0</v>
      </c>
      <c r="FH471" s="633" t="n">
        <f aca="false">IF(AL471="181-270",AR471,0)</f>
        <v>0</v>
      </c>
      <c r="FI471" s="633" t="n">
        <f aca="false">IF(AL471="271-360",AR471,0)</f>
        <v>0</v>
      </c>
      <c r="FJ471" s="633" t="n">
        <f aca="false">IF(AL471="361-720",AR471,0)</f>
        <v>0</v>
      </c>
      <c r="FK471" s="672"/>
      <c r="FM471" s="633"/>
      <c r="FN471" s="1" t="n">
        <f aca="false">IF(DX471="0-90",ED471,0)</f>
        <v>0</v>
      </c>
      <c r="FO471" s="1" t="n">
        <f aca="false">IF(DX471="91-180",ED471,0)</f>
        <v>0</v>
      </c>
      <c r="FP471" s="1" t="n">
        <f aca="false">IF(DX471="181-270",ED471,0)</f>
        <v>0</v>
      </c>
      <c r="FQ471" s="1" t="n">
        <f aca="false">IF(DX471="271-360",ED471,0)</f>
        <v>19508.9539892811</v>
      </c>
      <c r="FR471" s="1" t="n">
        <f aca="false">IF(DX471="361-720",ED471,0)</f>
        <v>0</v>
      </c>
      <c r="FT471" s="633"/>
      <c r="FU471" s="658" t="n">
        <f aca="false">IF(AA471="0-90",AG471,0)</f>
        <v>0</v>
      </c>
      <c r="FV471" s="633" t="n">
        <f aca="false">IF(AA471="91-180",AG471,0)</f>
        <v>0</v>
      </c>
      <c r="FW471" s="633" t="n">
        <f aca="false">IF(AA471="181-270",AG471,0)</f>
        <v>0</v>
      </c>
      <c r="FX471" s="633" t="n">
        <f aca="false">IF(AA471="271-360",AG471,0)</f>
        <v>0</v>
      </c>
      <c r="FY471" s="633" t="n">
        <f aca="false">IF(AA471="361-720",AG471,0)</f>
        <v>0</v>
      </c>
      <c r="FZ471" s="672"/>
      <c r="GB471" s="633"/>
      <c r="GC471" s="1" t="n">
        <f aca="false">IF(DN471="0-90",DT471,0)</f>
        <v>0</v>
      </c>
      <c r="GD471" s="1" t="n">
        <f aca="false">IF(DN471="91-180",DT471,0)</f>
        <v>0</v>
      </c>
      <c r="GE471" s="1" t="n">
        <f aca="false">IF(DN471="181-270",DT471,0)</f>
        <v>0</v>
      </c>
      <c r="GF471" s="1" t="n">
        <f aca="false">IF(DN471="271-360",DT471,0)</f>
        <v>2831.43598073549</v>
      </c>
      <c r="GG471" s="1" t="n">
        <f aca="false">IF(DN471="361-720",DT471,0)</f>
        <v>0</v>
      </c>
      <c r="IR471" s="315"/>
      <c r="IS471" s="315"/>
      <c r="IT471" s="315"/>
      <c r="IU471" s="315"/>
      <c r="IV471" s="315"/>
    </row>
    <row r="472" customFormat="false" ht="12.75" hidden="false" customHeight="false" outlineLevel="0" collapsed="false">
      <c r="M472" s="633"/>
      <c r="N472" s="319"/>
      <c r="O472" s="633"/>
      <c r="P472" s="673"/>
      <c r="Q472" s="674" t="s">
        <v>47</v>
      </c>
      <c r="R472" s="675" t="n">
        <f aca="false">W447+0.5*W451+0.5*W452</f>
        <v>16.7280859482653</v>
      </c>
      <c r="S472" s="676"/>
      <c r="T472" s="677" t="n">
        <f aca="false">R472*AG30</f>
        <v>0.447800837993371</v>
      </c>
      <c r="U472" s="678" t="n">
        <f aca="false">R472*AH30</f>
        <v>0.021494887837565</v>
      </c>
      <c r="V472" s="677" t="n">
        <f aca="false">R472*AI30</f>
        <v>0.559956442354064</v>
      </c>
      <c r="W472" s="680" t="n">
        <f aca="false">R472+S472-T472-U472-V472+X472</f>
        <v>15.8477570034473</v>
      </c>
      <c r="X472" s="328" t="n">
        <f aca="false">0.07*(T452+V452)</f>
        <v>0.14892322336701</v>
      </c>
      <c r="Y472" s="633"/>
      <c r="Z472" s="673"/>
      <c r="AA472" s="674" t="s">
        <v>47</v>
      </c>
      <c r="AB472" s="675" t="n">
        <f aca="false">AG447+0.5*AG451+0.5*AG452</f>
        <v>20.4732928318561</v>
      </c>
      <c r="AC472" s="676"/>
      <c r="AD472" s="677" t="n">
        <f aca="false">AB472*AJ30</f>
        <v>0.124476343442686</v>
      </c>
      <c r="AE472" s="678" t="n">
        <f aca="false">AB472*AK30</f>
        <v>0.0231670794117457</v>
      </c>
      <c r="AF472" s="677" t="n">
        <f aca="false">AB472*AL30</f>
        <v>0.796621136506366</v>
      </c>
      <c r="AG472" s="680" t="n">
        <f aca="false">AB472+AC472-AD472-AE472-AF472+AH472</f>
        <v>19.6632939649789</v>
      </c>
      <c r="AH472" s="328" t="n">
        <f aca="false">0.07*(AD452+AF452)</f>
        <v>0.13426569248355</v>
      </c>
      <c r="AJ472" s="633"/>
      <c r="AK472" s="673"/>
      <c r="AL472" s="674" t="s">
        <v>47</v>
      </c>
      <c r="AM472" s="675" t="n">
        <f aca="false">AR447+0.5*AR451+0.5*AR452</f>
        <v>56.9052568623608</v>
      </c>
      <c r="AN472" s="676"/>
      <c r="AO472" s="677" t="n">
        <f aca="false">AM472*AM30</f>
        <v>1.5233196307098</v>
      </c>
      <c r="AP472" s="678" t="n">
        <f aca="false">AM472*AN30</f>
        <v>0.0731208649577222</v>
      </c>
      <c r="AQ472" s="677" t="n">
        <f aca="false">AM472*AO30</f>
        <v>1.90484824638267</v>
      </c>
      <c r="AR472" s="680" t="n">
        <f aca="false">AM472+AN472-AO472-AP472-AQ472+AS472</f>
        <v>53.9105720620095</v>
      </c>
      <c r="AS472" s="328" t="n">
        <f aca="false">0.07*(AO452+AQ452)</f>
        <v>0.506603941698854</v>
      </c>
      <c r="DB472" s="633"/>
      <c r="DC472" s="673"/>
      <c r="DD472" s="674" t="s">
        <v>47</v>
      </c>
      <c r="DE472" s="675" t="n">
        <f aca="false">DJ447+0.5*DJ451+0.5*DJ452</f>
        <v>9977.3003731617</v>
      </c>
      <c r="DF472" s="676"/>
      <c r="DG472" s="677" t="n">
        <f aca="false">DE472*AP30</f>
        <v>267.086352965368</v>
      </c>
      <c r="DH472" s="678" t="n">
        <f aca="false">DE472*AQ30</f>
        <v>12.8204119171833</v>
      </c>
      <c r="DI472" s="677" t="n">
        <f aca="false">DE472*AR30</f>
        <v>333.980446928112</v>
      </c>
      <c r="DJ472" s="680" t="n">
        <f aca="false">DE472+DF472-DG472-DH472-DI472+DK472</f>
        <v>9407.30747768121</v>
      </c>
      <c r="DK472" s="328" t="n">
        <f aca="false">0.07*(DG452+DI452)</f>
        <v>43.8943163301723</v>
      </c>
      <c r="DL472" s="633"/>
      <c r="DM472" s="673"/>
      <c r="DN472" s="674" t="s">
        <v>47</v>
      </c>
      <c r="DO472" s="675" t="n">
        <f aca="false">DT447+0.5*DT451+0.5*DT452</f>
        <v>4213.0653772402</v>
      </c>
      <c r="DP472" s="676"/>
      <c r="DQ472" s="677" t="n">
        <f aca="false">DO472*AS30</f>
        <v>23.5815245625479</v>
      </c>
      <c r="DR472" s="678" t="n">
        <f aca="false">DO472*AT30</f>
        <v>4.8880092316493</v>
      </c>
      <c r="DS472" s="677" t="n">
        <f aca="false">DO472*AU30</f>
        <v>81.3085891367924</v>
      </c>
      <c r="DT472" s="680" t="n">
        <f aca="false">DO472+DP472-DQ472-DR472-DS472+DU472</f>
        <v>4111.19164729026</v>
      </c>
      <c r="DU472" s="328" t="n">
        <f aca="false">0.07*(DQ452+DS452)</f>
        <v>7.90439298105098</v>
      </c>
      <c r="DV472" s="633"/>
      <c r="DW472" s="673"/>
      <c r="DX472" s="674" t="s">
        <v>47</v>
      </c>
      <c r="DY472" s="675" t="n">
        <f aca="false">ED447+0.5*ED451+0.5*ED452</f>
        <v>29164.9150430546</v>
      </c>
      <c r="DZ472" s="676"/>
      <c r="EA472" s="677" t="n">
        <f aca="false">DY472*AV30</f>
        <v>163.242935694232</v>
      </c>
      <c r="EB472" s="678" t="n">
        <f aca="false">DY472*AW30</f>
        <v>33.8372090641761</v>
      </c>
      <c r="EC472" s="677" t="n">
        <f aca="false">DY472*AX30</f>
        <v>562.858128728722</v>
      </c>
      <c r="ED472" s="680" t="n">
        <f aca="false">DY472+DZ472-EA472-EB472-EC472+EE472</f>
        <v>28459.7185361679</v>
      </c>
      <c r="EE472" s="328" t="n">
        <f aca="false">0.07*(EA452+EC452)</f>
        <v>54.7417666004247</v>
      </c>
      <c r="EP472" s="633"/>
      <c r="EQ472" s="658" t="n">
        <f aca="false">IF(Q472="0-90",W472,0)</f>
        <v>0</v>
      </c>
      <c r="ER472" s="633" t="n">
        <f aca="false">IF(Q472="91-180",W472,0)</f>
        <v>0</v>
      </c>
      <c r="ES472" s="633" t="n">
        <f aca="false">IF(Q472="181-270",W472,0)</f>
        <v>0</v>
      </c>
      <c r="ET472" s="633" t="n">
        <f aca="false">IF(Q472="271-360",W472,0)</f>
        <v>0</v>
      </c>
      <c r="EU472" s="633" t="n">
        <f aca="false">IF(Q472="361-720",W472,0)</f>
        <v>15.8477570034473</v>
      </c>
      <c r="EV472" s="672"/>
      <c r="EW472" s="658"/>
      <c r="EX472" s="633"/>
      <c r="EY472" s="658" t="n">
        <f aca="false">IF(DD472="0-90",DJ472,0)</f>
        <v>0</v>
      </c>
      <c r="EZ472" s="633" t="n">
        <f aca="false">IF(DD472="91-180",DJ472,0)</f>
        <v>0</v>
      </c>
      <c r="FA472" s="633" t="n">
        <f aca="false">IF(DD472="181-270",DJ472,0)</f>
        <v>0</v>
      </c>
      <c r="FB472" s="633" t="n">
        <f aca="false">IF(DD472="271-360",DJ472,0)</f>
        <v>0</v>
      </c>
      <c r="FC472" s="633" t="n">
        <f aca="false">IF(DD472="361-720",DJ472,0)</f>
        <v>9407.30747768121</v>
      </c>
      <c r="FD472" s="672"/>
      <c r="FE472" s="633"/>
      <c r="FF472" s="658" t="n">
        <f aca="false">IF(AL472="0-90",AR472,0)</f>
        <v>0</v>
      </c>
      <c r="FG472" s="633" t="n">
        <f aca="false">IF(AL472="91-180",AR472,0)</f>
        <v>0</v>
      </c>
      <c r="FH472" s="633" t="n">
        <f aca="false">IF(AL472="181-270",AR472,0)</f>
        <v>0</v>
      </c>
      <c r="FI472" s="633" t="n">
        <f aca="false">IF(AL472="271-360",AR472,0)</f>
        <v>0</v>
      </c>
      <c r="FJ472" s="633" t="n">
        <f aca="false">IF(AL472="361-720",AR472,0)</f>
        <v>53.9105720620095</v>
      </c>
      <c r="FK472" s="672"/>
      <c r="FM472" s="633"/>
      <c r="FN472" s="1" t="n">
        <f aca="false">IF(DX472="0-90",ED472,0)</f>
        <v>0</v>
      </c>
      <c r="FO472" s="1" t="n">
        <f aca="false">IF(DX472="91-180",ED472,0)</f>
        <v>0</v>
      </c>
      <c r="FP472" s="1" t="n">
        <f aca="false">IF(DX472="181-270",ED472,0)</f>
        <v>0</v>
      </c>
      <c r="FQ472" s="1" t="n">
        <f aca="false">IF(DX472="271-360",ED472,0)</f>
        <v>0</v>
      </c>
      <c r="FR472" s="1" t="n">
        <f aca="false">IF(DX472="361-720",ED472,0)</f>
        <v>28459.7185361679</v>
      </c>
      <c r="FT472" s="633"/>
      <c r="FU472" s="658" t="n">
        <f aca="false">IF(AA472="0-90",AG472,0)</f>
        <v>0</v>
      </c>
      <c r="FV472" s="633" t="n">
        <f aca="false">IF(AA472="91-180",AG472,0)</f>
        <v>0</v>
      </c>
      <c r="FW472" s="633" t="n">
        <f aca="false">IF(AA472="181-270",AG472,0)</f>
        <v>0</v>
      </c>
      <c r="FX472" s="633" t="n">
        <f aca="false">IF(AA472="271-360",AG472,0)</f>
        <v>0</v>
      </c>
      <c r="FY472" s="633" t="n">
        <f aca="false">IF(AA472="361-720",AG472,0)</f>
        <v>19.6632939649789</v>
      </c>
      <c r="FZ472" s="672"/>
      <c r="GB472" s="633"/>
      <c r="GC472" s="1" t="n">
        <f aca="false">IF(DN472="0-90",DT472,0)</f>
        <v>0</v>
      </c>
      <c r="GD472" s="1" t="n">
        <f aca="false">IF(DN472="91-180",DT472,0)</f>
        <v>0</v>
      </c>
      <c r="GE472" s="1" t="n">
        <f aca="false">IF(DN472="181-270",DT472,0)</f>
        <v>0</v>
      </c>
      <c r="GF472" s="1" t="n">
        <f aca="false">IF(DN472="271-360",DT472,0)</f>
        <v>0</v>
      </c>
      <c r="GG472" s="1" t="n">
        <f aca="false">IF(DN472="361-720",DT472,0)</f>
        <v>4111.19164729026</v>
      </c>
      <c r="IR472" s="315"/>
      <c r="IS472" s="315"/>
      <c r="IT472" s="315"/>
      <c r="IU472" s="315"/>
      <c r="IV472" s="315"/>
    </row>
    <row r="473" customFormat="false" ht="12.75" hidden="false" customHeight="false" outlineLevel="0" collapsed="false">
      <c r="M473" s="633"/>
      <c r="N473" s="319"/>
      <c r="O473" s="633"/>
      <c r="P473" s="665" t="s">
        <v>49</v>
      </c>
      <c r="Q473" s="666" t="s">
        <v>30</v>
      </c>
      <c r="R473" s="704"/>
      <c r="S473" s="668" t="n">
        <f aca="false">((AF150+AF166)*G17)+((AG150+AG166)*G17)</f>
        <v>0</v>
      </c>
      <c r="T473" s="669" t="n">
        <f aca="false">R473*AG31</f>
        <v>0</v>
      </c>
      <c r="U473" s="668" t="n">
        <f aca="false">R473*AH31</f>
        <v>0</v>
      </c>
      <c r="V473" s="669" t="n">
        <f aca="false">R473*AI31</f>
        <v>0</v>
      </c>
      <c r="W473" s="671" t="n">
        <f aca="false">R473+S473-T473-U473-V473+X473</f>
        <v>0</v>
      </c>
      <c r="X473" s="328" t="n">
        <f aca="false">0.07*(T453+V453)</f>
        <v>0</v>
      </c>
      <c r="Y473" s="633"/>
      <c r="Z473" s="665" t="s">
        <v>49</v>
      </c>
      <c r="AA473" s="666" t="s">
        <v>30</v>
      </c>
      <c r="AB473" s="704"/>
      <c r="AC473" s="668" t="n">
        <f aca="false">((AP150+AP166)*G17)+((AQ150+AQ166)*G17)</f>
        <v>0</v>
      </c>
      <c r="AD473" s="669" t="n">
        <f aca="false">AB473*AJ31</f>
        <v>0</v>
      </c>
      <c r="AE473" s="668" t="n">
        <f aca="false">AB473*AK31</f>
        <v>0</v>
      </c>
      <c r="AF473" s="669" t="n">
        <f aca="false">AB473*AL31</f>
        <v>0</v>
      </c>
      <c r="AG473" s="671" t="n">
        <f aca="false">AB473+AC473-AD473-AE473-AF473+AH473</f>
        <v>0</v>
      </c>
      <c r="AH473" s="328" t="n">
        <f aca="false">0.07*(AD453+AF453)</f>
        <v>0</v>
      </c>
      <c r="AJ473" s="633"/>
      <c r="AK473" s="665" t="s">
        <v>49</v>
      </c>
      <c r="AL473" s="666" t="s">
        <v>30</v>
      </c>
      <c r="AM473" s="704"/>
      <c r="AN473" s="668" t="n">
        <f aca="false">((BA150+AZ166)*G17)+((BA166)*G17)</f>
        <v>0</v>
      </c>
      <c r="AO473" s="669" t="n">
        <f aca="false">AM473*AM31</f>
        <v>0</v>
      </c>
      <c r="AP473" s="668" t="n">
        <f aca="false">AM473*AN31</f>
        <v>0</v>
      </c>
      <c r="AQ473" s="669" t="n">
        <f aca="false">AM473*AO31</f>
        <v>0</v>
      </c>
      <c r="AR473" s="671" t="n">
        <f aca="false">AM473+AN473-AO473-AP473-AQ473+AS473</f>
        <v>0</v>
      </c>
      <c r="AS473" s="328" t="n">
        <f aca="false">0.07*(AO453+AQ453)</f>
        <v>0</v>
      </c>
      <c r="DB473" s="633"/>
      <c r="DC473" s="665" t="s">
        <v>49</v>
      </c>
      <c r="DD473" s="666" t="s">
        <v>30</v>
      </c>
      <c r="DE473" s="704"/>
      <c r="DF473" s="668" t="n">
        <f aca="false">((DM150+DM166)*G17)+((DN150+DN166)*G17)</f>
        <v>14536.8097080057</v>
      </c>
      <c r="DG473" s="669" t="n">
        <f aca="false">DE473*AP31</f>
        <v>0</v>
      </c>
      <c r="DH473" s="668" t="n">
        <f aca="false">DE473*AQ31</f>
        <v>0</v>
      </c>
      <c r="DI473" s="669" t="n">
        <f aca="false">DE473*AR31</f>
        <v>0</v>
      </c>
      <c r="DJ473" s="671" t="n">
        <f aca="false">DE473+DF473-DG473-DH473-DI473+DK473</f>
        <v>14536.8097080057</v>
      </c>
      <c r="DK473" s="328" t="n">
        <f aca="false">0.07*(DG453+DI453)</f>
        <v>0</v>
      </c>
      <c r="DL473" s="633"/>
      <c r="DM473" s="665" t="s">
        <v>49</v>
      </c>
      <c r="DN473" s="666" t="s">
        <v>30</v>
      </c>
      <c r="DO473" s="704"/>
      <c r="DP473" s="668" t="n">
        <f aca="false">((EF150+EF166)*G17)+((EG150+EG166)*G17)</f>
        <v>3608.55641018276</v>
      </c>
      <c r="DQ473" s="669" t="n">
        <f aca="false">DO473*AS31</f>
        <v>0</v>
      </c>
      <c r="DR473" s="668" t="n">
        <f aca="false">DO473*AT31</f>
        <v>0</v>
      </c>
      <c r="DS473" s="669" t="n">
        <f aca="false">DO473*AU31</f>
        <v>0</v>
      </c>
      <c r="DT473" s="671" t="n">
        <f aca="false">DO473+DP473-DQ473-DR473-DS473+DU473</f>
        <v>3608.55641018276</v>
      </c>
      <c r="DU473" s="328" t="n">
        <f aca="false">0.07*(DQ453+DS453)</f>
        <v>0</v>
      </c>
      <c r="DV473" s="633"/>
      <c r="DW473" s="665" t="s">
        <v>49</v>
      </c>
      <c r="DX473" s="666" t="s">
        <v>30</v>
      </c>
      <c r="DY473" s="704"/>
      <c r="DZ473" s="668" t="n">
        <f aca="false">((EJ150+EJ166)*G17)+((EK150+EK166)*G17)</f>
        <v>24778.052651021</v>
      </c>
      <c r="EA473" s="669" t="n">
        <f aca="false">DY473*AV31</f>
        <v>0</v>
      </c>
      <c r="EB473" s="668" t="n">
        <f aca="false">DY473*AW31</f>
        <v>0</v>
      </c>
      <c r="EC473" s="669" t="n">
        <f aca="false">DY473*AX31</f>
        <v>0</v>
      </c>
      <c r="ED473" s="671" t="n">
        <f aca="false">DY473+DZ473-EA473-EB473-EC473+EE473</f>
        <v>24778.052651021</v>
      </c>
      <c r="EE473" s="328" t="n">
        <f aca="false">0.07*(EA453+EC453)</f>
        <v>0</v>
      </c>
      <c r="EP473" s="633"/>
      <c r="EQ473" s="658" t="n">
        <f aca="false">IF(Q473="0-90",W473,0)</f>
        <v>0</v>
      </c>
      <c r="ER473" s="633" t="n">
        <f aca="false">IF(Q473="91-180",W473,0)</f>
        <v>0</v>
      </c>
      <c r="ES473" s="633" t="n">
        <f aca="false">IF(Q473="181-270",W473,0)</f>
        <v>0</v>
      </c>
      <c r="ET473" s="633" t="n">
        <f aca="false">IF(Q473="271-360",W473,0)</f>
        <v>0</v>
      </c>
      <c r="EU473" s="633" t="n">
        <f aca="false">IF(Q473="361-720",W473,0)</f>
        <v>0</v>
      </c>
      <c r="EV473" s="672"/>
      <c r="EW473" s="658"/>
      <c r="EX473" s="633"/>
      <c r="EY473" s="658" t="n">
        <f aca="false">IF(DD473="0-90",DJ473,0)</f>
        <v>14536.8097080057</v>
      </c>
      <c r="EZ473" s="633" t="n">
        <f aca="false">IF(DD473="91-180",DJ473,0)</f>
        <v>0</v>
      </c>
      <c r="FA473" s="633" t="n">
        <f aca="false">IF(DD473="181-270",DJ473,0)</f>
        <v>0</v>
      </c>
      <c r="FB473" s="633" t="n">
        <f aca="false">IF(DD473="271-360",DJ473,0)</f>
        <v>0</v>
      </c>
      <c r="FC473" s="633" t="n">
        <f aca="false">IF(DD473="361-720",DJ473,0)</f>
        <v>0</v>
      </c>
      <c r="FD473" s="672"/>
      <c r="FE473" s="633"/>
      <c r="FF473" s="658" t="n">
        <f aca="false">IF(AL473="0-90",AR473,0)</f>
        <v>0</v>
      </c>
      <c r="FG473" s="633" t="n">
        <f aca="false">IF(AL473="91-180",AR473,0)</f>
        <v>0</v>
      </c>
      <c r="FH473" s="633" t="n">
        <f aca="false">IF(AL473="181-270",AR473,0)</f>
        <v>0</v>
      </c>
      <c r="FI473" s="633" t="n">
        <f aca="false">IF(AL473="271-360",AR473,0)</f>
        <v>0</v>
      </c>
      <c r="FJ473" s="633" t="n">
        <f aca="false">IF(AL473="361-720",AR473,0)</f>
        <v>0</v>
      </c>
      <c r="FK473" s="672"/>
      <c r="FM473" s="633"/>
      <c r="FN473" s="1" t="n">
        <f aca="false">IF(DX473="0-90",ED473,0)</f>
        <v>24778.052651021</v>
      </c>
      <c r="FO473" s="1" t="n">
        <f aca="false">IF(DX473="91-180",ED473,0)</f>
        <v>0</v>
      </c>
      <c r="FP473" s="1" t="n">
        <f aca="false">IF(DX473="181-270",ED473,0)</f>
        <v>0</v>
      </c>
      <c r="FQ473" s="1" t="n">
        <f aca="false">IF(DX473="271-360",ED473,0)</f>
        <v>0</v>
      </c>
      <c r="FR473" s="1" t="n">
        <f aca="false">IF(DX473="361-720",ED473,0)</f>
        <v>0</v>
      </c>
      <c r="FT473" s="633"/>
      <c r="FU473" s="658" t="n">
        <f aca="false">IF(AA473="0-90",AG473,0)</f>
        <v>0</v>
      </c>
      <c r="FV473" s="633" t="n">
        <f aca="false">IF(AA473="91-180",AG473,0)</f>
        <v>0</v>
      </c>
      <c r="FW473" s="633" t="n">
        <f aca="false">IF(AA473="181-270",AG473,0)</f>
        <v>0</v>
      </c>
      <c r="FX473" s="633" t="n">
        <f aca="false">IF(AA473="271-360",AG473,0)</f>
        <v>0</v>
      </c>
      <c r="FY473" s="633" t="n">
        <f aca="false">IF(AA473="361-720",AG473,0)</f>
        <v>0</v>
      </c>
      <c r="FZ473" s="672"/>
      <c r="GB473" s="633"/>
      <c r="GC473" s="1" t="n">
        <f aca="false">IF(DN473="0-90",DT473,0)</f>
        <v>3608.55641018276</v>
      </c>
      <c r="GD473" s="1" t="n">
        <f aca="false">IF(DN473="91-180",DT473,0)</f>
        <v>0</v>
      </c>
      <c r="GE473" s="1" t="n">
        <f aca="false">IF(DN473="181-270",DT473,0)</f>
        <v>0</v>
      </c>
      <c r="GF473" s="1" t="n">
        <f aca="false">IF(DN473="271-360",DT473,0)</f>
        <v>0</v>
      </c>
      <c r="GG473" s="1" t="n">
        <f aca="false">IF(DN473="361-720",DT473,0)</f>
        <v>0</v>
      </c>
      <c r="IR473" s="315"/>
      <c r="IS473" s="315"/>
      <c r="IT473" s="315"/>
      <c r="IU473" s="315"/>
      <c r="IV473" s="315"/>
    </row>
    <row r="474" customFormat="false" ht="12.75" hidden="false" customHeight="false" outlineLevel="0" collapsed="false">
      <c r="M474" s="633"/>
      <c r="N474" s="319"/>
      <c r="O474" s="633"/>
      <c r="P474" s="684"/>
      <c r="Q474" s="685" t="s">
        <v>33</v>
      </c>
      <c r="R474" s="686" t="n">
        <f aca="false">0.5*W448+W453</f>
        <v>0</v>
      </c>
      <c r="S474" s="662"/>
      <c r="T474" s="687" t="n">
        <f aca="false">R474*AG32</f>
        <v>0</v>
      </c>
      <c r="U474" s="688" t="n">
        <f aca="false">R474*AH32</f>
        <v>0</v>
      </c>
      <c r="V474" s="687" t="n">
        <f aca="false">R474*AI32</f>
        <v>0</v>
      </c>
      <c r="W474" s="689" t="n">
        <f aca="false">R474+S474-T474-U474-V474+X474</f>
        <v>0</v>
      </c>
      <c r="X474" s="328" t="n">
        <f aca="false">0.07*(T454+V454)</f>
        <v>0</v>
      </c>
      <c r="Y474" s="633"/>
      <c r="Z474" s="684"/>
      <c r="AA474" s="685" t="s">
        <v>33</v>
      </c>
      <c r="AB474" s="686" t="n">
        <f aca="false">0.5*AG448+AG453</f>
        <v>0</v>
      </c>
      <c r="AC474" s="662"/>
      <c r="AD474" s="687" t="n">
        <f aca="false">AB474*AJ32</f>
        <v>0</v>
      </c>
      <c r="AE474" s="688" t="n">
        <f aca="false">AB474*AK32</f>
        <v>0</v>
      </c>
      <c r="AF474" s="687" t="n">
        <f aca="false">AB474*AL32</f>
        <v>0</v>
      </c>
      <c r="AG474" s="689" t="n">
        <f aca="false">AB474+AC474-AD474-AE474-AF474+AH474</f>
        <v>0</v>
      </c>
      <c r="AH474" s="328" t="n">
        <f aca="false">0.07*(AD454+AF454)</f>
        <v>0</v>
      </c>
      <c r="AJ474" s="633"/>
      <c r="AK474" s="684"/>
      <c r="AL474" s="685" t="s">
        <v>33</v>
      </c>
      <c r="AM474" s="686" t="n">
        <f aca="false">0.5*AR448+AR453</f>
        <v>0</v>
      </c>
      <c r="AN474" s="662"/>
      <c r="AO474" s="687" t="n">
        <f aca="false">AM474*AM32</f>
        <v>0</v>
      </c>
      <c r="AP474" s="688" t="n">
        <f aca="false">AM474*AN32</f>
        <v>0</v>
      </c>
      <c r="AQ474" s="687" t="n">
        <f aca="false">AM474*AO32</f>
        <v>0</v>
      </c>
      <c r="AR474" s="689" t="n">
        <f aca="false">AM474+AN474-AO474-AP474-AQ474+AS474</f>
        <v>0</v>
      </c>
      <c r="AS474" s="328" t="n">
        <f aca="false">0.07*(AO454+AQ454)</f>
        <v>0</v>
      </c>
      <c r="DB474" s="633"/>
      <c r="DC474" s="684"/>
      <c r="DD474" s="685" t="s">
        <v>33</v>
      </c>
      <c r="DE474" s="686" t="n">
        <f aca="false">0.5*DJ448+DJ453</f>
        <v>15397.3899195844</v>
      </c>
      <c r="DF474" s="662"/>
      <c r="DG474" s="687" t="n">
        <f aca="false">DE474*AP32</f>
        <v>319.827062745258</v>
      </c>
      <c r="DH474" s="688" t="n">
        <f aca="false">DE474*AQ32</f>
        <v>30.5777811926993</v>
      </c>
      <c r="DI474" s="687" t="n">
        <f aca="false">DE474*AR32</f>
        <v>701.636114394639</v>
      </c>
      <c r="DJ474" s="689" t="n">
        <f aca="false">DE474+DF474-DG474-DH474-DI474+DK474</f>
        <v>14444.2623073157</v>
      </c>
      <c r="DK474" s="328" t="n">
        <f aca="false">0.07*(DG454+DI454)</f>
        <v>98.9133460638679</v>
      </c>
      <c r="DL474" s="633"/>
      <c r="DM474" s="684"/>
      <c r="DN474" s="685" t="s">
        <v>33</v>
      </c>
      <c r="DO474" s="686" t="n">
        <f aca="false">0.5*DT448+DT453</f>
        <v>5215.94050901259</v>
      </c>
      <c r="DP474" s="662"/>
      <c r="DQ474" s="687" t="n">
        <f aca="false">DO474*AS32</f>
        <v>59.5010033677194</v>
      </c>
      <c r="DR474" s="688" t="n">
        <f aca="false">DO474*AT32</f>
        <v>16.6478302947874</v>
      </c>
      <c r="DS474" s="687" t="n">
        <f aca="false">DO474*AU32</f>
        <v>101.78078112023</v>
      </c>
      <c r="DT474" s="689" t="n">
        <f aca="false">DO474+DP474-DQ474-DR474-DS474+DU474</f>
        <v>5048.55563962135</v>
      </c>
      <c r="DU474" s="328" t="n">
        <f aca="false">0.07*(DQ454+DS454)</f>
        <v>10.5447453914999</v>
      </c>
      <c r="DV474" s="633"/>
      <c r="DW474" s="684"/>
      <c r="DX474" s="685" t="s">
        <v>33</v>
      </c>
      <c r="DY474" s="686" t="n">
        <f aca="false">0.5*ED448+ED453</f>
        <v>35815.21596735</v>
      </c>
      <c r="DZ474" s="662"/>
      <c r="EA474" s="687" t="n">
        <f aca="false">DY474*AV32</f>
        <v>407.017693551106</v>
      </c>
      <c r="EB474" s="688" t="n">
        <f aca="false">DY474*AW32</f>
        <v>114.38735977865</v>
      </c>
      <c r="EC474" s="687" t="n">
        <f aca="false">DY474*AX32</f>
        <v>691.561840769813</v>
      </c>
      <c r="ED474" s="689" t="n">
        <f aca="false">DY474+DZ474-EA474-EB474-EC474+EE474</f>
        <v>34674.0751742365</v>
      </c>
      <c r="EE474" s="328" t="n">
        <f aca="false">0.07*(EA454+EC454)</f>
        <v>71.8261009860334</v>
      </c>
      <c r="EP474" s="633"/>
      <c r="EQ474" s="658" t="n">
        <f aca="false">IF(Q474="0-90",W474,0)</f>
        <v>0</v>
      </c>
      <c r="ER474" s="633" t="n">
        <f aca="false">IF(Q474="91-180",W474,0)</f>
        <v>0</v>
      </c>
      <c r="ES474" s="633" t="n">
        <f aca="false">IF(Q474="181-270",W474,0)</f>
        <v>0</v>
      </c>
      <c r="ET474" s="633" t="n">
        <f aca="false">IF(Q474="271-360",W474,0)</f>
        <v>0</v>
      </c>
      <c r="EU474" s="633" t="n">
        <f aca="false">IF(Q474="361-720",W474,0)</f>
        <v>0</v>
      </c>
      <c r="EV474" s="672"/>
      <c r="EW474" s="658"/>
      <c r="EX474" s="633"/>
      <c r="EY474" s="658" t="n">
        <f aca="false">IF(DD474="0-90",DJ474,0)</f>
        <v>0</v>
      </c>
      <c r="EZ474" s="633" t="n">
        <f aca="false">IF(DD474="91-180",DJ474,0)</f>
        <v>14444.2623073157</v>
      </c>
      <c r="FA474" s="633" t="n">
        <f aca="false">IF(DD474="181-270",DJ474,0)</f>
        <v>0</v>
      </c>
      <c r="FB474" s="633" t="n">
        <f aca="false">IF(DD474="271-360",DJ474,0)</f>
        <v>0</v>
      </c>
      <c r="FC474" s="633" t="n">
        <f aca="false">IF(DD474="361-720",DJ474,0)</f>
        <v>0</v>
      </c>
      <c r="FD474" s="672"/>
      <c r="FE474" s="633"/>
      <c r="FF474" s="658" t="n">
        <f aca="false">IF(AL474="0-90",AR474,0)</f>
        <v>0</v>
      </c>
      <c r="FG474" s="633" t="n">
        <f aca="false">IF(AL474="91-180",AR474,0)</f>
        <v>0</v>
      </c>
      <c r="FH474" s="633" t="n">
        <f aca="false">IF(AL474="181-270",AR474,0)</f>
        <v>0</v>
      </c>
      <c r="FI474" s="633" t="n">
        <f aca="false">IF(AL474="271-360",AR474,0)</f>
        <v>0</v>
      </c>
      <c r="FJ474" s="633" t="n">
        <f aca="false">IF(AL474="361-720",AR474,0)</f>
        <v>0</v>
      </c>
      <c r="FK474" s="672"/>
      <c r="FM474" s="633"/>
      <c r="FN474" s="1" t="n">
        <f aca="false">IF(DX474="0-90",ED474,0)</f>
        <v>0</v>
      </c>
      <c r="FO474" s="1" t="n">
        <f aca="false">IF(DX474="91-180",ED474,0)</f>
        <v>34674.0751742365</v>
      </c>
      <c r="FP474" s="1" t="n">
        <f aca="false">IF(DX474="181-270",ED474,0)</f>
        <v>0</v>
      </c>
      <c r="FQ474" s="1" t="n">
        <f aca="false">IF(DX474="271-360",ED474,0)</f>
        <v>0</v>
      </c>
      <c r="FR474" s="1" t="n">
        <f aca="false">IF(DX474="361-720",ED474,0)</f>
        <v>0</v>
      </c>
      <c r="FT474" s="633"/>
      <c r="FU474" s="658" t="n">
        <f aca="false">IF(AA474="0-90",AG474,0)</f>
        <v>0</v>
      </c>
      <c r="FV474" s="633" t="n">
        <f aca="false">IF(AA474="91-180",AG474,0)</f>
        <v>0</v>
      </c>
      <c r="FW474" s="633" t="n">
        <f aca="false">IF(AA474="181-270",AG474,0)</f>
        <v>0</v>
      </c>
      <c r="FX474" s="633" t="n">
        <f aca="false">IF(AA474="271-360",AG474,0)</f>
        <v>0</v>
      </c>
      <c r="FY474" s="633" t="n">
        <f aca="false">IF(AA474="361-720",AG474,0)</f>
        <v>0</v>
      </c>
      <c r="FZ474" s="672"/>
      <c r="GB474" s="633"/>
      <c r="GC474" s="1" t="n">
        <f aca="false">IF(DN474="0-90",DT474,0)</f>
        <v>0</v>
      </c>
      <c r="GD474" s="1" t="n">
        <f aca="false">IF(DN474="91-180",DT474,0)</f>
        <v>5048.55563962135</v>
      </c>
      <c r="GE474" s="1" t="n">
        <f aca="false">IF(DN474="181-270",DT474,0)</f>
        <v>0</v>
      </c>
      <c r="GF474" s="1" t="n">
        <f aca="false">IF(DN474="271-360",DT474,0)</f>
        <v>0</v>
      </c>
      <c r="GG474" s="1" t="n">
        <f aca="false">IF(DN474="361-720",DT474,0)</f>
        <v>0</v>
      </c>
      <c r="IR474" s="315"/>
      <c r="IS474" s="315"/>
      <c r="IT474" s="315"/>
      <c r="IU474" s="315"/>
      <c r="IV474" s="315"/>
    </row>
    <row r="475" customFormat="false" ht="12.75" hidden="false" customHeight="false" outlineLevel="0" collapsed="false">
      <c r="M475" s="633"/>
      <c r="N475" s="319"/>
      <c r="O475" s="633"/>
      <c r="P475" s="684"/>
      <c r="Q475" s="685" t="s">
        <v>36</v>
      </c>
      <c r="R475" s="686" t="n">
        <f aca="false">0.5*W449+W454</f>
        <v>0</v>
      </c>
      <c r="S475" s="662"/>
      <c r="T475" s="687" t="n">
        <f aca="false">R475*AG33</f>
        <v>0</v>
      </c>
      <c r="U475" s="688" t="n">
        <f aca="false">R475*AH33</f>
        <v>0</v>
      </c>
      <c r="V475" s="687" t="n">
        <f aca="false">R475*AI33</f>
        <v>0</v>
      </c>
      <c r="W475" s="689" t="n">
        <f aca="false">R475+S475-T475-U475-V475+X475</f>
        <v>0</v>
      </c>
      <c r="X475" s="328" t="n">
        <f aca="false">0.07*(T455+V455)</f>
        <v>0</v>
      </c>
      <c r="Y475" s="633"/>
      <c r="Z475" s="684"/>
      <c r="AA475" s="685" t="s">
        <v>36</v>
      </c>
      <c r="AB475" s="686" t="n">
        <f aca="false">0.5*AG449+AG454</f>
        <v>0</v>
      </c>
      <c r="AC475" s="662"/>
      <c r="AD475" s="687" t="n">
        <f aca="false">AB475*AJ33</f>
        <v>0</v>
      </c>
      <c r="AE475" s="688" t="n">
        <f aca="false">AB475*AK33</f>
        <v>0</v>
      </c>
      <c r="AF475" s="687" t="n">
        <f aca="false">AB475*AL33</f>
        <v>0</v>
      </c>
      <c r="AG475" s="689" t="n">
        <f aca="false">AB475+AC475-AD475-AE475-AF475+AH475</f>
        <v>0</v>
      </c>
      <c r="AH475" s="328" t="n">
        <f aca="false">0.07*(AD455+AF455)</f>
        <v>0</v>
      </c>
      <c r="AJ475" s="633"/>
      <c r="AK475" s="684"/>
      <c r="AL475" s="685" t="s">
        <v>36</v>
      </c>
      <c r="AM475" s="686" t="n">
        <f aca="false">0.5*AR449+AR454</f>
        <v>0</v>
      </c>
      <c r="AN475" s="662"/>
      <c r="AO475" s="687" t="n">
        <f aca="false">AM475*AM33</f>
        <v>0</v>
      </c>
      <c r="AP475" s="688" t="n">
        <f aca="false">AM475*AN33</f>
        <v>0</v>
      </c>
      <c r="AQ475" s="687" t="n">
        <f aca="false">AM475*AO33</f>
        <v>0</v>
      </c>
      <c r="AR475" s="689" t="n">
        <f aca="false">AM475+AN475-AO475-AP475-AQ475+AS475</f>
        <v>0</v>
      </c>
      <c r="AS475" s="328" t="n">
        <f aca="false">0.07*(AO455+AQ455)</f>
        <v>0</v>
      </c>
      <c r="DB475" s="633"/>
      <c r="DC475" s="684"/>
      <c r="DD475" s="685" t="s">
        <v>36</v>
      </c>
      <c r="DE475" s="686" t="n">
        <f aca="false">0.5*DJ449+DJ454</f>
        <v>22490.3813491563</v>
      </c>
      <c r="DF475" s="662"/>
      <c r="DG475" s="687" t="n">
        <f aca="false">DE475*AP33</f>
        <v>398.972542391032</v>
      </c>
      <c r="DH475" s="688" t="n">
        <f aca="false">DE475*AQ33</f>
        <v>38.1446616756284</v>
      </c>
      <c r="DI475" s="687" t="n">
        <f aca="false">DE475*AR33</f>
        <v>875.265344935364</v>
      </c>
      <c r="DJ475" s="689" t="n">
        <f aca="false">DE475+DF475-DG475-DH475-DI475+DK475</f>
        <v>21261.3096075673</v>
      </c>
      <c r="DK475" s="328" t="n">
        <f aca="false">0.07*(DG455+DI455)</f>
        <v>83.3108074130485</v>
      </c>
      <c r="DL475" s="633"/>
      <c r="DM475" s="684"/>
      <c r="DN475" s="685" t="s">
        <v>36</v>
      </c>
      <c r="DO475" s="686" t="n">
        <f aca="false">0.5*DT449+DT454</f>
        <v>5448.95680235596</v>
      </c>
      <c r="DP475" s="662"/>
      <c r="DQ475" s="687" t="n">
        <f aca="false">DO475*AS33</f>
        <v>52.461346680724</v>
      </c>
      <c r="DR475" s="688" t="n">
        <f aca="false">DO475*AT33</f>
        <v>16.6353077429385</v>
      </c>
      <c r="DS475" s="687" t="n">
        <f aca="false">DO475*AU33</f>
        <v>78.9210299460875</v>
      </c>
      <c r="DT475" s="689" t="n">
        <f aca="false">DO475+DP475-DQ475-DR475-DS475+DU475</f>
        <v>5308.56560910635</v>
      </c>
      <c r="DU475" s="328" t="n">
        <f aca="false">0.07*(DQ455+DS455)</f>
        <v>7.6264911201448</v>
      </c>
      <c r="DV475" s="633"/>
      <c r="DW475" s="684"/>
      <c r="DX475" s="685" t="s">
        <v>36</v>
      </c>
      <c r="DY475" s="686" t="n">
        <f aca="false">0.5*ED449+ED454</f>
        <v>37426.5425802829</v>
      </c>
      <c r="DZ475" s="662"/>
      <c r="EA475" s="687" t="n">
        <f aca="false">DY475*AV33</f>
        <v>364.897827208014</v>
      </c>
      <c r="EB475" s="688" t="n">
        <f aca="false">DY475*AW33</f>
        <v>115.679674297188</v>
      </c>
      <c r="EC475" s="687" t="n">
        <f aca="false">DY475*AX33</f>
        <v>537.86452286702</v>
      </c>
      <c r="ED475" s="689" t="n">
        <f aca="false">DY475+DZ475-EA475-EB475-EC475+EE475</f>
        <v>36460.5037640013</v>
      </c>
      <c r="EE475" s="328" t="n">
        <f aca="false">0.07*(EA455+EC455)</f>
        <v>52.4032080905997</v>
      </c>
      <c r="EP475" s="633"/>
      <c r="EQ475" s="658" t="n">
        <f aca="false">IF(Q475="0-90",W475,0)</f>
        <v>0</v>
      </c>
      <c r="ER475" s="633" t="n">
        <f aca="false">IF(Q475="91-180",W475,0)</f>
        <v>0</v>
      </c>
      <c r="ES475" s="633" t="n">
        <f aca="false">IF(Q475="181-270",W475,0)</f>
        <v>0</v>
      </c>
      <c r="ET475" s="633" t="n">
        <f aca="false">IF(Q475="271-360",W475,0)</f>
        <v>0</v>
      </c>
      <c r="EU475" s="633" t="n">
        <f aca="false">IF(Q475="361-720",W475,0)</f>
        <v>0</v>
      </c>
      <c r="EV475" s="672"/>
      <c r="EW475" s="658"/>
      <c r="EX475" s="633"/>
      <c r="EY475" s="658" t="n">
        <f aca="false">IF(DD475="0-90",DJ475,0)</f>
        <v>0</v>
      </c>
      <c r="EZ475" s="633" t="n">
        <f aca="false">IF(DD475="91-180",DJ475,0)</f>
        <v>0</v>
      </c>
      <c r="FA475" s="633" t="n">
        <f aca="false">IF(DD475="181-270",DJ475,0)</f>
        <v>21261.3096075673</v>
      </c>
      <c r="FB475" s="633" t="n">
        <f aca="false">IF(DD475="271-360",DJ475,0)</f>
        <v>0</v>
      </c>
      <c r="FC475" s="633" t="n">
        <f aca="false">IF(DD475="361-720",DJ475,0)</f>
        <v>0</v>
      </c>
      <c r="FD475" s="672"/>
      <c r="FE475" s="633"/>
      <c r="FF475" s="658" t="n">
        <f aca="false">IF(AL475="0-90",AR475,0)</f>
        <v>0</v>
      </c>
      <c r="FG475" s="633" t="n">
        <f aca="false">IF(AL475="91-180",AR475,0)</f>
        <v>0</v>
      </c>
      <c r="FH475" s="633" t="n">
        <f aca="false">IF(AL475="181-270",AR475,0)</f>
        <v>0</v>
      </c>
      <c r="FI475" s="633" t="n">
        <f aca="false">IF(AL475="271-360",AR475,0)</f>
        <v>0</v>
      </c>
      <c r="FJ475" s="633" t="n">
        <f aca="false">IF(AL475="361-720",AR475,0)</f>
        <v>0</v>
      </c>
      <c r="FK475" s="672"/>
      <c r="FM475" s="633"/>
      <c r="FN475" s="1" t="n">
        <f aca="false">IF(DX475="0-90",ED475,0)</f>
        <v>0</v>
      </c>
      <c r="FO475" s="1" t="n">
        <f aca="false">IF(DX475="91-180",ED475,0)</f>
        <v>0</v>
      </c>
      <c r="FP475" s="1" t="n">
        <f aca="false">IF(DX475="181-270",ED475,0)</f>
        <v>36460.5037640013</v>
      </c>
      <c r="FQ475" s="1" t="n">
        <f aca="false">IF(DX475="271-360",ED475,0)</f>
        <v>0</v>
      </c>
      <c r="FR475" s="1" t="n">
        <f aca="false">IF(DX475="361-720",ED475,0)</f>
        <v>0</v>
      </c>
      <c r="FT475" s="633"/>
      <c r="FU475" s="658" t="n">
        <f aca="false">IF(AA475="0-90",AG475,0)</f>
        <v>0</v>
      </c>
      <c r="FV475" s="633" t="n">
        <f aca="false">IF(AA475="91-180",AG475,0)</f>
        <v>0</v>
      </c>
      <c r="FW475" s="633" t="n">
        <f aca="false">IF(AA475="181-270",AG475,0)</f>
        <v>0</v>
      </c>
      <c r="FX475" s="633" t="n">
        <f aca="false">IF(AA475="271-360",AG475,0)</f>
        <v>0</v>
      </c>
      <c r="FY475" s="633" t="n">
        <f aca="false">IF(AA475="361-720",AG475,0)</f>
        <v>0</v>
      </c>
      <c r="FZ475" s="672"/>
      <c r="GB475" s="633"/>
      <c r="GC475" s="1" t="n">
        <f aca="false">IF(DN475="0-90",DT475,0)</f>
        <v>0</v>
      </c>
      <c r="GD475" s="1" t="n">
        <f aca="false">IF(DN475="91-180",DT475,0)</f>
        <v>0</v>
      </c>
      <c r="GE475" s="1" t="n">
        <f aca="false">IF(DN475="181-270",DT475,0)</f>
        <v>5308.56560910635</v>
      </c>
      <c r="GF475" s="1" t="n">
        <f aca="false">IF(DN475="271-360",DT475,0)</f>
        <v>0</v>
      </c>
      <c r="GG475" s="1" t="n">
        <f aca="false">IF(DN475="361-720",DT475,0)</f>
        <v>0</v>
      </c>
      <c r="IR475" s="315"/>
      <c r="IS475" s="315"/>
      <c r="IT475" s="315"/>
      <c r="IU475" s="315"/>
      <c r="IV475" s="315"/>
    </row>
    <row r="476" customFormat="false" ht="12.75" hidden="false" customHeight="false" outlineLevel="0" collapsed="false">
      <c r="M476" s="633"/>
      <c r="N476" s="319"/>
      <c r="O476" s="633"/>
      <c r="P476" s="684"/>
      <c r="Q476" s="685" t="s">
        <v>38</v>
      </c>
      <c r="R476" s="686" t="n">
        <f aca="false">0.5*W450+W455</f>
        <v>0</v>
      </c>
      <c r="S476" s="662"/>
      <c r="T476" s="687" t="n">
        <f aca="false">R476*AG34</f>
        <v>0</v>
      </c>
      <c r="U476" s="688" t="n">
        <f aca="false">R476*AH34</f>
        <v>0</v>
      </c>
      <c r="V476" s="687" t="n">
        <f aca="false">R476*AI34</f>
        <v>0</v>
      </c>
      <c r="W476" s="689" t="n">
        <f aca="false">R476+S476-T476-U476-V476+X476</f>
        <v>0</v>
      </c>
      <c r="X476" s="328" t="n">
        <f aca="false">0.07*(T456+V456)</f>
        <v>0</v>
      </c>
      <c r="Y476" s="633"/>
      <c r="Z476" s="684"/>
      <c r="AA476" s="685" t="s">
        <v>38</v>
      </c>
      <c r="AB476" s="686" t="n">
        <f aca="false">0.5*AG450+AG455</f>
        <v>0</v>
      </c>
      <c r="AC476" s="662"/>
      <c r="AD476" s="687" t="n">
        <f aca="false">AB476*AJ34</f>
        <v>0</v>
      </c>
      <c r="AE476" s="688" t="n">
        <f aca="false">AB476*AK34</f>
        <v>0</v>
      </c>
      <c r="AF476" s="687" t="n">
        <f aca="false">AB476*AL34</f>
        <v>0</v>
      </c>
      <c r="AG476" s="689" t="n">
        <f aca="false">AB476+AC476-AD476-AE476-AF476+AH476</f>
        <v>0</v>
      </c>
      <c r="AH476" s="328" t="n">
        <f aca="false">0.07*(AD456+AF456)</f>
        <v>0</v>
      </c>
      <c r="AJ476" s="633"/>
      <c r="AK476" s="684"/>
      <c r="AL476" s="685" t="s">
        <v>38</v>
      </c>
      <c r="AM476" s="686" t="n">
        <f aca="false">0.5*AR450+AR455</f>
        <v>0</v>
      </c>
      <c r="AN476" s="662"/>
      <c r="AO476" s="687" t="n">
        <f aca="false">AM476*AM34</f>
        <v>0</v>
      </c>
      <c r="AP476" s="688" t="n">
        <f aca="false">AM476*AN34</f>
        <v>0</v>
      </c>
      <c r="AQ476" s="687" t="n">
        <f aca="false">AM476*AO34</f>
        <v>0</v>
      </c>
      <c r="AR476" s="689" t="n">
        <f aca="false">AM476+AN476-AO476-AP476-AQ476+AS476</f>
        <v>0</v>
      </c>
      <c r="AS476" s="328" t="n">
        <f aca="false">0.07*(AO456+AQ456)</f>
        <v>0</v>
      </c>
      <c r="DB476" s="633"/>
      <c r="DC476" s="684"/>
      <c r="DD476" s="685" t="s">
        <v>38</v>
      </c>
      <c r="DE476" s="686" t="n">
        <f aca="false">0.5*DJ450+DJ455</f>
        <v>23983.2590954608</v>
      </c>
      <c r="DF476" s="662"/>
      <c r="DG476" s="687" t="n">
        <f aca="false">DE476*AP34</f>
        <v>376.111301071089</v>
      </c>
      <c r="DH476" s="688" t="n">
        <f aca="false">DE476*AQ34</f>
        <v>35.9589616011119</v>
      </c>
      <c r="DI476" s="687" t="n">
        <f aca="false">DE476*AR34</f>
        <v>825.11238917146</v>
      </c>
      <c r="DJ476" s="689" t="n">
        <f aca="false">DE476+DF476-DG476-DH476-DI476+DK476</f>
        <v>22824.1466123279</v>
      </c>
      <c r="DK476" s="328" t="n">
        <f aca="false">0.07*(DG456+DI456)</f>
        <v>78.0701687107728</v>
      </c>
      <c r="DL476" s="633"/>
      <c r="DM476" s="684"/>
      <c r="DN476" s="685" t="s">
        <v>38</v>
      </c>
      <c r="DO476" s="686" t="n">
        <f aca="false">0.5*DT450+DT455</f>
        <v>5559.05177173472</v>
      </c>
      <c r="DP476" s="662"/>
      <c r="DQ476" s="687" t="n">
        <f aca="false">DO476*AS34</f>
        <v>62.3615313917006</v>
      </c>
      <c r="DR476" s="688" t="n">
        <f aca="false">DO476*AT34</f>
        <v>21.1907458030042</v>
      </c>
      <c r="DS476" s="687" t="n">
        <f aca="false">DO476*AU34</f>
        <v>102.248418332934</v>
      </c>
      <c r="DT476" s="689" t="n">
        <f aca="false">DO476+DP476-DQ476-DR476-DS476+DU476</f>
        <v>5386.48040195729</v>
      </c>
      <c r="DU476" s="328" t="n">
        <f aca="false">0.07*(DQ456+DS456)</f>
        <v>13.2293257502077</v>
      </c>
      <c r="DV476" s="633"/>
      <c r="DW476" s="684"/>
      <c r="DX476" s="685" t="s">
        <v>38</v>
      </c>
      <c r="DY476" s="686" t="n">
        <f aca="false">0.5*ED450+ED455</f>
        <v>38196.8257582104</v>
      </c>
      <c r="DZ476" s="662"/>
      <c r="EA476" s="687" t="n">
        <f aca="false">DY476*AV34</f>
        <v>427.856890640378</v>
      </c>
      <c r="EB476" s="688" t="n">
        <f aca="false">DY476*AW34</f>
        <v>145.915079429793</v>
      </c>
      <c r="EC476" s="687" t="n">
        <f aca="false">DY476*AX34</f>
        <v>702.455247357314</v>
      </c>
      <c r="ED476" s="689" t="n">
        <f aca="false">DY476+DZ476-EA476-EB476-EC476+EE476</f>
        <v>37011.4387826625</v>
      </c>
      <c r="EE476" s="328" t="n">
        <f aca="false">0.07*(EA456+EC456)</f>
        <v>90.8402418795988</v>
      </c>
      <c r="EP476" s="633"/>
      <c r="EQ476" s="658" t="n">
        <f aca="false">IF(Q476="0-90",W476,0)</f>
        <v>0</v>
      </c>
      <c r="ER476" s="633" t="n">
        <f aca="false">IF(Q476="91-180",W476,0)</f>
        <v>0</v>
      </c>
      <c r="ES476" s="633" t="n">
        <f aca="false">IF(Q476="181-270",W476,0)</f>
        <v>0</v>
      </c>
      <c r="ET476" s="633" t="n">
        <f aca="false">IF(Q476="271-360",W476,0)</f>
        <v>0</v>
      </c>
      <c r="EU476" s="633" t="n">
        <f aca="false">IF(Q476="361-720",W476,0)</f>
        <v>0</v>
      </c>
      <c r="EV476" s="672"/>
      <c r="EW476" s="658"/>
      <c r="EX476" s="633"/>
      <c r="EY476" s="658" t="n">
        <f aca="false">IF(DD476="0-90",DJ476,0)</f>
        <v>0</v>
      </c>
      <c r="EZ476" s="633" t="n">
        <f aca="false">IF(DD476="91-180",DJ476,0)</f>
        <v>0</v>
      </c>
      <c r="FA476" s="633" t="n">
        <f aca="false">IF(DD476="181-270",DJ476,0)</f>
        <v>0</v>
      </c>
      <c r="FB476" s="633" t="n">
        <f aca="false">IF(DD476="271-360",DJ476,0)</f>
        <v>22824.1466123279</v>
      </c>
      <c r="FC476" s="633" t="n">
        <f aca="false">IF(DD476="361-720",DJ476,0)</f>
        <v>0</v>
      </c>
      <c r="FD476" s="672"/>
      <c r="FE476" s="633"/>
      <c r="FF476" s="658" t="n">
        <f aca="false">IF(AL476="0-90",AR476,0)</f>
        <v>0</v>
      </c>
      <c r="FG476" s="633" t="n">
        <f aca="false">IF(AL476="91-180",AR476,0)</f>
        <v>0</v>
      </c>
      <c r="FH476" s="633" t="n">
        <f aca="false">IF(AL476="181-270",AR476,0)</f>
        <v>0</v>
      </c>
      <c r="FI476" s="633" t="n">
        <f aca="false">IF(AL476="271-360",AR476,0)</f>
        <v>0</v>
      </c>
      <c r="FJ476" s="633" t="n">
        <f aca="false">IF(AL476="361-720",AR476,0)</f>
        <v>0</v>
      </c>
      <c r="FK476" s="672"/>
      <c r="FM476" s="633"/>
      <c r="FN476" s="1" t="n">
        <f aca="false">IF(DX476="0-90",ED476,0)</f>
        <v>0</v>
      </c>
      <c r="FO476" s="1" t="n">
        <f aca="false">IF(DX476="91-180",ED476,0)</f>
        <v>0</v>
      </c>
      <c r="FP476" s="1" t="n">
        <f aca="false">IF(DX476="181-270",ED476,0)</f>
        <v>0</v>
      </c>
      <c r="FQ476" s="1" t="n">
        <f aca="false">IF(DX476="271-360",ED476,0)</f>
        <v>37011.4387826625</v>
      </c>
      <c r="FR476" s="1" t="n">
        <f aca="false">IF(DX476="361-720",ED476,0)</f>
        <v>0</v>
      </c>
      <c r="FT476" s="633"/>
      <c r="FU476" s="658" t="n">
        <f aca="false">IF(AA476="0-90",AG476,0)</f>
        <v>0</v>
      </c>
      <c r="FV476" s="633" t="n">
        <f aca="false">IF(AA476="91-180",AG476,0)</f>
        <v>0</v>
      </c>
      <c r="FW476" s="633" t="n">
        <f aca="false">IF(AA476="181-270",AG476,0)</f>
        <v>0</v>
      </c>
      <c r="FX476" s="633" t="n">
        <f aca="false">IF(AA476="271-360",AG476,0)</f>
        <v>0</v>
      </c>
      <c r="FY476" s="633" t="n">
        <f aca="false">IF(AA476="361-720",AG476,0)</f>
        <v>0</v>
      </c>
      <c r="FZ476" s="672"/>
      <c r="GB476" s="633"/>
      <c r="GC476" s="1" t="n">
        <f aca="false">IF(DN476="0-90",DT476,0)</f>
        <v>0</v>
      </c>
      <c r="GD476" s="1" t="n">
        <f aca="false">IF(DN476="91-180",DT476,0)</f>
        <v>0</v>
      </c>
      <c r="GE476" s="1" t="n">
        <f aca="false">IF(DN476="181-270",DT476,0)</f>
        <v>0</v>
      </c>
      <c r="GF476" s="1" t="n">
        <f aca="false">IF(DN476="271-360",DT476,0)</f>
        <v>5386.48040195729</v>
      </c>
      <c r="GG476" s="1" t="n">
        <f aca="false">IF(DN476="361-720",DT476,0)</f>
        <v>0</v>
      </c>
      <c r="IR476" s="315"/>
      <c r="IS476" s="315"/>
      <c r="IT476" s="315"/>
      <c r="IU476" s="315"/>
      <c r="IV476" s="315"/>
    </row>
    <row r="477" customFormat="false" ht="13.5" hidden="false" customHeight="false" outlineLevel="0" collapsed="false">
      <c r="M477" s="633"/>
      <c r="N477" s="319"/>
      <c r="O477" s="633"/>
      <c r="P477" s="684"/>
      <c r="Q477" s="685" t="s">
        <v>47</v>
      </c>
      <c r="R477" s="686" t="n">
        <f aca="false">0.5*W451+W456+W457+0.5*W452</f>
        <v>38625.7905326273</v>
      </c>
      <c r="S477" s="662"/>
      <c r="T477" s="687" t="n">
        <f aca="false">R477*BD36</f>
        <v>0</v>
      </c>
      <c r="U477" s="688" t="n">
        <f aca="false">R477*BE36</f>
        <v>0</v>
      </c>
      <c r="V477" s="687" t="n">
        <f aca="false">R477*BF36</f>
        <v>0</v>
      </c>
      <c r="W477" s="689" t="n">
        <f aca="false">R477+S477-T477-U477-V477+X477</f>
        <v>38625.7905326273</v>
      </c>
      <c r="X477" s="328" t="n">
        <f aca="false">0.07*(T457+V457)</f>
        <v>0</v>
      </c>
      <c r="Y477" s="633"/>
      <c r="Z477" s="684"/>
      <c r="AA477" s="685" t="s">
        <v>47</v>
      </c>
      <c r="AB477" s="686" t="n">
        <f aca="false">0.5*AG451+AG456+AG457+0.5*AG452</f>
        <v>100272.516804382</v>
      </c>
      <c r="AC477" s="662"/>
      <c r="AD477" s="687" t="n">
        <f aca="false">AB477*AJ35</f>
        <v>1006.52477401948</v>
      </c>
      <c r="AE477" s="688" t="n">
        <f aca="false">AB477*AK35</f>
        <v>73.201801746871</v>
      </c>
      <c r="AF477" s="687" t="n">
        <f aca="false">AB477*AL35</f>
        <v>4099.30089782477</v>
      </c>
      <c r="AG477" s="689" t="n">
        <f aca="false">AB477+AC477-AD477-AE477-AF477+AH477</f>
        <v>95468.8044954463</v>
      </c>
      <c r="AH477" s="328" t="n">
        <f aca="false">0.07*(AD457+AF457)</f>
        <v>375.315164655296</v>
      </c>
      <c r="AJ477" s="633"/>
      <c r="AK477" s="684"/>
      <c r="AL477" s="685" t="s">
        <v>47</v>
      </c>
      <c r="AM477" s="686" t="n">
        <f aca="false">0.5*AR451+AR456+AR457+0.5*AR452</f>
        <v>415648.66934695</v>
      </c>
      <c r="AN477" s="662"/>
      <c r="AO477" s="687" t="n">
        <f aca="false">AM477*AM35</f>
        <v>5734.36613934703</v>
      </c>
      <c r="AP477" s="688" t="n">
        <f aca="false">AM477*AN35</f>
        <v>548.246891875556</v>
      </c>
      <c r="AQ477" s="687" t="n">
        <f aca="false">AM477*AO35</f>
        <v>12580.0435460094</v>
      </c>
      <c r="AR477" s="689" t="n">
        <f aca="false">AM477+AN477-AO477-AP477-AQ477+AS477</f>
        <v>398124.269534867</v>
      </c>
      <c r="AS477" s="328" t="n">
        <f aca="false">0.07*(AO457+AQ457)</f>
        <v>1338.25676514909</v>
      </c>
      <c r="DB477" s="633"/>
      <c r="DC477" s="684"/>
      <c r="DD477" s="685" t="s">
        <v>47</v>
      </c>
      <c r="DE477" s="686" t="n">
        <f aca="false">0.5*DJ451+DJ456</f>
        <v>25194.8017654847</v>
      </c>
      <c r="DF477" s="662"/>
      <c r="DG477" s="687" t="n">
        <f aca="false">DE477*AP35</f>
        <v>347.592158441288</v>
      </c>
      <c r="DH477" s="688" t="n">
        <f aca="false">DE477*AQ35</f>
        <v>33.2323252256529</v>
      </c>
      <c r="DI477" s="687" t="n">
        <f aca="false">DE477*AR35</f>
        <v>762.547138285927</v>
      </c>
      <c r="DJ477" s="689" t="n">
        <f aca="false">DE477+DF477-DG477-DH477-DI477+DK477</f>
        <v>24123.7516376062</v>
      </c>
      <c r="DK477" s="328" t="n">
        <f aca="false">0.07*(DG457+DI457)</f>
        <v>72.3214940743838</v>
      </c>
      <c r="DL477" s="633"/>
      <c r="DM477" s="684"/>
      <c r="DN477" s="685" t="s">
        <v>47</v>
      </c>
      <c r="DO477" s="686" t="n">
        <f aca="false">0.5*DT451+DT456</f>
        <v>7817.13365817952</v>
      </c>
      <c r="DP477" s="662"/>
      <c r="DQ477" s="687" t="n">
        <f aca="false">DO477*BP36</f>
        <v>0</v>
      </c>
      <c r="DR477" s="688" t="n">
        <f aca="false">DO477*BQ36</f>
        <v>0</v>
      </c>
      <c r="DS477" s="687" t="n">
        <f aca="false">DO477*BR36</f>
        <v>0</v>
      </c>
      <c r="DT477" s="689" t="n">
        <f aca="false">DO477+DP477-DQ477-DR477-DS477+DU477</f>
        <v>7817.13365817952</v>
      </c>
      <c r="DU477" s="328" t="n">
        <f aca="false">0.07*(DQ457+DS457)</f>
        <v>0</v>
      </c>
      <c r="DV477" s="633"/>
      <c r="DW477" s="684"/>
      <c r="DX477" s="685" t="s">
        <v>47</v>
      </c>
      <c r="DY477" s="686" t="n">
        <f aca="false">0.5*ED451+ED456</f>
        <v>53743.5682970745</v>
      </c>
      <c r="DZ477" s="662"/>
      <c r="EA477" s="687" t="n">
        <f aca="false">DY477*BS36</f>
        <v>0</v>
      </c>
      <c r="EB477" s="688" t="n">
        <f aca="false">DY477*BT36</f>
        <v>0</v>
      </c>
      <c r="EC477" s="687" t="n">
        <f aca="false">DY477*BU36</f>
        <v>0</v>
      </c>
      <c r="ED477" s="689" t="n">
        <f aca="false">DY477+DZ477-EA477-EB477-EC477+EE477</f>
        <v>53743.5682970745</v>
      </c>
      <c r="EE477" s="328" t="n">
        <f aca="false">0.07*(EA457+EC457)</f>
        <v>0</v>
      </c>
      <c r="EP477" s="633"/>
      <c r="EQ477" s="658" t="n">
        <f aca="false">IF(Q477="0-90",W477,0)</f>
        <v>0</v>
      </c>
      <c r="ER477" s="633" t="n">
        <f aca="false">IF(Q477="91-180",W477,0)</f>
        <v>0</v>
      </c>
      <c r="ES477" s="633" t="n">
        <f aca="false">IF(Q477="181-270",W477,0)</f>
        <v>0</v>
      </c>
      <c r="ET477" s="633" t="n">
        <f aca="false">IF(Q477="271-360",W477,0)</f>
        <v>0</v>
      </c>
      <c r="EU477" s="633" t="n">
        <f aca="false">IF(Q477="361-720",W477,0)</f>
        <v>38625.7905326273</v>
      </c>
      <c r="EV477" s="672"/>
      <c r="EW477" s="658"/>
      <c r="EX477" s="633"/>
      <c r="EY477" s="658" t="n">
        <f aca="false">IF(DD477="0-90",DJ477,0)</f>
        <v>0</v>
      </c>
      <c r="EZ477" s="633" t="n">
        <f aca="false">IF(DD477="91-180",DJ477,0)</f>
        <v>0</v>
      </c>
      <c r="FA477" s="633" t="n">
        <f aca="false">IF(DD477="181-270",DJ477,0)</f>
        <v>0</v>
      </c>
      <c r="FB477" s="633" t="n">
        <f aca="false">IF(DD477="271-360",DJ477,0)</f>
        <v>0</v>
      </c>
      <c r="FC477" s="633" t="n">
        <f aca="false">IF(DD477="361-720",DJ477,0)</f>
        <v>24123.7516376062</v>
      </c>
      <c r="FD477" s="672"/>
      <c r="FE477" s="633"/>
      <c r="FF477" s="658" t="n">
        <f aca="false">IF(AL477="0-90",AR477,0)</f>
        <v>0</v>
      </c>
      <c r="FG477" s="633" t="n">
        <f aca="false">IF(AL477="91-180",AR477,0)</f>
        <v>0</v>
      </c>
      <c r="FH477" s="633" t="n">
        <f aca="false">IF(AL477="181-270",AR477,0)</f>
        <v>0</v>
      </c>
      <c r="FI477" s="633" t="n">
        <f aca="false">IF(AL477="271-360",AR477,0)</f>
        <v>0</v>
      </c>
      <c r="FJ477" s="633" t="n">
        <f aca="false">IF(AL477="361-720",AR477,0)</f>
        <v>398124.269534867</v>
      </c>
      <c r="FK477" s="672"/>
      <c r="FM477" s="633"/>
      <c r="FN477" s="1" t="n">
        <f aca="false">IF(DX477="0-90",ED477,0)</f>
        <v>0</v>
      </c>
      <c r="FO477" s="1" t="n">
        <f aca="false">IF(DX477="91-180",ED477,0)</f>
        <v>0</v>
      </c>
      <c r="FP477" s="1" t="n">
        <f aca="false">IF(DX477="181-270",ED477,0)</f>
        <v>0</v>
      </c>
      <c r="FQ477" s="1" t="n">
        <f aca="false">IF(DX477="271-360",ED477,0)</f>
        <v>0</v>
      </c>
      <c r="FR477" s="1" t="n">
        <f aca="false">IF(DX477="361-720",ED477,0)</f>
        <v>53743.5682970745</v>
      </c>
      <c r="FT477" s="633"/>
      <c r="FU477" s="658" t="n">
        <f aca="false">IF(AA477="0-90",AG477,0)</f>
        <v>0</v>
      </c>
      <c r="FV477" s="633" t="n">
        <f aca="false">IF(AA477="91-180",AG477,0)</f>
        <v>0</v>
      </c>
      <c r="FW477" s="633" t="n">
        <f aca="false">IF(AA477="181-270",AG477,0)</f>
        <v>0</v>
      </c>
      <c r="FX477" s="633" t="n">
        <f aca="false">IF(AA477="271-360",AG477,0)</f>
        <v>0</v>
      </c>
      <c r="FY477" s="633" t="n">
        <f aca="false">IF(AA477="361-720",AG477,0)</f>
        <v>95468.8044954463</v>
      </c>
      <c r="FZ477" s="672"/>
      <c r="GB477" s="633"/>
      <c r="GC477" s="1" t="n">
        <f aca="false">IF(DN477="0-90",DT477,0)</f>
        <v>0</v>
      </c>
      <c r="GD477" s="1" t="n">
        <f aca="false">IF(DN477="91-180",DT477,0)</f>
        <v>0</v>
      </c>
      <c r="GE477" s="1" t="n">
        <f aca="false">IF(DN477="181-270",DT477,0)</f>
        <v>0</v>
      </c>
      <c r="GF477" s="1" t="n">
        <f aca="false">IF(DN477="271-360",DT477,0)</f>
        <v>0</v>
      </c>
      <c r="GG477" s="1" t="n">
        <f aca="false">IF(DN477="361-720",DT477,0)</f>
        <v>7817.13365817952</v>
      </c>
      <c r="IR477" s="315"/>
      <c r="IS477" s="315"/>
      <c r="IT477" s="315"/>
      <c r="IU477" s="315"/>
      <c r="IV477" s="315"/>
    </row>
    <row r="478" customFormat="false" ht="12.75" hidden="false" customHeight="false" outlineLevel="0" collapsed="false">
      <c r="M478" s="633"/>
      <c r="N478" s="319"/>
      <c r="O478" s="633" t="s">
        <v>190</v>
      </c>
      <c r="P478" s="646" t="s">
        <v>30</v>
      </c>
      <c r="Q478" s="647" t="s">
        <v>30</v>
      </c>
      <c r="R478" s="702"/>
      <c r="S478" s="649" t="n">
        <f aca="false">((AF151+AF167)*G12)+((AG151+AG167)*G12)</f>
        <v>0</v>
      </c>
      <c r="T478" s="650" t="n">
        <f aca="false">(R478*AG16)+(1*S478*AG16)</f>
        <v>0</v>
      </c>
      <c r="U478" s="649" t="n">
        <f aca="false">(R478*AH16)+(1*S478*AH16)</f>
        <v>0</v>
      </c>
      <c r="V478" s="650" t="n">
        <f aca="false">(R478*AI16)+(1*S478*AI16)</f>
        <v>0</v>
      </c>
      <c r="W478" s="653" t="n">
        <f aca="false">R478+S478-T478-U478-V478+X478</f>
        <v>0</v>
      </c>
      <c r="X478" s="328" t="n">
        <f aca="false">0.07*(T458+V458)</f>
        <v>0</v>
      </c>
      <c r="Y478" s="633" t="s">
        <v>190</v>
      </c>
      <c r="Z478" s="646" t="s">
        <v>30</v>
      </c>
      <c r="AA478" s="647" t="s">
        <v>30</v>
      </c>
      <c r="AB478" s="702"/>
      <c r="AC478" s="649" t="n">
        <f aca="false">((AP151+AP167)*G12)+((AQ151+AQ167)*G12)</f>
        <v>0</v>
      </c>
      <c r="AD478" s="650" t="n">
        <f aca="false">(AB478*AJ16)+(1*AC478*AJ16)</f>
        <v>0</v>
      </c>
      <c r="AE478" s="649" t="n">
        <f aca="false">(AB478*AK16)+(1*AC478*AK16)</f>
        <v>0</v>
      </c>
      <c r="AF478" s="650" t="n">
        <f aca="false">(AB478*AL16)+(1*AC478*AL16)</f>
        <v>0</v>
      </c>
      <c r="AG478" s="653" t="n">
        <f aca="false">AB478+AC478-AD478-AE478-AF478+AH478</f>
        <v>0</v>
      </c>
      <c r="AH478" s="328" t="n">
        <f aca="false">0.07*(AD458+AF458)</f>
        <v>0</v>
      </c>
      <c r="AJ478" s="633" t="s">
        <v>190</v>
      </c>
      <c r="AK478" s="646" t="s">
        <v>30</v>
      </c>
      <c r="AL478" s="647" t="s">
        <v>30</v>
      </c>
      <c r="AM478" s="702"/>
      <c r="AN478" s="649" t="n">
        <f aca="false">((BA151+AZ167)*G12)+((BA167)*G12)</f>
        <v>0</v>
      </c>
      <c r="AO478" s="650" t="n">
        <f aca="false">(AM478*AM16)+(1*AN478*AM16)</f>
        <v>0</v>
      </c>
      <c r="AP478" s="649" t="n">
        <f aca="false">(AM478*AN16)+(1*AN478*AN16)</f>
        <v>0</v>
      </c>
      <c r="AQ478" s="650" t="n">
        <f aca="false">(AM478*AO16)+(1*AN478*AO16)</f>
        <v>0</v>
      </c>
      <c r="AR478" s="653" t="n">
        <f aca="false">AM478+AN478-AO478-AP478-AQ478+AS478</f>
        <v>0</v>
      </c>
      <c r="AS478" s="328" t="n">
        <f aca="false">0.07*(AO458+AQ458)</f>
        <v>0</v>
      </c>
      <c r="DB478" s="633" t="s">
        <v>190</v>
      </c>
      <c r="DC478" s="646" t="s">
        <v>30</v>
      </c>
      <c r="DD478" s="647" t="s">
        <v>30</v>
      </c>
      <c r="DE478" s="702"/>
      <c r="DF478" s="649" t="n">
        <f aca="false">((DM151+DM167)*G12)+((DN151+DN167)*G12)</f>
        <v>4696.20609682766</v>
      </c>
      <c r="DG478" s="650" t="n">
        <f aca="false">(DE478*AP16)+(1*DF478*AP16)</f>
        <v>1050.80143357859</v>
      </c>
      <c r="DH478" s="649" t="n">
        <f aca="false">(DE478*AQ16)+(1*DF478*AQ16)</f>
        <v>110.781003007237</v>
      </c>
      <c r="DI478" s="650" t="n">
        <f aca="false">(DE478*AR16)+(1*DF478*AR16)</f>
        <v>582.849736401942</v>
      </c>
      <c r="DJ478" s="653" t="n">
        <f aca="false">DE478+DF478-DG478-DH478-DI478+DK478</f>
        <v>3057.96807070016</v>
      </c>
      <c r="DK478" s="328" t="n">
        <f aca="false">0.07*(DG458+DI458)</f>
        <v>106.194146860273</v>
      </c>
      <c r="DL478" s="633" t="s">
        <v>190</v>
      </c>
      <c r="DM478" s="646" t="s">
        <v>30</v>
      </c>
      <c r="DN478" s="647" t="s">
        <v>30</v>
      </c>
      <c r="DO478" s="702"/>
      <c r="DP478" s="649" t="n">
        <f aca="false">((EF151+EF167)*G12)+((EG151+EG167)*G12)</f>
        <v>943.715673485011</v>
      </c>
      <c r="DQ478" s="650" t="n">
        <f aca="false">(DO478*AS16)+(1*DP478*AS16)</f>
        <v>130.293691920187</v>
      </c>
      <c r="DR478" s="649" t="n">
        <f aca="false">(DO478*AT16)+(1*DP478*AT16)</f>
        <v>46.8641441952913</v>
      </c>
      <c r="DS478" s="650" t="n">
        <f aca="false">(DO478*AU16)+(1*DP478*AU16)</f>
        <v>86.0746297264143</v>
      </c>
      <c r="DT478" s="653" t="n">
        <f aca="false">DO478+DP478-DQ478-DR478-DS478+DU478</f>
        <v>697.857427056319</v>
      </c>
      <c r="DU478" s="328" t="n">
        <f aca="false">0.07*(DQ458+DS458)</f>
        <v>17.3742194132005</v>
      </c>
      <c r="DV478" s="633" t="s">
        <v>190</v>
      </c>
      <c r="DW478" s="646" t="s">
        <v>30</v>
      </c>
      <c r="DX478" s="647" t="s">
        <v>30</v>
      </c>
      <c r="DY478" s="702"/>
      <c r="DZ478" s="649" t="n">
        <f aca="false">((EJ151+EJ167)*G12)+((EK151+EK167)*G12)</f>
        <v>6479.99753564088</v>
      </c>
      <c r="EA478" s="650" t="n">
        <f aca="false">(DY478*AV16)+(1*DZ478*AV16)</f>
        <v>896.83678954826</v>
      </c>
      <c r="EB478" s="649" t="n">
        <f aca="false">(DY478*AW16)+(1*DZ478*AW16)</f>
        <v>321.843465296294</v>
      </c>
      <c r="EC478" s="650" t="n">
        <f aca="false">(DY478*AX16)+(1*DZ478*AX16)</f>
        <v>594.010254686394</v>
      </c>
      <c r="ED478" s="653" t="n">
        <f aca="false">DY478+DZ478-EA478-EB478-EC478+EE478</f>
        <v>4787.02096325624</v>
      </c>
      <c r="EE478" s="328" t="n">
        <f aca="false">0.07*(EA458+EC458)</f>
        <v>119.713937146312</v>
      </c>
      <c r="EP478" s="633" t="s">
        <v>190</v>
      </c>
      <c r="EQ478" s="709" t="n">
        <f aca="false">IF(Q478="0-90",W478,0)</f>
        <v>0</v>
      </c>
      <c r="ER478" s="697" t="n">
        <f aca="false">IF(Q478="91-180",W478,0)</f>
        <v>0</v>
      </c>
      <c r="ES478" s="697" t="n">
        <f aca="false">IF(Q478="181-270",W478,0)</f>
        <v>0</v>
      </c>
      <c r="ET478" s="697" t="n">
        <f aca="false">IF(Q478="271-360",W478,0)</f>
        <v>0</v>
      </c>
      <c r="EU478" s="697" t="n">
        <f aca="false">IF(Q478="361-720",W478,0)</f>
        <v>0</v>
      </c>
      <c r="EV478" s="710"/>
      <c r="EW478" s="709"/>
      <c r="EX478" s="697" t="s">
        <v>190</v>
      </c>
      <c r="EY478" s="709" t="n">
        <f aca="false">IF(DD478="0-90",DJ478,0)</f>
        <v>3057.96807070016</v>
      </c>
      <c r="EZ478" s="697" t="n">
        <f aca="false">IF(DD478="91-180",DJ478,0)</f>
        <v>0</v>
      </c>
      <c r="FA478" s="697" t="n">
        <f aca="false">IF(DD478="181-270",DJ478,0)</f>
        <v>0</v>
      </c>
      <c r="FB478" s="697" t="n">
        <f aca="false">IF(DD478="271-360",DJ478,0)</f>
        <v>0</v>
      </c>
      <c r="FC478" s="697" t="n">
        <f aca="false">IF(DD478="361-720",DJ478,0)</f>
        <v>0</v>
      </c>
      <c r="FD478" s="710" t="n">
        <f aca="false">IF(DD478="720+",DJ478,0)</f>
        <v>0</v>
      </c>
      <c r="FE478" s="697" t="s">
        <v>190</v>
      </c>
      <c r="FF478" s="709" t="n">
        <f aca="false">IF(AL478="0-90",AR478,0)</f>
        <v>0</v>
      </c>
      <c r="FG478" s="697" t="n">
        <f aca="false">IF(AL478="91-180",AR478,0)</f>
        <v>0</v>
      </c>
      <c r="FH478" s="697" t="n">
        <f aca="false">IF(AL478="181-270",AR478,0)</f>
        <v>0</v>
      </c>
      <c r="FI478" s="697" t="n">
        <f aca="false">IF(AL478="271-360",AR478,0)</f>
        <v>0</v>
      </c>
      <c r="FJ478" s="697" t="n">
        <f aca="false">IF(AL478="361-720",AR478,0)</f>
        <v>0</v>
      </c>
      <c r="FK478" s="710" t="n">
        <f aca="false">IF(AL478="720+",AR478,0)</f>
        <v>0</v>
      </c>
      <c r="FL478" s="720"/>
      <c r="FM478" s="697" t="s">
        <v>190</v>
      </c>
      <c r="FN478" s="720" t="n">
        <f aca="false">IF(DX478="0-90",ED478,0)</f>
        <v>4787.02096325624</v>
      </c>
      <c r="FO478" s="720" t="n">
        <f aca="false">IF(DX478="91-180",ED478,0)</f>
        <v>0</v>
      </c>
      <c r="FP478" s="720" t="n">
        <f aca="false">IF(DX478="181-270",ED478,0)</f>
        <v>0</v>
      </c>
      <c r="FQ478" s="720" t="n">
        <f aca="false">IF(DX478="271-360",ED478,0)</f>
        <v>0</v>
      </c>
      <c r="FR478" s="720" t="n">
        <f aca="false">IF(DX478="361-720",ED478,0)</f>
        <v>0</v>
      </c>
      <c r="FS478" s="720"/>
      <c r="FT478" s="697" t="s">
        <v>190</v>
      </c>
      <c r="FU478" s="709" t="n">
        <f aca="false">IF(AA478="0-90",AG478,0)</f>
        <v>0</v>
      </c>
      <c r="FV478" s="697" t="n">
        <f aca="false">IF(AA478="91-180",AG478,0)</f>
        <v>0</v>
      </c>
      <c r="FW478" s="697" t="n">
        <f aca="false">IF(AA478="181-270",AG478,0)</f>
        <v>0</v>
      </c>
      <c r="FX478" s="697" t="n">
        <f aca="false">IF(AA478="271-360",AG478,0)</f>
        <v>0</v>
      </c>
      <c r="FY478" s="697" t="n">
        <f aca="false">IF(AA478="361-720",AG478,0)</f>
        <v>0</v>
      </c>
      <c r="FZ478" s="710" t="n">
        <f aca="false">IF(AA478="720+",AG478,0)</f>
        <v>0</v>
      </c>
      <c r="GA478" s="720"/>
      <c r="GB478" s="697" t="s">
        <v>190</v>
      </c>
      <c r="GC478" s="720" t="n">
        <f aca="false">IF(DN478="0-90",DT478,0)</f>
        <v>697.857427056319</v>
      </c>
      <c r="GD478" s="720" t="n">
        <f aca="false">IF(DN478="91-180",DT478,0)</f>
        <v>0</v>
      </c>
      <c r="GE478" s="720" t="n">
        <f aca="false">IF(DN478="181-270",DT478,0)</f>
        <v>0</v>
      </c>
      <c r="GF478" s="720" t="n">
        <f aca="false">IF(DN478="271-360",DT478,0)</f>
        <v>0</v>
      </c>
      <c r="GG478" s="720" t="n">
        <f aca="false">IF(DN478="361-720",DT478,0)</f>
        <v>0</v>
      </c>
      <c r="IR478" s="315"/>
      <c r="IS478" s="315"/>
      <c r="IT478" s="315"/>
      <c r="IU478" s="315"/>
      <c r="IV478" s="315"/>
    </row>
    <row r="479" customFormat="false" ht="12.75" hidden="false" customHeight="false" outlineLevel="0" collapsed="false">
      <c r="M479" s="633"/>
      <c r="N479" s="319"/>
      <c r="P479" s="665" t="s">
        <v>33</v>
      </c>
      <c r="Q479" s="666" t="s">
        <v>30</v>
      </c>
      <c r="R479" s="704"/>
      <c r="S479" s="668" t="n">
        <f aca="false">((AF151+AF167)*G13)+((AG151+AG167)*G13)</f>
        <v>0</v>
      </c>
      <c r="T479" s="669" t="n">
        <f aca="false">(R479*AG17)+(1*S479*AG17)</f>
        <v>0</v>
      </c>
      <c r="U479" s="668" t="n">
        <f aca="false">(R479*AH17)+(1*S479*AH17)</f>
        <v>0</v>
      </c>
      <c r="V479" s="669" t="n">
        <f aca="false">(R479*AI17)+(1*S479*AI17)</f>
        <v>0</v>
      </c>
      <c r="W479" s="671" t="n">
        <f aca="false">R479+S479-T479-U479-V479+X479</f>
        <v>0</v>
      </c>
      <c r="X479" s="328" t="n">
        <f aca="false">0.07*(T459+V459)</f>
        <v>0</v>
      </c>
      <c r="Z479" s="665" t="s">
        <v>33</v>
      </c>
      <c r="AA479" s="666" t="s">
        <v>30</v>
      </c>
      <c r="AB479" s="704"/>
      <c r="AC479" s="668" t="n">
        <f aca="false">((AP151+AP167)*G13)+((AQ151+AQ167)*G13)</f>
        <v>0</v>
      </c>
      <c r="AD479" s="669" t="n">
        <f aca="false">(AB479*AJ17)+(1*AC479*AJ17)</f>
        <v>0</v>
      </c>
      <c r="AE479" s="668" t="n">
        <f aca="false">(AB479*AK17)+(1*AC479*AK17)</f>
        <v>0</v>
      </c>
      <c r="AF479" s="669" t="n">
        <f aca="false">(AB479*AL17)+(1*AC479*AL17)</f>
        <v>0</v>
      </c>
      <c r="AG479" s="671" t="n">
        <f aca="false">AB479+AC479-AD479-AE479-AF479+AH479</f>
        <v>0</v>
      </c>
      <c r="AH479" s="328" t="n">
        <f aca="false">0.07*(AD459+AF459)</f>
        <v>0</v>
      </c>
      <c r="AK479" s="665" t="s">
        <v>33</v>
      </c>
      <c r="AL479" s="666" t="s">
        <v>30</v>
      </c>
      <c r="AM479" s="704"/>
      <c r="AN479" s="668" t="n">
        <f aca="false">((BA151+AZ167)*G13)+((BA167)*G13)</f>
        <v>0</v>
      </c>
      <c r="AO479" s="669" t="n">
        <f aca="false">(AM479*AM17)+(1*AN479*AM17)</f>
        <v>0</v>
      </c>
      <c r="AP479" s="668" t="n">
        <f aca="false">(AM479*AN17)+(1*AN479*AN17)</f>
        <v>0</v>
      </c>
      <c r="AQ479" s="669" t="n">
        <f aca="false">(AM479*AO17)+(1*AN479*AO17)</f>
        <v>0</v>
      </c>
      <c r="AR479" s="671" t="n">
        <f aca="false">AM479+AN479-AO479-AP479-AQ479+AS479</f>
        <v>0</v>
      </c>
      <c r="AS479" s="328" t="n">
        <f aca="false">0.07*(AO459+AQ459)</f>
        <v>0</v>
      </c>
      <c r="DC479" s="665" t="s">
        <v>33</v>
      </c>
      <c r="DD479" s="666" t="s">
        <v>30</v>
      </c>
      <c r="DE479" s="704"/>
      <c r="DF479" s="668" t="n">
        <f aca="false">((DM151+DM167)*G13)+((DN151+DN167)*G13)</f>
        <v>23481.0304841383</v>
      </c>
      <c r="DG479" s="669" t="n">
        <f aca="false">(DE479*AP17)+(1*DF479*AP17)</f>
        <v>6921.69800551565</v>
      </c>
      <c r="DH479" s="668" t="n">
        <f aca="false">(DE479*AQ17)+(1*DF479*AQ17)</f>
        <v>1971.25488343655</v>
      </c>
      <c r="DI479" s="669" t="n">
        <f aca="false">(DE479*AR17)+(1*DF479*AR17)</f>
        <v>6189.33185629956</v>
      </c>
      <c r="DJ479" s="671" t="n">
        <f aca="false">DE479+DF479-DG479-DH479-DI479+DK479</f>
        <v>9251.01742100556</v>
      </c>
      <c r="DK479" s="328" t="n">
        <f aca="false">0.07*(DG459+DI459)</f>
        <v>852.27168211903</v>
      </c>
      <c r="DM479" s="665" t="s">
        <v>33</v>
      </c>
      <c r="DN479" s="666" t="s">
        <v>30</v>
      </c>
      <c r="DO479" s="704"/>
      <c r="DP479" s="668" t="n">
        <f aca="false">((EF151+EF167)*G13)+((EG151+EG167)*G13)</f>
        <v>4718.57836742506</v>
      </c>
      <c r="DQ479" s="669" t="n">
        <f aca="false">(DO479*AS17)+(1*DP479*AS17)</f>
        <v>984.931785085067</v>
      </c>
      <c r="DR479" s="668" t="n">
        <f aca="false">(DO479*AT17)+(1*DP479*AT17)</f>
        <v>350.398267390882</v>
      </c>
      <c r="DS479" s="669" t="n">
        <f aca="false">(DO479*AU17)+(1*DP479*AU17)</f>
        <v>837.139006595329</v>
      </c>
      <c r="DT479" s="671" t="n">
        <f aca="false">DO479+DP479-DQ479-DR479-DS479+DU479</f>
        <v>2692.42027236239</v>
      </c>
      <c r="DU479" s="328" t="n">
        <f aca="false">0.07*(DQ459+DS459)</f>
        <v>146.31096400861</v>
      </c>
      <c r="DW479" s="665" t="s">
        <v>33</v>
      </c>
      <c r="DX479" s="666" t="s">
        <v>30</v>
      </c>
      <c r="DY479" s="704"/>
      <c r="DZ479" s="668" t="n">
        <f aca="false">((EJ151+EJ167)*G13)+((EK151+EK167)*G13)</f>
        <v>32399.9876782044</v>
      </c>
      <c r="EA479" s="669" t="n">
        <f aca="false">(DY479*AV17)+(1*DZ479*AV17)</f>
        <v>6783.64863065028</v>
      </c>
      <c r="EB479" s="668" t="n">
        <f aca="false">(DY479*AW17)+(1*DZ479*AW17)</f>
        <v>2407.93055468963</v>
      </c>
      <c r="EC479" s="669" t="n">
        <f aca="false">(DY479*AX17)+(1*DZ479*AX17)</f>
        <v>5760.94241935519</v>
      </c>
      <c r="ED479" s="671" t="n">
        <f aca="false">DY479+DZ479-EA479-EB479-EC479+EE479</f>
        <v>18454.7876430117</v>
      </c>
      <c r="EE479" s="328" t="n">
        <f aca="false">0.07*(EA459+EC459)</f>
        <v>1007.32156950245</v>
      </c>
      <c r="EQ479" s="709" t="n">
        <f aca="false">IF(Q479="0-90",W479,0)</f>
        <v>0</v>
      </c>
      <c r="ER479" s="697" t="n">
        <f aca="false">IF(Q479="91-180",W479,0)</f>
        <v>0</v>
      </c>
      <c r="ES479" s="697" t="n">
        <f aca="false">IF(Q479="181-270",W479,0)</f>
        <v>0</v>
      </c>
      <c r="ET479" s="697" t="n">
        <f aca="false">IF(Q479="271-360",W479,0)</f>
        <v>0</v>
      </c>
      <c r="EU479" s="697" t="n">
        <f aca="false">IF(Q479="361-720",W479,0)</f>
        <v>0</v>
      </c>
      <c r="EV479" s="710"/>
      <c r="EW479" s="709"/>
      <c r="EX479" s="720"/>
      <c r="EY479" s="709" t="n">
        <f aca="false">IF(DD479="0-90",DJ479,0)</f>
        <v>9251.01742100556</v>
      </c>
      <c r="EZ479" s="697" t="n">
        <f aca="false">IF(DD479="91-180",DJ479,0)</f>
        <v>0</v>
      </c>
      <c r="FA479" s="697" t="n">
        <f aca="false">IF(DD479="181-270",DJ479,0)</f>
        <v>0</v>
      </c>
      <c r="FB479" s="697" t="n">
        <f aca="false">IF(DD479="271-360",DJ479,0)</f>
        <v>0</v>
      </c>
      <c r="FC479" s="697" t="n">
        <f aca="false">IF(DD479="361-720",DJ479,0)</f>
        <v>0</v>
      </c>
      <c r="FD479" s="710" t="n">
        <f aca="false">IF(DD479="720+",DJ479,0)</f>
        <v>0</v>
      </c>
      <c r="FE479" s="720"/>
      <c r="FF479" s="709" t="n">
        <f aca="false">IF(AL479="0-90",AR479,0)</f>
        <v>0</v>
      </c>
      <c r="FG479" s="697" t="n">
        <f aca="false">IF(AL479="91-180",AR479,0)</f>
        <v>0</v>
      </c>
      <c r="FH479" s="697" t="n">
        <f aca="false">IF(AL479="181-270",AR479,0)</f>
        <v>0</v>
      </c>
      <c r="FI479" s="697" t="n">
        <f aca="false">IF(AL479="271-360",AR479,0)</f>
        <v>0</v>
      </c>
      <c r="FJ479" s="697" t="n">
        <f aca="false">IF(AL479="361-720",AR479,0)</f>
        <v>0</v>
      </c>
      <c r="FK479" s="710" t="n">
        <f aca="false">IF(AL479="720+",AR479,0)</f>
        <v>0</v>
      </c>
      <c r="FL479" s="720"/>
      <c r="FM479" s="720"/>
      <c r="FN479" s="720" t="n">
        <f aca="false">IF(DX479="0-90",ED479,0)</f>
        <v>18454.7876430117</v>
      </c>
      <c r="FO479" s="720" t="n">
        <f aca="false">IF(DX479="91-180",ED479,0)</f>
        <v>0</v>
      </c>
      <c r="FP479" s="720" t="n">
        <f aca="false">IF(DX479="181-270",ED479,0)</f>
        <v>0</v>
      </c>
      <c r="FQ479" s="720" t="n">
        <f aca="false">IF(DX479="271-360",ED479,0)</f>
        <v>0</v>
      </c>
      <c r="FR479" s="720" t="n">
        <f aca="false">IF(DX479="361-720",ED479,0)</f>
        <v>0</v>
      </c>
      <c r="FS479" s="720"/>
      <c r="FT479" s="720"/>
      <c r="FU479" s="709" t="n">
        <f aca="false">IF(AA479="0-90",AG479,0)</f>
        <v>0</v>
      </c>
      <c r="FV479" s="697" t="n">
        <f aca="false">IF(AA479="91-180",AG479,0)</f>
        <v>0</v>
      </c>
      <c r="FW479" s="697" t="n">
        <f aca="false">IF(AA479="181-270",AG479,0)</f>
        <v>0</v>
      </c>
      <c r="FX479" s="697" t="n">
        <f aca="false">IF(AA479="271-360",AG479,0)</f>
        <v>0</v>
      </c>
      <c r="FY479" s="697" t="n">
        <f aca="false">IF(AA479="361-720",AG479,0)</f>
        <v>0</v>
      </c>
      <c r="FZ479" s="710" t="n">
        <f aca="false">IF(AA479="720+",AG479,0)</f>
        <v>0</v>
      </c>
      <c r="GA479" s="720"/>
      <c r="GB479" s="720"/>
      <c r="GC479" s="720" t="n">
        <f aca="false">IF(DN479="0-90",DT479,0)</f>
        <v>2692.42027236239</v>
      </c>
      <c r="GD479" s="720" t="n">
        <f aca="false">IF(DN479="91-180",DT479,0)</f>
        <v>0</v>
      </c>
      <c r="GE479" s="720" t="n">
        <f aca="false">IF(DN479="181-270",DT479,0)</f>
        <v>0</v>
      </c>
      <c r="GF479" s="720" t="n">
        <f aca="false">IF(DN479="271-360",DT479,0)</f>
        <v>0</v>
      </c>
      <c r="GG479" s="720" t="n">
        <f aca="false">IF(DN479="361-720",DT479,0)</f>
        <v>0</v>
      </c>
      <c r="IR479" s="315"/>
      <c r="IS479" s="315"/>
      <c r="IT479" s="315"/>
      <c r="IU479" s="315"/>
      <c r="IV479" s="315"/>
    </row>
    <row r="480" customFormat="false" ht="12.75" hidden="false" customHeight="false" outlineLevel="0" collapsed="false">
      <c r="M480" s="633"/>
      <c r="N480" s="319"/>
      <c r="P480" s="673"/>
      <c r="Q480" s="674" t="s">
        <v>33</v>
      </c>
      <c r="R480" s="675" t="n">
        <f aca="false">W458</f>
        <v>0</v>
      </c>
      <c r="S480" s="676"/>
      <c r="T480" s="677" t="n">
        <f aca="false">R480*AG18</f>
        <v>0</v>
      </c>
      <c r="U480" s="678" t="n">
        <f aca="false">R480*AH18</f>
        <v>0</v>
      </c>
      <c r="V480" s="677" t="n">
        <f aca="false">R480*AI18</f>
        <v>0</v>
      </c>
      <c r="W480" s="680" t="n">
        <f aca="false">R480+S480-T480-U480-V480+X480</f>
        <v>0</v>
      </c>
      <c r="X480" s="328" t="n">
        <f aca="false">0.07*(T460+V460)</f>
        <v>0</v>
      </c>
      <c r="Z480" s="673"/>
      <c r="AA480" s="674" t="s">
        <v>33</v>
      </c>
      <c r="AB480" s="675" t="n">
        <f aca="false">AG458</f>
        <v>0</v>
      </c>
      <c r="AC480" s="676"/>
      <c r="AD480" s="677" t="n">
        <f aca="false">AB480*AJ18</f>
        <v>0</v>
      </c>
      <c r="AE480" s="678" t="n">
        <f aca="false">AB480*AK18</f>
        <v>0</v>
      </c>
      <c r="AF480" s="677" t="n">
        <f aca="false">AB480*AL18</f>
        <v>0</v>
      </c>
      <c r="AG480" s="680" t="n">
        <f aca="false">AB480+AC480-AD480-AE480-AF480+AH480</f>
        <v>0</v>
      </c>
      <c r="AH480" s="328" t="n">
        <f aca="false">0.07*(AD460+AF460)</f>
        <v>0</v>
      </c>
      <c r="AK480" s="673"/>
      <c r="AL480" s="674" t="s">
        <v>33</v>
      </c>
      <c r="AM480" s="675" t="n">
        <f aca="false">AR458</f>
        <v>0</v>
      </c>
      <c r="AN480" s="676"/>
      <c r="AO480" s="677" t="n">
        <f aca="false">AM480*AM18</f>
        <v>0</v>
      </c>
      <c r="AP480" s="678" t="n">
        <f aca="false">AM480*AN18</f>
        <v>0</v>
      </c>
      <c r="AQ480" s="677" t="n">
        <f aca="false">AM480*AO18</f>
        <v>0</v>
      </c>
      <c r="AR480" s="680" t="n">
        <f aca="false">AM480+AN480-AO480-AP480-AQ480+AS480</f>
        <v>0</v>
      </c>
      <c r="AS480" s="328" t="n">
        <f aca="false">0.07*(AO460+AQ460)</f>
        <v>0</v>
      </c>
      <c r="DC480" s="673"/>
      <c r="DD480" s="674" t="s">
        <v>33</v>
      </c>
      <c r="DE480" s="675" t="n">
        <f aca="false">DJ458</f>
        <v>2838.31187013747</v>
      </c>
      <c r="DF480" s="676"/>
      <c r="DG480" s="677" t="n">
        <f aca="false">DE480*AP18</f>
        <v>338.573775190157</v>
      </c>
      <c r="DH480" s="678" t="n">
        <f aca="false">DE480*AQ18</f>
        <v>249.908005398529</v>
      </c>
      <c r="DI480" s="677" t="n">
        <f aca="false">DE480*AR18</f>
        <v>139.847304861152</v>
      </c>
      <c r="DJ480" s="680" t="n">
        <f aca="false">DE480+DF480-DG480-DH480-DI480+DK480</f>
        <v>2141.17437997491</v>
      </c>
      <c r="DK480" s="328" t="n">
        <f aca="false">0.07*(DG460+DI460)</f>
        <v>31.1915952872787</v>
      </c>
      <c r="DM480" s="673"/>
      <c r="DN480" s="674" t="s">
        <v>33</v>
      </c>
      <c r="DO480" s="675" t="n">
        <f aca="false">DT458</f>
        <v>802.120466721312</v>
      </c>
      <c r="DP480" s="676"/>
      <c r="DQ480" s="677" t="n">
        <f aca="false">DO480*AS18</f>
        <v>106.139334301383</v>
      </c>
      <c r="DR480" s="678" t="n">
        <f aca="false">DO480*AT18</f>
        <v>95.3651520258254</v>
      </c>
      <c r="DS480" s="677" t="n">
        <f aca="false">DO480*AU18</f>
        <v>22.3341988994706</v>
      </c>
      <c r="DT480" s="680" t="n">
        <f aca="false">DO480+DP480-DQ480-DR480-DS480+DU480</f>
        <v>589.345391851384</v>
      </c>
      <c r="DU480" s="328" t="n">
        <f aca="false">0.07*(DQ460+DS460)</f>
        <v>11.0636103567508</v>
      </c>
      <c r="DW480" s="673"/>
      <c r="DX480" s="674" t="s">
        <v>33</v>
      </c>
      <c r="DY480" s="675" t="n">
        <f aca="false">ED458</f>
        <v>5502.27214689845</v>
      </c>
      <c r="DZ480" s="676"/>
      <c r="EA480" s="677" t="n">
        <f aca="false">DY480*AV18</f>
        <v>702.959892256193</v>
      </c>
      <c r="EB480" s="678" t="n">
        <f aca="false">DY480*AW18</f>
        <v>632.050906394717</v>
      </c>
      <c r="EC480" s="677" t="n">
        <f aca="false">DY480*AX18</f>
        <v>155.845114411636</v>
      </c>
      <c r="ED480" s="680" t="n">
        <f aca="false">DY480+DZ480-EA480-EB480-EC480+EE480</f>
        <v>4085.37078234709</v>
      </c>
      <c r="EE480" s="328" t="n">
        <f aca="false">0.07*(EA460+EC460)</f>
        <v>73.9545485111835</v>
      </c>
      <c r="EQ480" s="709" t="n">
        <f aca="false">IF(Q480="0-90",W480,0)</f>
        <v>0</v>
      </c>
      <c r="ER480" s="697" t="n">
        <f aca="false">IF(Q480="91-180",W480,0)</f>
        <v>0</v>
      </c>
      <c r="ES480" s="697" t="n">
        <f aca="false">IF(Q480="181-270",W480,0)</f>
        <v>0</v>
      </c>
      <c r="ET480" s="697" t="n">
        <f aca="false">IF(Q480="271-360",W480,0)</f>
        <v>0</v>
      </c>
      <c r="EU480" s="697" t="n">
        <f aca="false">IF(Q480="361-720",W480,0)</f>
        <v>0</v>
      </c>
      <c r="EV480" s="710"/>
      <c r="EW480" s="709"/>
      <c r="EX480" s="720"/>
      <c r="EY480" s="709" t="n">
        <f aca="false">IF(DD480="0-90",DJ480,0)</f>
        <v>0</v>
      </c>
      <c r="EZ480" s="697" t="n">
        <f aca="false">IF(DD480="91-180",DJ480,0)</f>
        <v>2141.17437997491</v>
      </c>
      <c r="FA480" s="697" t="n">
        <f aca="false">IF(DD480="181-270",DJ480,0)</f>
        <v>0</v>
      </c>
      <c r="FB480" s="697" t="n">
        <f aca="false">IF(DD480="271-360",DJ480,0)</f>
        <v>0</v>
      </c>
      <c r="FC480" s="697" t="n">
        <f aca="false">IF(DD480="361-720",DJ480,0)</f>
        <v>0</v>
      </c>
      <c r="FD480" s="710" t="n">
        <f aca="false">IF(DD480="720+",DJ480,0)</f>
        <v>0</v>
      </c>
      <c r="FE480" s="720"/>
      <c r="FF480" s="709" t="n">
        <f aca="false">IF(AL480="0-90",AR480,0)</f>
        <v>0</v>
      </c>
      <c r="FG480" s="697" t="n">
        <f aca="false">IF(AL480="91-180",AR480,0)</f>
        <v>0</v>
      </c>
      <c r="FH480" s="697" t="n">
        <f aca="false">IF(AL480="181-270",AR480,0)</f>
        <v>0</v>
      </c>
      <c r="FI480" s="697" t="n">
        <f aca="false">IF(AL480="271-360",AR480,0)</f>
        <v>0</v>
      </c>
      <c r="FJ480" s="697" t="n">
        <f aca="false">IF(AL480="361-720",AR480,0)</f>
        <v>0</v>
      </c>
      <c r="FK480" s="710" t="n">
        <f aca="false">IF(AL480="720+",AR480,0)</f>
        <v>0</v>
      </c>
      <c r="FL480" s="720"/>
      <c r="FM480" s="720"/>
      <c r="FN480" s="720" t="n">
        <f aca="false">IF(DX480="0-90",ED480,0)</f>
        <v>0</v>
      </c>
      <c r="FO480" s="720" t="n">
        <f aca="false">IF(DX480="91-180",ED480,0)</f>
        <v>4085.37078234709</v>
      </c>
      <c r="FP480" s="720" t="n">
        <f aca="false">IF(DX480="181-270",ED480,0)</f>
        <v>0</v>
      </c>
      <c r="FQ480" s="720" t="n">
        <f aca="false">IF(DX480="271-360",ED480,0)</f>
        <v>0</v>
      </c>
      <c r="FR480" s="720" t="n">
        <f aca="false">IF(DX480="361-720",ED480,0)</f>
        <v>0</v>
      </c>
      <c r="FS480" s="720"/>
      <c r="FT480" s="720"/>
      <c r="FU480" s="709" t="n">
        <f aca="false">IF(AA480="0-90",AG480,0)</f>
        <v>0</v>
      </c>
      <c r="FV480" s="697" t="n">
        <f aca="false">IF(AA480="91-180",AG480,0)</f>
        <v>0</v>
      </c>
      <c r="FW480" s="697" t="n">
        <f aca="false">IF(AA480="181-270",AG480,0)</f>
        <v>0</v>
      </c>
      <c r="FX480" s="697" t="n">
        <f aca="false">IF(AA480="271-360",AG480,0)</f>
        <v>0</v>
      </c>
      <c r="FY480" s="697" t="n">
        <f aca="false">IF(AA480="361-720",AG480,0)</f>
        <v>0</v>
      </c>
      <c r="FZ480" s="710" t="n">
        <f aca="false">IF(AA480="720+",AG480,0)</f>
        <v>0</v>
      </c>
      <c r="GA480" s="720"/>
      <c r="GB480" s="720"/>
      <c r="GC480" s="720" t="n">
        <f aca="false">IF(DN480="0-90",DT480,0)</f>
        <v>0</v>
      </c>
      <c r="GD480" s="720" t="n">
        <f aca="false">IF(DN480="91-180",DT480,0)</f>
        <v>589.345391851384</v>
      </c>
      <c r="GE480" s="720" t="n">
        <f aca="false">IF(DN480="181-270",DT480,0)</f>
        <v>0</v>
      </c>
      <c r="GF480" s="720" t="n">
        <f aca="false">IF(DN480="271-360",DT480,0)</f>
        <v>0</v>
      </c>
      <c r="GG480" s="720" t="n">
        <f aca="false">IF(DN480="361-720",DT480,0)</f>
        <v>0</v>
      </c>
      <c r="IR480" s="315"/>
      <c r="IS480" s="315"/>
      <c r="IT480" s="315"/>
      <c r="IU480" s="315"/>
      <c r="IV480" s="315"/>
    </row>
    <row r="481" customFormat="false" ht="12.75" hidden="false" customHeight="false" outlineLevel="0" collapsed="false">
      <c r="M481" s="633"/>
      <c r="N481" s="319"/>
      <c r="P481" s="665" t="s">
        <v>36</v>
      </c>
      <c r="Q481" s="666" t="s">
        <v>30</v>
      </c>
      <c r="R481" s="704"/>
      <c r="S481" s="668" t="n">
        <f aca="false">((AF151+AF167)*G14)+((AG151+AG167)*G14)</f>
        <v>0</v>
      </c>
      <c r="T481" s="669" t="n">
        <f aca="false">(R481*AG19)+(1*S481*AG19)</f>
        <v>0</v>
      </c>
      <c r="U481" s="668" t="n">
        <f aca="false">(R481*AH19)+(1*S481*AH19)</f>
        <v>0</v>
      </c>
      <c r="V481" s="669" t="n">
        <f aca="false">(R481*AI19)+(1*S481*AI19)</f>
        <v>0</v>
      </c>
      <c r="W481" s="671" t="n">
        <f aca="false">R481+S481-T481-U481-V481+X481</f>
        <v>0</v>
      </c>
      <c r="X481" s="328" t="n">
        <f aca="false">0.07*(T461+V461)</f>
        <v>0</v>
      </c>
      <c r="Z481" s="665" t="s">
        <v>36</v>
      </c>
      <c r="AA481" s="666" t="s">
        <v>30</v>
      </c>
      <c r="AB481" s="704"/>
      <c r="AC481" s="668" t="n">
        <f aca="false">((AP151+AP167)*G14)+((AQ151+AQ167)*G14)</f>
        <v>0</v>
      </c>
      <c r="AD481" s="669" t="n">
        <f aca="false">(AB481*AJ19)+(1*AC481*AJ19)</f>
        <v>0</v>
      </c>
      <c r="AE481" s="668" t="n">
        <f aca="false">(AB481*AK19)+(1*AC481*AK19)</f>
        <v>0</v>
      </c>
      <c r="AF481" s="669" t="n">
        <f aca="false">(AB481*AL19)+(1*AC481*AL19)</f>
        <v>0</v>
      </c>
      <c r="AG481" s="671" t="n">
        <f aca="false">AB481+AC481-AD481-AE481-AF481+AH481</f>
        <v>0</v>
      </c>
      <c r="AH481" s="328" t="n">
        <f aca="false">0.07*(AD461+AF461)</f>
        <v>0</v>
      </c>
      <c r="AK481" s="665" t="s">
        <v>36</v>
      </c>
      <c r="AL481" s="666" t="s">
        <v>30</v>
      </c>
      <c r="AM481" s="704"/>
      <c r="AN481" s="668" t="n">
        <f aca="false">((BA151+AZ167)*G14)+((BA167)*G14)</f>
        <v>0</v>
      </c>
      <c r="AO481" s="669" t="n">
        <f aca="false">(AM481*AM19)+(1*AN481*AM19)</f>
        <v>0</v>
      </c>
      <c r="AP481" s="668" t="n">
        <f aca="false">(AM481*AN19)+(1*AN481*AN19)</f>
        <v>0</v>
      </c>
      <c r="AQ481" s="669" t="n">
        <f aca="false">(AM481*AO19)+(1*AN481*AO19)</f>
        <v>0</v>
      </c>
      <c r="AR481" s="671" t="n">
        <f aca="false">AM481+AN481-AO481-AP481-AQ481+AS481</f>
        <v>0</v>
      </c>
      <c r="AS481" s="328" t="n">
        <f aca="false">0.07*(AO461+AQ461)</f>
        <v>0</v>
      </c>
      <c r="DC481" s="665" t="s">
        <v>36</v>
      </c>
      <c r="DD481" s="666" t="s">
        <v>30</v>
      </c>
      <c r="DE481" s="704"/>
      <c r="DF481" s="668" t="n">
        <f aca="false">((DM151+DM167)*G14)+((DN151+DN167)*G14)</f>
        <v>11740.5152420691</v>
      </c>
      <c r="DG481" s="669" t="n">
        <f aca="false">(DE481*AP19)+(1*DF481*AP19)</f>
        <v>1457.7146695188</v>
      </c>
      <c r="DH481" s="668" t="n">
        <f aca="false">(DE481*AQ19)+(1*DF481*AQ19)</f>
        <v>453.010940828067</v>
      </c>
      <c r="DI481" s="669" t="n">
        <f aca="false">(DE481*AR19)+(1*DF481*AR19)</f>
        <v>1428.82060732085</v>
      </c>
      <c r="DJ481" s="671" t="n">
        <f aca="false">DE481+DF481-DG481-DH481-DI481+DK481</f>
        <v>8588.6058692425</v>
      </c>
      <c r="DK481" s="328" t="n">
        <f aca="false">0.07*(DG461+DI461)</f>
        <v>187.636844841069</v>
      </c>
      <c r="DM481" s="665" t="s">
        <v>36</v>
      </c>
      <c r="DN481" s="666" t="s">
        <v>30</v>
      </c>
      <c r="DO481" s="704"/>
      <c r="DP481" s="668" t="n">
        <f aca="false">((EF151+EF167)*G14)+((EG151+EG167)*G14)</f>
        <v>2359.28918371253</v>
      </c>
      <c r="DQ481" s="669" t="n">
        <f aca="false">(DO481*AS19)+(1*DP481*AS19)</f>
        <v>149.514952194457</v>
      </c>
      <c r="DR481" s="668" t="n">
        <f aca="false">(DO481*AT19)+(1*DP481*AT19)</f>
        <v>67.753407377752</v>
      </c>
      <c r="DS481" s="669" t="n">
        <f aca="false">(DO481*AU19)+(1*DP481*AU19)</f>
        <v>209.42581030236</v>
      </c>
      <c r="DT481" s="671" t="n">
        <f aca="false">DO481+DP481-DQ481-DR481-DS481+DU481</f>
        <v>1961.41769692068</v>
      </c>
      <c r="DU481" s="328" t="n">
        <f aca="false">0.07*(DQ461+DS461)</f>
        <v>28.8226830827254</v>
      </c>
      <c r="DW481" s="665" t="s">
        <v>36</v>
      </c>
      <c r="DX481" s="666" t="s">
        <v>30</v>
      </c>
      <c r="DY481" s="704"/>
      <c r="DZ481" s="668" t="n">
        <f aca="false">((EJ151+EJ167)*G14)+((EK151+EK167)*G14)</f>
        <v>16199.9938391022</v>
      </c>
      <c r="EA481" s="669" t="n">
        <f aca="false">(DY481*AV19)+(1*DZ481*AV19)</f>
        <v>996.695070038584</v>
      </c>
      <c r="EB481" s="668" t="n">
        <f aca="false">(DY481*AW19)+(1*DZ481*AW19)</f>
        <v>462.389200511157</v>
      </c>
      <c r="EC481" s="669" t="n">
        <f aca="false">(DY481*AX19)+(1*DZ481*AX19)</f>
        <v>1408.6677541342</v>
      </c>
      <c r="ED481" s="671" t="n">
        <f aca="false">DY481+DZ481-EA481-EB481-EC481+EE481</f>
        <v>13525.3907058895</v>
      </c>
      <c r="EE481" s="328" t="n">
        <f aca="false">0.07*(EA461+EC461)</f>
        <v>193.14889147124</v>
      </c>
      <c r="EQ481" s="709" t="n">
        <f aca="false">IF(Q481="0-90",W481,0)</f>
        <v>0</v>
      </c>
      <c r="ER481" s="697" t="n">
        <f aca="false">IF(Q481="91-180",W481,0)</f>
        <v>0</v>
      </c>
      <c r="ES481" s="697" t="n">
        <f aca="false">IF(Q481="181-270",W481,0)</f>
        <v>0</v>
      </c>
      <c r="ET481" s="697" t="n">
        <f aca="false">IF(Q481="271-360",W481,0)</f>
        <v>0</v>
      </c>
      <c r="EU481" s="697" t="n">
        <f aca="false">IF(Q481="361-720",W481,0)</f>
        <v>0</v>
      </c>
      <c r="EV481" s="710"/>
      <c r="EW481" s="709"/>
      <c r="EX481" s="720"/>
      <c r="EY481" s="709" t="n">
        <f aca="false">IF(DD481="0-90",DJ481,0)</f>
        <v>8588.6058692425</v>
      </c>
      <c r="EZ481" s="697" t="n">
        <f aca="false">IF(DD481="91-180",DJ481,0)</f>
        <v>0</v>
      </c>
      <c r="FA481" s="697" t="n">
        <f aca="false">IF(DD481="181-270",DJ481,0)</f>
        <v>0</v>
      </c>
      <c r="FB481" s="697" t="n">
        <f aca="false">IF(DD481="271-360",DJ481,0)</f>
        <v>0</v>
      </c>
      <c r="FC481" s="697" t="n">
        <f aca="false">IF(DD481="361-720",DJ481,0)</f>
        <v>0</v>
      </c>
      <c r="FD481" s="710" t="n">
        <f aca="false">IF(DD481="720+",DJ481,0)</f>
        <v>0</v>
      </c>
      <c r="FE481" s="720"/>
      <c r="FF481" s="709" t="n">
        <f aca="false">IF(AL481="0-90",AR481,0)</f>
        <v>0</v>
      </c>
      <c r="FG481" s="697" t="n">
        <f aca="false">IF(AL481="91-180",AR481,0)</f>
        <v>0</v>
      </c>
      <c r="FH481" s="697" t="n">
        <f aca="false">IF(AL481="181-270",AR481,0)</f>
        <v>0</v>
      </c>
      <c r="FI481" s="697" t="n">
        <f aca="false">IF(AL481="271-360",AR481,0)</f>
        <v>0</v>
      </c>
      <c r="FJ481" s="697" t="n">
        <f aca="false">IF(AL481="361-720",AR481,0)</f>
        <v>0</v>
      </c>
      <c r="FK481" s="710" t="n">
        <f aca="false">IF(AL481="720+",AR481,0)</f>
        <v>0</v>
      </c>
      <c r="FL481" s="720"/>
      <c r="FM481" s="720"/>
      <c r="FN481" s="720" t="n">
        <f aca="false">IF(DX481="0-90",ED481,0)</f>
        <v>13525.3907058895</v>
      </c>
      <c r="FO481" s="720" t="n">
        <f aca="false">IF(DX481="91-180",ED481,0)</f>
        <v>0</v>
      </c>
      <c r="FP481" s="720" t="n">
        <f aca="false">IF(DX481="181-270",ED481,0)</f>
        <v>0</v>
      </c>
      <c r="FQ481" s="720" t="n">
        <f aca="false">IF(DX481="271-360",ED481,0)</f>
        <v>0</v>
      </c>
      <c r="FR481" s="720" t="n">
        <f aca="false">IF(DX481="361-720",ED481,0)</f>
        <v>0</v>
      </c>
      <c r="FS481" s="720"/>
      <c r="FT481" s="720"/>
      <c r="FU481" s="709" t="n">
        <f aca="false">IF(AA481="0-90",AG481,0)</f>
        <v>0</v>
      </c>
      <c r="FV481" s="697" t="n">
        <f aca="false">IF(AA481="91-180",AG481,0)</f>
        <v>0</v>
      </c>
      <c r="FW481" s="697" t="n">
        <f aca="false">IF(AA481="181-270",AG481,0)</f>
        <v>0</v>
      </c>
      <c r="FX481" s="697" t="n">
        <f aca="false">IF(AA481="271-360",AG481,0)</f>
        <v>0</v>
      </c>
      <c r="FY481" s="697" t="n">
        <f aca="false">IF(AA481="361-720",AG481,0)</f>
        <v>0</v>
      </c>
      <c r="FZ481" s="710" t="n">
        <f aca="false">IF(AA481="720+",AG481,0)</f>
        <v>0</v>
      </c>
      <c r="GA481" s="720"/>
      <c r="GB481" s="720"/>
      <c r="GC481" s="720" t="n">
        <f aca="false">IF(DN481="0-90",DT481,0)</f>
        <v>1961.41769692068</v>
      </c>
      <c r="GD481" s="720" t="n">
        <f aca="false">IF(DN481="91-180",DT481,0)</f>
        <v>0</v>
      </c>
      <c r="GE481" s="720" t="n">
        <f aca="false">IF(DN481="181-270",DT481,0)</f>
        <v>0</v>
      </c>
      <c r="GF481" s="720" t="n">
        <f aca="false">IF(DN481="271-360",DT481,0)</f>
        <v>0</v>
      </c>
      <c r="GG481" s="720" t="n">
        <f aca="false">IF(DN481="361-720",DT481,0)</f>
        <v>0</v>
      </c>
      <c r="IR481" s="315"/>
      <c r="IS481" s="315"/>
      <c r="IT481" s="315"/>
      <c r="IU481" s="315"/>
      <c r="IV481" s="315"/>
    </row>
    <row r="482" customFormat="false" ht="12.75" hidden="false" customHeight="false" outlineLevel="0" collapsed="false">
      <c r="M482" s="633"/>
      <c r="N482" s="319"/>
      <c r="P482" s="684"/>
      <c r="Q482" s="685" t="s">
        <v>33</v>
      </c>
      <c r="R482" s="686" t="n">
        <f aca="false">W459</f>
        <v>0</v>
      </c>
      <c r="S482" s="662"/>
      <c r="T482" s="687" t="n">
        <f aca="false">R482*AG20</f>
        <v>0</v>
      </c>
      <c r="U482" s="688" t="n">
        <f aca="false">R482*AH20</f>
        <v>0</v>
      </c>
      <c r="V482" s="687" t="n">
        <f aca="false">R482*AI20</f>
        <v>0</v>
      </c>
      <c r="W482" s="689" t="n">
        <f aca="false">R482+S482-T482-U482-V482+X482</f>
        <v>0</v>
      </c>
      <c r="X482" s="328" t="n">
        <f aca="false">0.07*(T462+V462)</f>
        <v>0</v>
      </c>
      <c r="Z482" s="684"/>
      <c r="AA482" s="685" t="s">
        <v>33</v>
      </c>
      <c r="AB482" s="686" t="n">
        <f aca="false">AG459</f>
        <v>0</v>
      </c>
      <c r="AC482" s="662"/>
      <c r="AD482" s="687" t="n">
        <f aca="false">AB482*AJ20</f>
        <v>0</v>
      </c>
      <c r="AE482" s="688" t="n">
        <f aca="false">AB482*AK20</f>
        <v>0</v>
      </c>
      <c r="AF482" s="687" t="n">
        <f aca="false">AB482*AL20</f>
        <v>0</v>
      </c>
      <c r="AG482" s="689" t="n">
        <f aca="false">AB482+AC482-AD482-AE482-AF482+AH482</f>
        <v>0</v>
      </c>
      <c r="AH482" s="328" t="n">
        <f aca="false">0.07*(AD462+AF462)</f>
        <v>0</v>
      </c>
      <c r="AK482" s="684"/>
      <c r="AL482" s="685" t="s">
        <v>33</v>
      </c>
      <c r="AM482" s="686" t="n">
        <f aca="false">AR459</f>
        <v>0</v>
      </c>
      <c r="AN482" s="662"/>
      <c r="AO482" s="687" t="n">
        <f aca="false">AM482*AM20</f>
        <v>0</v>
      </c>
      <c r="AP482" s="688" t="n">
        <f aca="false">AM482*AN20</f>
        <v>0</v>
      </c>
      <c r="AQ482" s="687" t="n">
        <f aca="false">AM482*AO20</f>
        <v>0</v>
      </c>
      <c r="AR482" s="689" t="n">
        <f aca="false">AM482+AN482-AO482-AP482-AQ482+AS482</f>
        <v>0</v>
      </c>
      <c r="AS482" s="328" t="n">
        <f aca="false">0.07*(AO462+AQ462)</f>
        <v>0</v>
      </c>
      <c r="DC482" s="684"/>
      <c r="DD482" s="685" t="s">
        <v>33</v>
      </c>
      <c r="DE482" s="686" t="n">
        <f aca="false">DJ459</f>
        <v>8579.4476570205</v>
      </c>
      <c r="DF482" s="662"/>
      <c r="DG482" s="687" t="n">
        <f aca="false">DE482*AP20</f>
        <v>977.511357896341</v>
      </c>
      <c r="DH482" s="688" t="n">
        <f aca="false">DE482*AQ20</f>
        <v>662.542802891838</v>
      </c>
      <c r="DI482" s="687" t="n">
        <f aca="false">DE482*AR20</f>
        <v>945.653802376412</v>
      </c>
      <c r="DJ482" s="689" t="n">
        <f aca="false">DE482+DF482-DG482-DH482-DI482+DK482</f>
        <v>6122.70100880466</v>
      </c>
      <c r="DK482" s="328" t="n">
        <f aca="false">0.07*(DG462+DI462)</f>
        <v>128.961314948757</v>
      </c>
      <c r="DM482" s="684"/>
      <c r="DN482" s="685" t="s">
        <v>33</v>
      </c>
      <c r="DO482" s="686" t="n">
        <f aca="false">DT459</f>
        <v>3101.91479321652</v>
      </c>
      <c r="DP482" s="662"/>
      <c r="DQ482" s="687" t="n">
        <f aca="false">DO482*AS20</f>
        <v>297.226002592696</v>
      </c>
      <c r="DR482" s="688" t="n">
        <f aca="false">DO482*AT20</f>
        <v>271.005760928852</v>
      </c>
      <c r="DS482" s="687" t="n">
        <f aca="false">DO482*AU20</f>
        <v>197.276198302393</v>
      </c>
      <c r="DT482" s="689" t="n">
        <f aca="false">DO482+DP482-DQ482-DR482-DS482+DU482</f>
        <v>2378.65855418777</v>
      </c>
      <c r="DU482" s="328" t="n">
        <f aca="false">0.07*(DQ462+DS462)</f>
        <v>42.2517227951881</v>
      </c>
      <c r="DW482" s="684"/>
      <c r="DX482" s="685" t="s">
        <v>33</v>
      </c>
      <c r="DY482" s="686" t="n">
        <f aca="false">ED459</f>
        <v>21262.0124875011</v>
      </c>
      <c r="DZ482" s="662"/>
      <c r="EA482" s="687" t="n">
        <f aca="false">DY482*AV20</f>
        <v>2027.6758069177</v>
      </c>
      <c r="EB482" s="688" t="n">
        <f aca="false">DY482*AW20</f>
        <v>1838.83075643027</v>
      </c>
      <c r="EC482" s="687" t="n">
        <f aca="false">DY482*AX20</f>
        <v>1338.13628734888</v>
      </c>
      <c r="ED482" s="689" t="n">
        <f aca="false">DY482+DZ482-EA482-EB482-EC482+EE482</f>
        <v>16344.9359979638</v>
      </c>
      <c r="EE482" s="328" t="n">
        <f aca="false">0.07*(EA462+EC462)</f>
        <v>287.566361159599</v>
      </c>
      <c r="EQ482" s="709" t="n">
        <f aca="false">IF(Q482="0-90",W482,0)</f>
        <v>0</v>
      </c>
      <c r="ER482" s="697" t="n">
        <f aca="false">IF(Q482="91-180",W482,0)</f>
        <v>0</v>
      </c>
      <c r="ES482" s="697" t="n">
        <f aca="false">IF(Q482="181-270",W482,0)</f>
        <v>0</v>
      </c>
      <c r="ET482" s="697" t="n">
        <f aca="false">IF(Q482="271-360",W482,0)</f>
        <v>0</v>
      </c>
      <c r="EU482" s="697" t="n">
        <f aca="false">IF(Q482="361-720",W482,0)</f>
        <v>0</v>
      </c>
      <c r="EV482" s="710"/>
      <c r="EW482" s="709"/>
      <c r="EX482" s="720"/>
      <c r="EY482" s="709" t="n">
        <f aca="false">IF(DD482="0-90",DJ482,0)</f>
        <v>0</v>
      </c>
      <c r="EZ482" s="697" t="n">
        <f aca="false">IF(DD482="91-180",DJ482,0)</f>
        <v>6122.70100880466</v>
      </c>
      <c r="FA482" s="697" t="n">
        <f aca="false">IF(DD482="181-270",DJ482,0)</f>
        <v>0</v>
      </c>
      <c r="FB482" s="697" t="n">
        <f aca="false">IF(DD482="271-360",DJ482,0)</f>
        <v>0</v>
      </c>
      <c r="FC482" s="697" t="n">
        <f aca="false">IF(DD482="361-720",DJ482,0)</f>
        <v>0</v>
      </c>
      <c r="FD482" s="710" t="n">
        <f aca="false">IF(DD482="720+",DJ482,0)</f>
        <v>0</v>
      </c>
      <c r="FE482" s="720"/>
      <c r="FF482" s="709" t="n">
        <f aca="false">IF(AL482="0-90",AR482,0)</f>
        <v>0</v>
      </c>
      <c r="FG482" s="697" t="n">
        <f aca="false">IF(AL482="91-180",AR482,0)</f>
        <v>0</v>
      </c>
      <c r="FH482" s="697" t="n">
        <f aca="false">IF(AL482="181-270",AR482,0)</f>
        <v>0</v>
      </c>
      <c r="FI482" s="697" t="n">
        <f aca="false">IF(AL482="271-360",AR482,0)</f>
        <v>0</v>
      </c>
      <c r="FJ482" s="697" t="n">
        <f aca="false">IF(AL482="361-720",AR482,0)</f>
        <v>0</v>
      </c>
      <c r="FK482" s="710" t="n">
        <f aca="false">IF(AL482="720+",AR482,0)</f>
        <v>0</v>
      </c>
      <c r="FL482" s="720"/>
      <c r="FM482" s="720"/>
      <c r="FN482" s="720" t="n">
        <f aca="false">IF(DX482="0-90",ED482,0)</f>
        <v>0</v>
      </c>
      <c r="FO482" s="720" t="n">
        <f aca="false">IF(DX482="91-180",ED482,0)</f>
        <v>16344.9359979638</v>
      </c>
      <c r="FP482" s="720" t="n">
        <f aca="false">IF(DX482="181-270",ED482,0)</f>
        <v>0</v>
      </c>
      <c r="FQ482" s="720" t="n">
        <f aca="false">IF(DX482="271-360",ED482,0)</f>
        <v>0</v>
      </c>
      <c r="FR482" s="720" t="n">
        <f aca="false">IF(DX482="361-720",ED482,0)</f>
        <v>0</v>
      </c>
      <c r="FS482" s="720"/>
      <c r="FT482" s="720"/>
      <c r="FU482" s="709" t="n">
        <f aca="false">IF(AA482="0-90",AG482,0)</f>
        <v>0</v>
      </c>
      <c r="FV482" s="697" t="n">
        <f aca="false">IF(AA482="91-180",AG482,0)</f>
        <v>0</v>
      </c>
      <c r="FW482" s="697" t="n">
        <f aca="false">IF(AA482="181-270",AG482,0)</f>
        <v>0</v>
      </c>
      <c r="FX482" s="697" t="n">
        <f aca="false">IF(AA482="271-360",AG482,0)</f>
        <v>0</v>
      </c>
      <c r="FY482" s="697" t="n">
        <f aca="false">IF(AA482="361-720",AG482,0)</f>
        <v>0</v>
      </c>
      <c r="FZ482" s="710" t="n">
        <f aca="false">IF(AA482="720+",AG482,0)</f>
        <v>0</v>
      </c>
      <c r="GA482" s="720"/>
      <c r="GB482" s="720"/>
      <c r="GC482" s="720" t="n">
        <f aca="false">IF(DN482="0-90",DT482,0)</f>
        <v>0</v>
      </c>
      <c r="GD482" s="720" t="n">
        <f aca="false">IF(DN482="91-180",DT482,0)</f>
        <v>2378.65855418777</v>
      </c>
      <c r="GE482" s="720" t="n">
        <f aca="false">IF(DN482="181-270",DT482,0)</f>
        <v>0</v>
      </c>
      <c r="GF482" s="720" t="n">
        <f aca="false">IF(DN482="271-360",DT482,0)</f>
        <v>0</v>
      </c>
      <c r="GG482" s="720" t="n">
        <f aca="false">IF(DN482="361-720",DT482,0)</f>
        <v>0</v>
      </c>
      <c r="IR482" s="315"/>
      <c r="IS482" s="315"/>
      <c r="IT482" s="315"/>
      <c r="IU482" s="315"/>
      <c r="IV482" s="315"/>
    </row>
    <row r="483" customFormat="false" ht="12.75" hidden="false" customHeight="false" outlineLevel="0" collapsed="false">
      <c r="M483" s="633"/>
      <c r="N483" s="319"/>
      <c r="P483" s="673"/>
      <c r="Q483" s="674" t="s">
        <v>36</v>
      </c>
      <c r="R483" s="675" t="n">
        <f aca="false">W460</f>
        <v>0</v>
      </c>
      <c r="S483" s="676"/>
      <c r="T483" s="677" t="n">
        <f aca="false">R483*AG21</f>
        <v>0</v>
      </c>
      <c r="U483" s="678" t="n">
        <f aca="false">R483*AH21</f>
        <v>0</v>
      </c>
      <c r="V483" s="677" t="n">
        <f aca="false">R483*AI21</f>
        <v>0</v>
      </c>
      <c r="W483" s="680" t="n">
        <f aca="false">R483+S483-T483-U483-V483+X483</f>
        <v>0</v>
      </c>
      <c r="X483" s="328" t="n">
        <f aca="false">0.07*(T463+V463)</f>
        <v>0</v>
      </c>
      <c r="Z483" s="673"/>
      <c r="AA483" s="674" t="s">
        <v>36</v>
      </c>
      <c r="AB483" s="675" t="n">
        <f aca="false">AG460</f>
        <v>0</v>
      </c>
      <c r="AC483" s="676"/>
      <c r="AD483" s="677" t="n">
        <f aca="false">AB483*AJ21</f>
        <v>0</v>
      </c>
      <c r="AE483" s="678" t="n">
        <f aca="false">AB483*AK21</f>
        <v>0</v>
      </c>
      <c r="AF483" s="677" t="n">
        <f aca="false">AB483*AL21</f>
        <v>0</v>
      </c>
      <c r="AG483" s="680" t="n">
        <f aca="false">AB483+AC483-AD483-AE483-AF483+AH483</f>
        <v>0</v>
      </c>
      <c r="AH483" s="328" t="n">
        <f aca="false">0.07*(AD463+AF463)</f>
        <v>0</v>
      </c>
      <c r="AK483" s="673"/>
      <c r="AL483" s="674" t="s">
        <v>36</v>
      </c>
      <c r="AM483" s="675" t="n">
        <f aca="false">AR460</f>
        <v>0</v>
      </c>
      <c r="AN483" s="676"/>
      <c r="AO483" s="677" t="n">
        <f aca="false">AM483*AM21</f>
        <v>0</v>
      </c>
      <c r="AP483" s="678" t="n">
        <f aca="false">AM483*AN21</f>
        <v>0</v>
      </c>
      <c r="AQ483" s="677" t="n">
        <f aca="false">AM483*AO21</f>
        <v>0</v>
      </c>
      <c r="AR483" s="680" t="n">
        <f aca="false">AM483+AN483-AO483-AP483-AQ483+AS483</f>
        <v>0</v>
      </c>
      <c r="AS483" s="328" t="n">
        <f aca="false">0.07*(AO463+AQ463)</f>
        <v>0</v>
      </c>
      <c r="DC483" s="673"/>
      <c r="DD483" s="674" t="s">
        <v>36</v>
      </c>
      <c r="DE483" s="675" t="n">
        <f aca="false">DJ460</f>
        <v>2007.66370536297</v>
      </c>
      <c r="DF483" s="676"/>
      <c r="DG483" s="677" t="n">
        <f aca="false">DE483*AP21</f>
        <v>208.960637627279</v>
      </c>
      <c r="DH483" s="678" t="n">
        <f aca="false">DE483*AQ21</f>
        <v>264.532608276613</v>
      </c>
      <c r="DI483" s="677" t="n">
        <f aca="false">DE483*AR21</f>
        <v>83.0509242747774</v>
      </c>
      <c r="DJ483" s="680" t="n">
        <f aca="false">DE483+DF483-DG483-DH483-DI483+DK483</f>
        <v>1478.75844732094</v>
      </c>
      <c r="DK483" s="328" t="n">
        <f aca="false">0.07*(DG463+DI463)</f>
        <v>27.6389121366356</v>
      </c>
      <c r="DM483" s="673"/>
      <c r="DN483" s="674" t="s">
        <v>36</v>
      </c>
      <c r="DO483" s="675" t="n">
        <f aca="false">DT460</f>
        <v>721.727925006274</v>
      </c>
      <c r="DP483" s="676"/>
      <c r="DQ483" s="677" t="n">
        <f aca="false">DO483*AS21</f>
        <v>73.7294941281718</v>
      </c>
      <c r="DR483" s="678" t="n">
        <f aca="false">DO483*AT21</f>
        <v>104.379776570074</v>
      </c>
      <c r="DS483" s="677" t="n">
        <f aca="false">DO483*AU21</f>
        <v>26.2169561047797</v>
      </c>
      <c r="DT483" s="680" t="n">
        <f aca="false">DO483+DP483-DQ483-DR483-DS483+DU483</f>
        <v>523.911734014644</v>
      </c>
      <c r="DU483" s="328" t="n">
        <f aca="false">0.07*(DQ463+DS463)</f>
        <v>6.51003581139548</v>
      </c>
      <c r="DW483" s="673"/>
      <c r="DX483" s="674" t="s">
        <v>36</v>
      </c>
      <c r="DY483" s="675" t="n">
        <f aca="false">ED460</f>
        <v>5003.72290606129</v>
      </c>
      <c r="DZ483" s="676"/>
      <c r="EA483" s="677" t="n">
        <f aca="false">DY483*AV21</f>
        <v>488.738137556181</v>
      </c>
      <c r="EB483" s="678" t="n">
        <f aca="false">DY483*AW21</f>
        <v>689.428464200092</v>
      </c>
      <c r="EC483" s="677" t="n">
        <f aca="false">DY483*AX21</f>
        <v>184.60246004326</v>
      </c>
      <c r="ED483" s="680" t="n">
        <f aca="false">DY483+DZ483-EA483-EB483-EC483+EE483</f>
        <v>3684.81397508732</v>
      </c>
      <c r="EE483" s="328" t="n">
        <f aca="false">0.07*(EA463+EC463)</f>
        <v>43.8601308255631</v>
      </c>
      <c r="EQ483" s="709" t="n">
        <f aca="false">IF(Q483="0-90",W483,0)</f>
        <v>0</v>
      </c>
      <c r="ER483" s="697" t="n">
        <f aca="false">IF(Q483="91-180",W483,0)</f>
        <v>0</v>
      </c>
      <c r="ES483" s="697" t="n">
        <f aca="false">IF(Q483="181-270",W483,0)</f>
        <v>0</v>
      </c>
      <c r="ET483" s="697" t="n">
        <f aca="false">IF(Q483="271-360",W483,0)</f>
        <v>0</v>
      </c>
      <c r="EU483" s="697" t="n">
        <f aca="false">IF(Q483="361-720",W483,0)</f>
        <v>0</v>
      </c>
      <c r="EV483" s="710"/>
      <c r="EW483" s="709"/>
      <c r="EX483" s="720"/>
      <c r="EY483" s="709" t="n">
        <f aca="false">IF(DD483="0-90",DJ483,0)</f>
        <v>0</v>
      </c>
      <c r="EZ483" s="697" t="n">
        <f aca="false">IF(DD483="91-180",DJ483,0)</f>
        <v>0</v>
      </c>
      <c r="FA483" s="697" t="n">
        <f aca="false">IF(DD483="181-270",DJ483,0)</f>
        <v>1478.75844732094</v>
      </c>
      <c r="FB483" s="697" t="n">
        <f aca="false">IF(DD483="271-360",DJ483,0)</f>
        <v>0</v>
      </c>
      <c r="FC483" s="697" t="n">
        <f aca="false">IF(DD483="361-720",DJ483,0)</f>
        <v>0</v>
      </c>
      <c r="FD483" s="710" t="n">
        <f aca="false">IF(DD483="720+",DJ483,0)</f>
        <v>0</v>
      </c>
      <c r="FE483" s="720"/>
      <c r="FF483" s="709" t="n">
        <f aca="false">IF(AL483="0-90",AR483,0)</f>
        <v>0</v>
      </c>
      <c r="FG483" s="697" t="n">
        <f aca="false">IF(AL483="91-180",AR483,0)</f>
        <v>0</v>
      </c>
      <c r="FH483" s="697" t="n">
        <f aca="false">IF(AL483="181-270",AR483,0)</f>
        <v>0</v>
      </c>
      <c r="FI483" s="697" t="n">
        <f aca="false">IF(AL483="271-360",AR483,0)</f>
        <v>0</v>
      </c>
      <c r="FJ483" s="697" t="n">
        <f aca="false">IF(AL483="361-720",AR483,0)</f>
        <v>0</v>
      </c>
      <c r="FK483" s="710" t="n">
        <f aca="false">IF(AL483="720+",AR483,0)</f>
        <v>0</v>
      </c>
      <c r="FL483" s="720"/>
      <c r="FM483" s="720"/>
      <c r="FN483" s="720" t="n">
        <f aca="false">IF(DX483="0-90",ED483,0)</f>
        <v>0</v>
      </c>
      <c r="FO483" s="720" t="n">
        <f aca="false">IF(DX483="91-180",ED483,0)</f>
        <v>0</v>
      </c>
      <c r="FP483" s="720" t="n">
        <f aca="false">IF(DX483="181-270",ED483,0)</f>
        <v>3684.81397508732</v>
      </c>
      <c r="FQ483" s="720" t="n">
        <f aca="false">IF(DX483="271-360",ED483,0)</f>
        <v>0</v>
      </c>
      <c r="FR483" s="720" t="n">
        <f aca="false">IF(DX483="361-720",ED483,0)</f>
        <v>0</v>
      </c>
      <c r="FS483" s="720"/>
      <c r="FT483" s="720"/>
      <c r="FU483" s="709" t="n">
        <f aca="false">IF(AA483="0-90",AG483,0)</f>
        <v>0</v>
      </c>
      <c r="FV483" s="697" t="n">
        <f aca="false">IF(AA483="91-180",AG483,0)</f>
        <v>0</v>
      </c>
      <c r="FW483" s="697" t="n">
        <f aca="false">IF(AA483="181-270",AG483,0)</f>
        <v>0</v>
      </c>
      <c r="FX483" s="697" t="n">
        <f aca="false">IF(AA483="271-360",AG483,0)</f>
        <v>0</v>
      </c>
      <c r="FY483" s="697" t="n">
        <f aca="false">IF(AA483="361-720",AG483,0)</f>
        <v>0</v>
      </c>
      <c r="FZ483" s="710" t="n">
        <f aca="false">IF(AA483="720+",AG483,0)</f>
        <v>0</v>
      </c>
      <c r="GA483" s="720"/>
      <c r="GB483" s="720"/>
      <c r="GC483" s="720" t="n">
        <f aca="false">IF(DN483="0-90",DT483,0)</f>
        <v>0</v>
      </c>
      <c r="GD483" s="720" t="n">
        <f aca="false">IF(DN483="91-180",DT483,0)</f>
        <v>0</v>
      </c>
      <c r="GE483" s="720" t="n">
        <f aca="false">IF(DN483="181-270",DT483,0)</f>
        <v>523.911734014644</v>
      </c>
      <c r="GF483" s="720" t="n">
        <f aca="false">IF(DN483="271-360",DT483,0)</f>
        <v>0</v>
      </c>
      <c r="GG483" s="720" t="n">
        <f aca="false">IF(DN483="361-720",DT483,0)</f>
        <v>0</v>
      </c>
      <c r="IR483" s="315"/>
      <c r="IS483" s="315"/>
      <c r="IT483" s="315"/>
      <c r="IU483" s="315"/>
      <c r="IV483" s="315"/>
    </row>
    <row r="484" customFormat="false" ht="12.75" hidden="false" customHeight="false" outlineLevel="0" collapsed="false">
      <c r="M484" s="633"/>
      <c r="N484" s="319"/>
      <c r="P484" s="665" t="s">
        <v>38</v>
      </c>
      <c r="Q484" s="666" t="s">
        <v>30</v>
      </c>
      <c r="R484" s="704"/>
      <c r="S484" s="668" t="n">
        <f aca="false">((AF151+AF167)*G15)+((AG151+AG167)*G15)</f>
        <v>0</v>
      </c>
      <c r="T484" s="669" t="n">
        <f aca="false">(R484*AG22)+(1*S484*AG22)</f>
        <v>0</v>
      </c>
      <c r="U484" s="668" t="n">
        <f aca="false">(R484*AH22)+(1*S484*AH22)</f>
        <v>0</v>
      </c>
      <c r="V484" s="669" t="n">
        <f aca="false">(R484*AI22)+(1*S484*AI22)</f>
        <v>0</v>
      </c>
      <c r="W484" s="671" t="n">
        <f aca="false">R484+S484-T484-U484-V484+X484</f>
        <v>0</v>
      </c>
      <c r="X484" s="328" t="n">
        <f aca="false">0.07*(T464+V464)</f>
        <v>0</v>
      </c>
      <c r="Z484" s="665" t="s">
        <v>38</v>
      </c>
      <c r="AA484" s="666" t="s">
        <v>30</v>
      </c>
      <c r="AB484" s="704"/>
      <c r="AC484" s="668" t="n">
        <f aca="false">((AP151+AP167)*G15)+((AQ151+AQ167)*G15)</f>
        <v>0</v>
      </c>
      <c r="AD484" s="669" t="n">
        <f aca="false">(AB484*AJ22)+(1*AC484*AJ22)</f>
        <v>0</v>
      </c>
      <c r="AE484" s="668" t="n">
        <f aca="false">(AB484*AK22)+(1*AC484*AK22)</f>
        <v>0</v>
      </c>
      <c r="AF484" s="669" t="n">
        <f aca="false">(AB484*AL22)+(1*AC484*AL22)</f>
        <v>0</v>
      </c>
      <c r="AG484" s="671" t="n">
        <f aca="false">AB484+AC484-AD484-AE484-AF484+AH484</f>
        <v>0</v>
      </c>
      <c r="AH484" s="328" t="n">
        <f aca="false">0.07*(AD464+AF464)</f>
        <v>0</v>
      </c>
      <c r="AK484" s="665" t="s">
        <v>38</v>
      </c>
      <c r="AL484" s="666" t="s">
        <v>30</v>
      </c>
      <c r="AM484" s="704"/>
      <c r="AN484" s="668" t="n">
        <f aca="false">((BA151+AZ167)*G15)+((BA167)*G15)</f>
        <v>0</v>
      </c>
      <c r="AO484" s="669" t="n">
        <f aca="false">(AM484*AM22)+(1*AN484*AM22)</f>
        <v>0</v>
      </c>
      <c r="AP484" s="668" t="n">
        <f aca="false">(AM484*AN22)+(1*AN484*AN22)</f>
        <v>0</v>
      </c>
      <c r="AQ484" s="669" t="n">
        <f aca="false">(AM484*AO22)+(1*AN484*AO22)</f>
        <v>0</v>
      </c>
      <c r="AR484" s="671" t="n">
        <f aca="false">AM484+AN484-AO484-AP484-AQ484+AS484</f>
        <v>0</v>
      </c>
      <c r="AS484" s="328" t="n">
        <f aca="false">0.07*(AO464+AQ464)</f>
        <v>0</v>
      </c>
      <c r="DC484" s="665" t="s">
        <v>38</v>
      </c>
      <c r="DD484" s="666" t="s">
        <v>30</v>
      </c>
      <c r="DE484" s="704"/>
      <c r="DF484" s="668" t="n">
        <f aca="false">((DM151+DM167)*G15)+((DN151+DN167)*G15)</f>
        <v>3913.50508068972</v>
      </c>
      <c r="DG484" s="669" t="n">
        <f aca="false">(DE484*AP22)+(1*DF484*AP22)</f>
        <v>608.158074549546</v>
      </c>
      <c r="DH484" s="668" t="n">
        <f aca="false">(DE484*AQ22)+(1*DF484*AQ22)</f>
        <v>198.628651308503</v>
      </c>
      <c r="DI484" s="669" t="n">
        <f aca="false">(DE484*AR22)+(1*DF484*AR22)</f>
        <v>904.203084817283</v>
      </c>
      <c r="DJ484" s="671" t="n">
        <f aca="false">DE484+DF484-DG484-DH484-DI484+DK484</f>
        <v>2300.82505977537</v>
      </c>
      <c r="DK484" s="328" t="n">
        <f aca="false">0.07*(DG464+DI464)</f>
        <v>98.3097897609853</v>
      </c>
      <c r="DM484" s="665" t="s">
        <v>38</v>
      </c>
      <c r="DN484" s="666" t="s">
        <v>30</v>
      </c>
      <c r="DO484" s="704"/>
      <c r="DP484" s="668" t="n">
        <f aca="false">((EF151+EF167)*G15)+((EG151+EG167)*G15)</f>
        <v>786.429727904176</v>
      </c>
      <c r="DQ484" s="669" t="n">
        <f aca="false">(DO484*AS22)+(1*DP484*AS22)</f>
        <v>45.9476260952219</v>
      </c>
      <c r="DR484" s="668" t="n">
        <f aca="false">(DO484*AT22)+(1*DP484*AT22)</f>
        <v>19.2968548966215</v>
      </c>
      <c r="DS484" s="669" t="n">
        <f aca="false">(DO484*AU22)+(1*DP484*AU22)</f>
        <v>106.150625193673</v>
      </c>
      <c r="DT484" s="671" t="n">
        <f aca="false">DO484+DP484-DQ484-DR484-DS484+DU484</f>
        <v>627.248001062489</v>
      </c>
      <c r="DU484" s="328" t="n">
        <f aca="false">0.07*(DQ464+DS464)</f>
        <v>12.2133793438281</v>
      </c>
      <c r="DW484" s="665" t="s">
        <v>38</v>
      </c>
      <c r="DX484" s="666" t="s">
        <v>30</v>
      </c>
      <c r="DY484" s="704"/>
      <c r="DZ484" s="668" t="n">
        <f aca="false">((EJ151+EJ167)*G15)+((EK151+EK167)*G15)</f>
        <v>5399.9979463674</v>
      </c>
      <c r="EA484" s="669" t="n">
        <f aca="false">(DY484*AV22)+(1*DZ484*AV22)</f>
        <v>314.356513378256</v>
      </c>
      <c r="EB484" s="668" t="n">
        <f aca="false">(DY484*AW22)+(1*DZ484*AW22)</f>
        <v>131.927865211817</v>
      </c>
      <c r="EC484" s="669" t="n">
        <f aca="false">(DY484*AX22)+(1*DZ484*AX22)</f>
        <v>723.284506057311</v>
      </c>
      <c r="ED484" s="671" t="n">
        <f aca="false">DY484+DZ484-EA484-EB484-EC484+EE484</f>
        <v>4313.75088354038</v>
      </c>
      <c r="EE484" s="328" t="n">
        <f aca="false">0.07*(EA464+EC464)</f>
        <v>83.3218218203699</v>
      </c>
      <c r="EQ484" s="709" t="n">
        <f aca="false">IF(Q484="0-90",W484,0)</f>
        <v>0</v>
      </c>
      <c r="ER484" s="697" t="n">
        <f aca="false">IF(Q484="91-180",W484,0)</f>
        <v>0</v>
      </c>
      <c r="ES484" s="697" t="n">
        <f aca="false">IF(Q484="181-270",W484,0)</f>
        <v>0</v>
      </c>
      <c r="ET484" s="697" t="n">
        <f aca="false">IF(Q484="271-360",W484,0)</f>
        <v>0</v>
      </c>
      <c r="EU484" s="697" t="n">
        <f aca="false">IF(Q484="361-720",W484,0)</f>
        <v>0</v>
      </c>
      <c r="EV484" s="710"/>
      <c r="EW484" s="709"/>
      <c r="EX484" s="720"/>
      <c r="EY484" s="709" t="n">
        <f aca="false">IF(DD484="0-90",DJ484,0)</f>
        <v>2300.82505977537</v>
      </c>
      <c r="EZ484" s="697" t="n">
        <f aca="false">IF(DD484="91-180",DJ484,0)</f>
        <v>0</v>
      </c>
      <c r="FA484" s="697" t="n">
        <f aca="false">IF(DD484="181-270",DJ484,0)</f>
        <v>0</v>
      </c>
      <c r="FB484" s="697" t="n">
        <f aca="false">IF(DD484="271-360",DJ484,0)</f>
        <v>0</v>
      </c>
      <c r="FC484" s="697" t="n">
        <f aca="false">IF(DD484="361-720",DJ484,0)</f>
        <v>0</v>
      </c>
      <c r="FD484" s="710" t="n">
        <f aca="false">IF(DD484="720+",DJ484,0)</f>
        <v>0</v>
      </c>
      <c r="FE484" s="720"/>
      <c r="FF484" s="709" t="n">
        <f aca="false">IF(AL484="0-90",AR484,0)</f>
        <v>0</v>
      </c>
      <c r="FG484" s="697" t="n">
        <f aca="false">IF(AL484="91-180",AR484,0)</f>
        <v>0</v>
      </c>
      <c r="FH484" s="697" t="n">
        <f aca="false">IF(AL484="181-270",AR484,0)</f>
        <v>0</v>
      </c>
      <c r="FI484" s="697" t="n">
        <f aca="false">IF(AL484="271-360",AR484,0)</f>
        <v>0</v>
      </c>
      <c r="FJ484" s="697" t="n">
        <f aca="false">IF(AL484="361-720",AR484,0)</f>
        <v>0</v>
      </c>
      <c r="FK484" s="710" t="n">
        <f aca="false">IF(AL484="720+",AR484,0)</f>
        <v>0</v>
      </c>
      <c r="FL484" s="720"/>
      <c r="FM484" s="720"/>
      <c r="FN484" s="720" t="n">
        <f aca="false">IF(DX484="0-90",ED484,0)</f>
        <v>4313.75088354038</v>
      </c>
      <c r="FO484" s="720" t="n">
        <f aca="false">IF(DX484="91-180",ED484,0)</f>
        <v>0</v>
      </c>
      <c r="FP484" s="720" t="n">
        <f aca="false">IF(DX484="181-270",ED484,0)</f>
        <v>0</v>
      </c>
      <c r="FQ484" s="720" t="n">
        <f aca="false">IF(DX484="271-360",ED484,0)</f>
        <v>0</v>
      </c>
      <c r="FR484" s="720" t="n">
        <f aca="false">IF(DX484="361-720",ED484,0)</f>
        <v>0</v>
      </c>
      <c r="FS484" s="720"/>
      <c r="FT484" s="720"/>
      <c r="FU484" s="709" t="n">
        <f aca="false">IF(AA484="0-90",AG484,0)</f>
        <v>0</v>
      </c>
      <c r="FV484" s="697" t="n">
        <f aca="false">IF(AA484="91-180",AG484,0)</f>
        <v>0</v>
      </c>
      <c r="FW484" s="697" t="n">
        <f aca="false">IF(AA484="181-270",AG484,0)</f>
        <v>0</v>
      </c>
      <c r="FX484" s="697" t="n">
        <f aca="false">IF(AA484="271-360",AG484,0)</f>
        <v>0</v>
      </c>
      <c r="FY484" s="697" t="n">
        <f aca="false">IF(AA484="361-720",AG484,0)</f>
        <v>0</v>
      </c>
      <c r="FZ484" s="710" t="n">
        <f aca="false">IF(AA484="720+",AG484,0)</f>
        <v>0</v>
      </c>
      <c r="GA484" s="720"/>
      <c r="GB484" s="720"/>
      <c r="GC484" s="720" t="n">
        <f aca="false">IF(DN484="0-90",DT484,0)</f>
        <v>627.248001062489</v>
      </c>
      <c r="GD484" s="720" t="n">
        <f aca="false">IF(DN484="91-180",DT484,0)</f>
        <v>0</v>
      </c>
      <c r="GE484" s="720" t="n">
        <f aca="false">IF(DN484="181-270",DT484,0)</f>
        <v>0</v>
      </c>
      <c r="GF484" s="720" t="n">
        <f aca="false">IF(DN484="271-360",DT484,0)</f>
        <v>0</v>
      </c>
      <c r="GG484" s="720" t="n">
        <f aca="false">IF(DN484="361-720",DT484,0)</f>
        <v>0</v>
      </c>
      <c r="IR484" s="315"/>
      <c r="IS484" s="315"/>
      <c r="IT484" s="315"/>
      <c r="IU484" s="315"/>
      <c r="IV484" s="315"/>
    </row>
    <row r="485" customFormat="false" ht="12.75" hidden="false" customHeight="false" outlineLevel="0" collapsed="false">
      <c r="M485" s="633"/>
      <c r="N485" s="319"/>
      <c r="P485" s="684"/>
      <c r="Q485" s="685" t="s">
        <v>33</v>
      </c>
      <c r="R485" s="686" t="n">
        <f aca="false">W461</f>
        <v>0</v>
      </c>
      <c r="S485" s="662"/>
      <c r="T485" s="687" t="n">
        <f aca="false">R485*AG23</f>
        <v>0</v>
      </c>
      <c r="U485" s="688" t="n">
        <f aca="false">R485*AH23</f>
        <v>0</v>
      </c>
      <c r="V485" s="687" t="n">
        <f aca="false">R485*AI23</f>
        <v>0</v>
      </c>
      <c r="W485" s="689" t="n">
        <f aca="false">R485+S485-T485-U485-V485+X485</f>
        <v>0</v>
      </c>
      <c r="X485" s="328" t="n">
        <f aca="false">0.07*(T465+V465)</f>
        <v>0</v>
      </c>
      <c r="Z485" s="684"/>
      <c r="AA485" s="685" t="s">
        <v>33</v>
      </c>
      <c r="AB485" s="686" t="n">
        <f aca="false">AG461</f>
        <v>0</v>
      </c>
      <c r="AC485" s="662"/>
      <c r="AD485" s="687" t="n">
        <f aca="false">AB485*AJ23</f>
        <v>0</v>
      </c>
      <c r="AE485" s="688" t="n">
        <f aca="false">AB485*AK23</f>
        <v>0</v>
      </c>
      <c r="AF485" s="687" t="n">
        <f aca="false">AB485*AL23</f>
        <v>0</v>
      </c>
      <c r="AG485" s="689" t="n">
        <f aca="false">AB485+AC485-AD485-AE485-AF485+AH485</f>
        <v>0</v>
      </c>
      <c r="AH485" s="328" t="n">
        <f aca="false">0.07*(AD465+AF465)</f>
        <v>0</v>
      </c>
      <c r="AK485" s="684"/>
      <c r="AL485" s="685" t="s">
        <v>33</v>
      </c>
      <c r="AM485" s="686" t="n">
        <f aca="false">AR461</f>
        <v>0</v>
      </c>
      <c r="AN485" s="662"/>
      <c r="AO485" s="687" t="n">
        <f aca="false">AM485*AM23</f>
        <v>0</v>
      </c>
      <c r="AP485" s="688" t="n">
        <f aca="false">AM485*AN23</f>
        <v>0</v>
      </c>
      <c r="AQ485" s="687" t="n">
        <f aca="false">AM485*AO23</f>
        <v>0</v>
      </c>
      <c r="AR485" s="689" t="n">
        <f aca="false">AM485+AN485-AO485-AP485-AQ485+AS485</f>
        <v>0</v>
      </c>
      <c r="AS485" s="328" t="n">
        <f aca="false">0.07*(AO465+AQ465)</f>
        <v>0</v>
      </c>
      <c r="DC485" s="684"/>
      <c r="DD485" s="685" t="s">
        <v>33</v>
      </c>
      <c r="DE485" s="686" t="n">
        <f aca="false">DJ461</f>
        <v>7973.15086191705</v>
      </c>
      <c r="DF485" s="662"/>
      <c r="DG485" s="687" t="n">
        <f aca="false">DE485*AP23</f>
        <v>868.287323126493</v>
      </c>
      <c r="DH485" s="688" t="n">
        <f aca="false">DE485*AQ23</f>
        <v>531.725867945221</v>
      </c>
      <c r="DI485" s="687" t="n">
        <f aca="false">DE485*AR23</f>
        <v>1206.76053307038</v>
      </c>
      <c r="DJ485" s="689" t="n">
        <f aca="false">DE485+DF485-DG485-DH485-DI485+DK485</f>
        <v>5500.79882884752</v>
      </c>
      <c r="DK485" s="328" t="n">
        <f aca="false">0.07*(DG465+DI465)</f>
        <v>134.421691072567</v>
      </c>
      <c r="DM485" s="684"/>
      <c r="DN485" s="685" t="s">
        <v>33</v>
      </c>
      <c r="DO485" s="686" t="n">
        <f aca="false">DT461</f>
        <v>2252.63628152798</v>
      </c>
      <c r="DP485" s="662"/>
      <c r="DQ485" s="687" t="n">
        <f aca="false">DO485*AS23</f>
        <v>132.791457991416</v>
      </c>
      <c r="DR485" s="688" t="n">
        <f aca="false">DO485*AT23</f>
        <v>130.941435136829</v>
      </c>
      <c r="DS485" s="687" t="n">
        <f aca="false">DO485*AU23</f>
        <v>163.305630160689</v>
      </c>
      <c r="DT485" s="689" t="n">
        <f aca="false">DO485+DP485-DQ485-DR485-DS485+DU485</f>
        <v>1851.16566834909</v>
      </c>
      <c r="DU485" s="328" t="n">
        <f aca="false">0.07*(DQ465+DS465)</f>
        <v>25.5679101100423</v>
      </c>
      <c r="DW485" s="684"/>
      <c r="DX485" s="685" t="s">
        <v>33</v>
      </c>
      <c r="DY485" s="686" t="n">
        <f aca="false">ED461</f>
        <v>15533.0416026105</v>
      </c>
      <c r="DZ485" s="662"/>
      <c r="EA485" s="687" t="n">
        <f aca="false">DY485*AV23</f>
        <v>930.312125386325</v>
      </c>
      <c r="EB485" s="688" t="n">
        <f aca="false">DY485*AW23</f>
        <v>897.246108646815</v>
      </c>
      <c r="EC485" s="687" t="n">
        <f aca="false">DY485*AX23</f>
        <v>1134.96058122523</v>
      </c>
      <c r="ED485" s="689" t="n">
        <f aca="false">DY485+DZ485-EA485-EB485-EC485+EE485</f>
        <v>12748.8782084922</v>
      </c>
      <c r="EE485" s="328" t="n">
        <f aca="false">0.07*(EA465+EC465)</f>
        <v>178.355421140078</v>
      </c>
      <c r="EQ485" s="709" t="n">
        <f aca="false">IF(Q485="0-90",W485,0)</f>
        <v>0</v>
      </c>
      <c r="ER485" s="697" t="n">
        <f aca="false">IF(Q485="91-180",W485,0)</f>
        <v>0</v>
      </c>
      <c r="ES485" s="697" t="n">
        <f aca="false">IF(Q485="181-270",W485,0)</f>
        <v>0</v>
      </c>
      <c r="ET485" s="697" t="n">
        <f aca="false">IF(Q485="271-360",W485,0)</f>
        <v>0</v>
      </c>
      <c r="EU485" s="697" t="n">
        <f aca="false">IF(Q485="361-720",W485,0)</f>
        <v>0</v>
      </c>
      <c r="EV485" s="710"/>
      <c r="EW485" s="709"/>
      <c r="EX485" s="720"/>
      <c r="EY485" s="709" t="n">
        <f aca="false">IF(DD485="0-90",DJ485,0)</f>
        <v>0</v>
      </c>
      <c r="EZ485" s="697" t="n">
        <f aca="false">IF(DD485="91-180",DJ485,0)</f>
        <v>5500.79882884752</v>
      </c>
      <c r="FA485" s="697" t="n">
        <f aca="false">IF(DD485="181-270",DJ485,0)</f>
        <v>0</v>
      </c>
      <c r="FB485" s="697" t="n">
        <f aca="false">IF(DD485="271-360",DJ485,0)</f>
        <v>0</v>
      </c>
      <c r="FC485" s="697" t="n">
        <f aca="false">IF(DD485="361-720",DJ485,0)</f>
        <v>0</v>
      </c>
      <c r="FD485" s="710" t="n">
        <f aca="false">IF(DD485="720+",DJ485,0)</f>
        <v>0</v>
      </c>
      <c r="FE485" s="720"/>
      <c r="FF485" s="709" t="n">
        <f aca="false">IF(AL485="0-90",AR485,0)</f>
        <v>0</v>
      </c>
      <c r="FG485" s="697" t="n">
        <f aca="false">IF(AL485="91-180",AR485,0)</f>
        <v>0</v>
      </c>
      <c r="FH485" s="697" t="n">
        <f aca="false">IF(AL485="181-270",AR485,0)</f>
        <v>0</v>
      </c>
      <c r="FI485" s="697" t="n">
        <f aca="false">IF(AL485="271-360",AR485,0)</f>
        <v>0</v>
      </c>
      <c r="FJ485" s="697" t="n">
        <f aca="false">IF(AL485="361-720",AR485,0)</f>
        <v>0</v>
      </c>
      <c r="FK485" s="710" t="n">
        <f aca="false">IF(AL485="720+",AR485,0)</f>
        <v>0</v>
      </c>
      <c r="FL485" s="720"/>
      <c r="FM485" s="720"/>
      <c r="FN485" s="720" t="n">
        <f aca="false">IF(DX485="0-90",ED485,0)</f>
        <v>0</v>
      </c>
      <c r="FO485" s="720" t="n">
        <f aca="false">IF(DX485="91-180",ED485,0)</f>
        <v>12748.8782084922</v>
      </c>
      <c r="FP485" s="720" t="n">
        <f aca="false">IF(DX485="181-270",ED485,0)</f>
        <v>0</v>
      </c>
      <c r="FQ485" s="720" t="n">
        <f aca="false">IF(DX485="271-360",ED485,0)</f>
        <v>0</v>
      </c>
      <c r="FR485" s="720" t="n">
        <f aca="false">IF(DX485="361-720",ED485,0)</f>
        <v>0</v>
      </c>
      <c r="FS485" s="720"/>
      <c r="FT485" s="720"/>
      <c r="FU485" s="709" t="n">
        <f aca="false">IF(AA485="0-90",AG485,0)</f>
        <v>0</v>
      </c>
      <c r="FV485" s="697" t="n">
        <f aca="false">IF(AA485="91-180",AG485,0)</f>
        <v>0</v>
      </c>
      <c r="FW485" s="697" t="n">
        <f aca="false">IF(AA485="181-270",AG485,0)</f>
        <v>0</v>
      </c>
      <c r="FX485" s="697" t="n">
        <f aca="false">IF(AA485="271-360",AG485,0)</f>
        <v>0</v>
      </c>
      <c r="FY485" s="697" t="n">
        <f aca="false">IF(AA485="361-720",AG485,0)</f>
        <v>0</v>
      </c>
      <c r="FZ485" s="710" t="n">
        <f aca="false">IF(AA485="720+",AG485,0)</f>
        <v>0</v>
      </c>
      <c r="GA485" s="720"/>
      <c r="GB485" s="720"/>
      <c r="GC485" s="720" t="n">
        <f aca="false">IF(DN485="0-90",DT485,0)</f>
        <v>0</v>
      </c>
      <c r="GD485" s="720" t="n">
        <f aca="false">IF(DN485="91-180",DT485,0)</f>
        <v>1851.16566834909</v>
      </c>
      <c r="GE485" s="720" t="n">
        <f aca="false">IF(DN485="181-270",DT485,0)</f>
        <v>0</v>
      </c>
      <c r="GF485" s="720" t="n">
        <f aca="false">IF(DN485="271-360",DT485,0)</f>
        <v>0</v>
      </c>
      <c r="GG485" s="720" t="n">
        <f aca="false">IF(DN485="361-720",DT485,0)</f>
        <v>0</v>
      </c>
      <c r="IR485" s="315"/>
      <c r="IS485" s="315"/>
      <c r="IT485" s="315"/>
      <c r="IU485" s="315"/>
      <c r="IV485" s="315"/>
    </row>
    <row r="486" customFormat="false" ht="12.75" hidden="false" customHeight="false" outlineLevel="0" collapsed="false">
      <c r="M486" s="633"/>
      <c r="N486" s="319"/>
      <c r="P486" s="684"/>
      <c r="Q486" s="685" t="s">
        <v>36</v>
      </c>
      <c r="R486" s="686" t="n">
        <f aca="false">W462</f>
        <v>0</v>
      </c>
      <c r="S486" s="662"/>
      <c r="T486" s="687" t="n">
        <f aca="false">R486*AG24</f>
        <v>0</v>
      </c>
      <c r="U486" s="688" t="n">
        <f aca="false">R486*AH24</f>
        <v>0</v>
      </c>
      <c r="V486" s="687" t="n">
        <f aca="false">R486*AI24</f>
        <v>0</v>
      </c>
      <c r="W486" s="689" t="n">
        <f aca="false">R486+S486-T486-U486-V486+X486</f>
        <v>0</v>
      </c>
      <c r="X486" s="328" t="n">
        <f aca="false">0.07*(T466+V466)</f>
        <v>0</v>
      </c>
      <c r="Z486" s="684"/>
      <c r="AA486" s="685" t="s">
        <v>36</v>
      </c>
      <c r="AB486" s="686" t="n">
        <f aca="false">AG462</f>
        <v>0</v>
      </c>
      <c r="AC486" s="662"/>
      <c r="AD486" s="687" t="n">
        <f aca="false">AB486*AJ24</f>
        <v>0</v>
      </c>
      <c r="AE486" s="688" t="n">
        <f aca="false">AB486*AK24</f>
        <v>0</v>
      </c>
      <c r="AF486" s="687" t="n">
        <f aca="false">AB486*AL24</f>
        <v>0</v>
      </c>
      <c r="AG486" s="689" t="n">
        <f aca="false">AB486+AC486-AD486-AE486-AF486+AH486</f>
        <v>0</v>
      </c>
      <c r="AH486" s="328" t="n">
        <f aca="false">0.07*(AD466+AF466)</f>
        <v>0</v>
      </c>
      <c r="AK486" s="684"/>
      <c r="AL486" s="685" t="s">
        <v>36</v>
      </c>
      <c r="AM486" s="686" t="n">
        <f aca="false">AR462</f>
        <v>0</v>
      </c>
      <c r="AN486" s="662"/>
      <c r="AO486" s="687" t="n">
        <f aca="false">AM486*AM24</f>
        <v>0</v>
      </c>
      <c r="AP486" s="688" t="n">
        <f aca="false">AM486*AN24</f>
        <v>0</v>
      </c>
      <c r="AQ486" s="687" t="n">
        <f aca="false">AM486*AO24</f>
        <v>0</v>
      </c>
      <c r="AR486" s="689" t="n">
        <f aca="false">AM486+AN486-AO486-AP486-AQ486+AS486</f>
        <v>0</v>
      </c>
      <c r="AS486" s="328" t="n">
        <f aca="false">0.07*(AO466+AQ466)</f>
        <v>0</v>
      </c>
      <c r="DC486" s="684"/>
      <c r="DD486" s="685" t="s">
        <v>36</v>
      </c>
      <c r="DE486" s="686" t="n">
        <f aca="false">DJ462</f>
        <v>5912.59793653584</v>
      </c>
      <c r="DF486" s="662"/>
      <c r="DG486" s="687" t="n">
        <f aca="false">DE486*AP24</f>
        <v>625.757742525146</v>
      </c>
      <c r="DH486" s="688" t="n">
        <f aca="false">DE486*AQ24</f>
        <v>380.8694148771</v>
      </c>
      <c r="DI486" s="687" t="n">
        <f aca="false">DE486*AR24</f>
        <v>838.991021919469</v>
      </c>
      <c r="DJ486" s="689" t="n">
        <f aca="false">DE486+DF486-DG486-DH486-DI486+DK486</f>
        <v>4201.67143868519</v>
      </c>
      <c r="DK486" s="328" t="n">
        <f aca="false">0.07*(DG466+DI466)</f>
        <v>134.691681471071</v>
      </c>
      <c r="DM486" s="684"/>
      <c r="DN486" s="685" t="s">
        <v>36</v>
      </c>
      <c r="DO486" s="686" t="n">
        <f aca="false">DT462</f>
        <v>2891.11524155831</v>
      </c>
      <c r="DP486" s="662"/>
      <c r="DQ486" s="687" t="n">
        <f aca="false">DO486*AS24</f>
        <v>182.813194861369</v>
      </c>
      <c r="DR486" s="688" t="n">
        <f aca="false">DO486*AT24</f>
        <v>205.880032074617</v>
      </c>
      <c r="DS486" s="687" t="n">
        <f aca="false">DO486*AU24</f>
        <v>301.160848926982</v>
      </c>
      <c r="DT486" s="689" t="n">
        <f aca="false">DO486+DP486-DQ486-DR486-DS486+DU486</f>
        <v>2232.70434072014</v>
      </c>
      <c r="DU486" s="328" t="n">
        <f aca="false">0.07*(DQ466+DS466)</f>
        <v>31.4431750247928</v>
      </c>
      <c r="DW486" s="684"/>
      <c r="DX486" s="685" t="s">
        <v>36</v>
      </c>
      <c r="DY486" s="686" t="n">
        <f aca="false">ED462</f>
        <v>19865.8156337925</v>
      </c>
      <c r="DZ486" s="662"/>
      <c r="EA486" s="687" t="n">
        <f aca="false">DY486*AV24</f>
        <v>1234.55776565119</v>
      </c>
      <c r="EB486" s="688" t="n">
        <f aca="false">DY486*AW24</f>
        <v>1387.31594287927</v>
      </c>
      <c r="EC486" s="687" t="n">
        <f aca="false">DY486*AX24</f>
        <v>2061.56628893007</v>
      </c>
      <c r="ED486" s="689" t="n">
        <f aca="false">DY486+DZ486-EA486-EB486-EC486+EE486</f>
        <v>15396.5185860964</v>
      </c>
      <c r="EE486" s="328" t="n">
        <f aca="false">0.07*(EA466+EC466)</f>
        <v>214.142949764463</v>
      </c>
      <c r="EQ486" s="709" t="n">
        <f aca="false">IF(Q486="0-90",W486,0)</f>
        <v>0</v>
      </c>
      <c r="ER486" s="697" t="n">
        <f aca="false">IF(Q486="91-180",W486,0)</f>
        <v>0</v>
      </c>
      <c r="ES486" s="697" t="n">
        <f aca="false">IF(Q486="181-270",W486,0)</f>
        <v>0</v>
      </c>
      <c r="ET486" s="697" t="n">
        <f aca="false">IF(Q486="271-360",W486,0)</f>
        <v>0</v>
      </c>
      <c r="EU486" s="697" t="n">
        <f aca="false">IF(Q486="361-720",W486,0)</f>
        <v>0</v>
      </c>
      <c r="EV486" s="710"/>
      <c r="EW486" s="709"/>
      <c r="EX486" s="720"/>
      <c r="EY486" s="709" t="n">
        <f aca="false">IF(DD486="0-90",DJ486,0)</f>
        <v>0</v>
      </c>
      <c r="EZ486" s="697" t="n">
        <f aca="false">IF(DD486="91-180",DJ486,0)</f>
        <v>0</v>
      </c>
      <c r="FA486" s="697" t="n">
        <f aca="false">IF(DD486="181-270",DJ486,0)</f>
        <v>4201.67143868519</v>
      </c>
      <c r="FB486" s="697" t="n">
        <f aca="false">IF(DD486="271-360",DJ486,0)</f>
        <v>0</v>
      </c>
      <c r="FC486" s="697" t="n">
        <f aca="false">IF(DD486="361-720",DJ486,0)</f>
        <v>0</v>
      </c>
      <c r="FD486" s="710" t="n">
        <f aca="false">IF(DD486="720+",DJ486,0)</f>
        <v>0</v>
      </c>
      <c r="FE486" s="720"/>
      <c r="FF486" s="709" t="n">
        <f aca="false">IF(AL486="0-90",AR486,0)</f>
        <v>0</v>
      </c>
      <c r="FG486" s="697" t="n">
        <f aca="false">IF(AL486="91-180",AR486,0)</f>
        <v>0</v>
      </c>
      <c r="FH486" s="697" t="n">
        <f aca="false">IF(AL486="181-270",AR486,0)</f>
        <v>0</v>
      </c>
      <c r="FI486" s="697" t="n">
        <f aca="false">IF(AL486="271-360",AR486,0)</f>
        <v>0</v>
      </c>
      <c r="FJ486" s="697" t="n">
        <f aca="false">IF(AL486="361-720",AR486,0)</f>
        <v>0</v>
      </c>
      <c r="FK486" s="710" t="n">
        <f aca="false">IF(AL486="720+",AR486,0)</f>
        <v>0</v>
      </c>
      <c r="FL486" s="720"/>
      <c r="FM486" s="720"/>
      <c r="FN486" s="720" t="n">
        <f aca="false">IF(DX486="0-90",ED486,0)</f>
        <v>0</v>
      </c>
      <c r="FO486" s="720" t="n">
        <f aca="false">IF(DX486="91-180",ED486,0)</f>
        <v>0</v>
      </c>
      <c r="FP486" s="720" t="n">
        <f aca="false">IF(DX486="181-270",ED486,0)</f>
        <v>15396.5185860964</v>
      </c>
      <c r="FQ486" s="720" t="n">
        <f aca="false">IF(DX486="271-360",ED486,0)</f>
        <v>0</v>
      </c>
      <c r="FR486" s="720" t="n">
        <f aca="false">IF(DX486="361-720",ED486,0)</f>
        <v>0</v>
      </c>
      <c r="FS486" s="720"/>
      <c r="FT486" s="720"/>
      <c r="FU486" s="709" t="n">
        <f aca="false">IF(AA486="0-90",AG486,0)</f>
        <v>0</v>
      </c>
      <c r="FV486" s="697" t="n">
        <f aca="false">IF(AA486="91-180",AG486,0)</f>
        <v>0</v>
      </c>
      <c r="FW486" s="697" t="n">
        <f aca="false">IF(AA486="181-270",AG486,0)</f>
        <v>0</v>
      </c>
      <c r="FX486" s="697" t="n">
        <f aca="false">IF(AA486="271-360",AG486,0)</f>
        <v>0</v>
      </c>
      <c r="FY486" s="697" t="n">
        <f aca="false">IF(AA486="361-720",AG486,0)</f>
        <v>0</v>
      </c>
      <c r="FZ486" s="710" t="n">
        <f aca="false">IF(AA486="720+",AG486,0)</f>
        <v>0</v>
      </c>
      <c r="GA486" s="720"/>
      <c r="GB486" s="720"/>
      <c r="GC486" s="720" t="n">
        <f aca="false">IF(DN486="0-90",DT486,0)</f>
        <v>0</v>
      </c>
      <c r="GD486" s="720" t="n">
        <f aca="false">IF(DN486="91-180",DT486,0)</f>
        <v>0</v>
      </c>
      <c r="GE486" s="720" t="n">
        <f aca="false">IF(DN486="181-270",DT486,0)</f>
        <v>2232.70434072014</v>
      </c>
      <c r="GF486" s="720" t="n">
        <f aca="false">IF(DN486="271-360",DT486,0)</f>
        <v>0</v>
      </c>
      <c r="GG486" s="720" t="n">
        <f aca="false">IF(DN486="361-720",DT486,0)</f>
        <v>0</v>
      </c>
      <c r="IR486" s="315"/>
      <c r="IS486" s="315"/>
      <c r="IT486" s="315"/>
      <c r="IU486" s="315"/>
      <c r="IV486" s="315"/>
    </row>
    <row r="487" customFormat="false" ht="12.75" hidden="false" customHeight="false" outlineLevel="0" collapsed="false">
      <c r="M487" s="633"/>
      <c r="N487" s="319"/>
      <c r="P487" s="673"/>
      <c r="Q487" s="674" t="s">
        <v>38</v>
      </c>
      <c r="R487" s="675" t="n">
        <f aca="false">W463</f>
        <v>0</v>
      </c>
      <c r="S487" s="676"/>
      <c r="T487" s="677" t="n">
        <f aca="false">R487*AG25</f>
        <v>0</v>
      </c>
      <c r="U487" s="678" t="n">
        <f aca="false">R487*AH25</f>
        <v>0</v>
      </c>
      <c r="V487" s="677" t="n">
        <f aca="false">R487*AI25</f>
        <v>0</v>
      </c>
      <c r="W487" s="680" t="n">
        <f aca="false">R487+S487-T487-U487-V487+X487</f>
        <v>0</v>
      </c>
      <c r="X487" s="328" t="n">
        <f aca="false">0.07*(T467+V467)</f>
        <v>0</v>
      </c>
      <c r="Z487" s="673"/>
      <c r="AA487" s="674" t="s">
        <v>38</v>
      </c>
      <c r="AB487" s="675" t="n">
        <f aca="false">AG463</f>
        <v>0</v>
      </c>
      <c r="AC487" s="676"/>
      <c r="AD487" s="677" t="n">
        <f aca="false">AB487*AJ25</f>
        <v>0</v>
      </c>
      <c r="AE487" s="678" t="n">
        <f aca="false">AB487*AK25</f>
        <v>0</v>
      </c>
      <c r="AF487" s="677" t="n">
        <f aca="false">AB487*AL25</f>
        <v>0</v>
      </c>
      <c r="AG487" s="680" t="n">
        <f aca="false">AB487+AC487-AD487-AE487-AF487+AH487</f>
        <v>0</v>
      </c>
      <c r="AH487" s="328" t="n">
        <f aca="false">0.07*(AD467+AF467)</f>
        <v>0</v>
      </c>
      <c r="AK487" s="673"/>
      <c r="AL487" s="674" t="s">
        <v>38</v>
      </c>
      <c r="AM487" s="675" t="n">
        <f aca="false">AR463</f>
        <v>0</v>
      </c>
      <c r="AN487" s="676"/>
      <c r="AO487" s="677" t="n">
        <f aca="false">AM487*AM25</f>
        <v>0</v>
      </c>
      <c r="AP487" s="678" t="n">
        <f aca="false">AM487*AN25</f>
        <v>0</v>
      </c>
      <c r="AQ487" s="677" t="n">
        <f aca="false">AM487*AO25</f>
        <v>0</v>
      </c>
      <c r="AR487" s="680" t="n">
        <f aca="false">AM487+AN487-AO487-AP487-AQ487+AS487</f>
        <v>0</v>
      </c>
      <c r="AS487" s="328" t="n">
        <f aca="false">0.07*(AO467+AQ467)</f>
        <v>0</v>
      </c>
      <c r="DC487" s="673"/>
      <c r="DD487" s="674" t="s">
        <v>38</v>
      </c>
      <c r="DE487" s="675" t="n">
        <f aca="false">DJ463</f>
        <v>1987.93103416536</v>
      </c>
      <c r="DF487" s="676"/>
      <c r="DG487" s="677" t="n">
        <f aca="false">DE487*AP25</f>
        <v>272.902515752757</v>
      </c>
      <c r="DH487" s="678" t="n">
        <f aca="false">DE487*AQ25</f>
        <v>206.261004625532</v>
      </c>
      <c r="DI487" s="677" t="n">
        <f aca="false">DE487*AR25</f>
        <v>319.915473903352</v>
      </c>
      <c r="DJ487" s="680" t="n">
        <f aca="false">DE487+DF487-DG487-DH487-DI487+DK487</f>
        <v>1227.59863842083</v>
      </c>
      <c r="DK487" s="328" t="n">
        <f aca="false">0.07*(DG467+DI467)</f>
        <v>38.7465985371156</v>
      </c>
      <c r="DM487" s="673"/>
      <c r="DN487" s="674" t="s">
        <v>38</v>
      </c>
      <c r="DO487" s="675" t="n">
        <f aca="false">DT463</f>
        <v>486.899249567335</v>
      </c>
      <c r="DP487" s="676"/>
      <c r="DQ487" s="677" t="n">
        <f aca="false">DO487*AS25</f>
        <v>33.1017856185283</v>
      </c>
      <c r="DR487" s="678" t="n">
        <f aca="false">DO487*AT25</f>
        <v>45.4532160039288</v>
      </c>
      <c r="DS487" s="677" t="n">
        <f aca="false">DO487*AU25</f>
        <v>33.467856781731</v>
      </c>
      <c r="DT487" s="680" t="n">
        <f aca="false">DO487+DP487-DQ487-DR487-DS487+DU487</f>
        <v>378.797557868009</v>
      </c>
      <c r="DU487" s="328" t="n">
        <f aca="false">0.07*(DQ467+DS467)</f>
        <v>3.92116670486161</v>
      </c>
      <c r="DW487" s="673"/>
      <c r="DX487" s="674" t="s">
        <v>38</v>
      </c>
      <c r="DY487" s="675" t="n">
        <f aca="false">ED463</f>
        <v>3424.81730549325</v>
      </c>
      <c r="DZ487" s="676"/>
      <c r="EA487" s="677" t="n">
        <f aca="false">DY487*AV25</f>
        <v>230.385593793498</v>
      </c>
      <c r="EB487" s="678" t="n">
        <f aca="false">DY487*AW25</f>
        <v>316.012658555695</v>
      </c>
      <c r="EC487" s="677" t="n">
        <f aca="false">DY487*AX25</f>
        <v>235.001997102715</v>
      </c>
      <c r="ED487" s="680" t="n">
        <f aca="false">DY487+DZ487-EA487-EB487-EC487+EE487</f>
        <v>2670.82120570234</v>
      </c>
      <c r="EE487" s="328" t="n">
        <f aca="false">0.07*(EA467+EC467)</f>
        <v>27.4041496609975</v>
      </c>
      <c r="EQ487" s="709" t="n">
        <f aca="false">IF(Q487="0-90",W487,0)</f>
        <v>0</v>
      </c>
      <c r="ER487" s="697" t="n">
        <f aca="false">IF(Q487="91-180",W487,0)</f>
        <v>0</v>
      </c>
      <c r="ES487" s="697" t="n">
        <f aca="false">IF(Q487="181-270",W487,0)</f>
        <v>0</v>
      </c>
      <c r="ET487" s="697" t="n">
        <f aca="false">IF(Q487="271-360",W487,0)</f>
        <v>0</v>
      </c>
      <c r="EU487" s="697" t="n">
        <f aca="false">IF(Q487="361-720",W487,0)</f>
        <v>0</v>
      </c>
      <c r="EV487" s="710"/>
      <c r="EW487" s="709"/>
      <c r="EX487" s="720"/>
      <c r="EY487" s="709" t="n">
        <f aca="false">IF(DD487="0-90",DJ487,0)</f>
        <v>0</v>
      </c>
      <c r="EZ487" s="697" t="n">
        <f aca="false">IF(DD487="91-180",DJ487,0)</f>
        <v>0</v>
      </c>
      <c r="FA487" s="697" t="n">
        <f aca="false">IF(DD487="181-270",DJ487,0)</f>
        <v>0</v>
      </c>
      <c r="FB487" s="697" t="n">
        <f aca="false">IF(DD487="271-360",DJ487,0)</f>
        <v>1227.59863842083</v>
      </c>
      <c r="FC487" s="697" t="n">
        <f aca="false">IF(DD487="361-720",DJ487,0)</f>
        <v>0</v>
      </c>
      <c r="FD487" s="710" t="n">
        <f aca="false">IF(DD487="720+",DJ487,0)</f>
        <v>0</v>
      </c>
      <c r="FE487" s="720"/>
      <c r="FF487" s="709" t="n">
        <f aca="false">IF(AL487="0-90",AR487,0)</f>
        <v>0</v>
      </c>
      <c r="FG487" s="697" t="n">
        <f aca="false">IF(AL487="91-180",AR487,0)</f>
        <v>0</v>
      </c>
      <c r="FH487" s="697" t="n">
        <f aca="false">IF(AL487="181-270",AR487,0)</f>
        <v>0</v>
      </c>
      <c r="FI487" s="697" t="n">
        <f aca="false">IF(AL487="271-360",AR487,0)</f>
        <v>0</v>
      </c>
      <c r="FJ487" s="697" t="n">
        <f aca="false">IF(AL487="361-720",AR487,0)</f>
        <v>0</v>
      </c>
      <c r="FK487" s="710" t="n">
        <f aca="false">IF(AL487="720+",AR487,0)</f>
        <v>0</v>
      </c>
      <c r="FL487" s="720"/>
      <c r="FM487" s="720"/>
      <c r="FN487" s="720" t="n">
        <f aca="false">IF(DX487="0-90",ED487,0)</f>
        <v>0</v>
      </c>
      <c r="FO487" s="720" t="n">
        <f aca="false">IF(DX487="91-180",ED487,0)</f>
        <v>0</v>
      </c>
      <c r="FP487" s="720" t="n">
        <f aca="false">IF(DX487="181-270",ED487,0)</f>
        <v>0</v>
      </c>
      <c r="FQ487" s="720" t="n">
        <f aca="false">IF(DX487="271-360",ED487,0)</f>
        <v>2670.82120570234</v>
      </c>
      <c r="FR487" s="720" t="n">
        <f aca="false">IF(DX487="361-720",ED487,0)</f>
        <v>0</v>
      </c>
      <c r="FS487" s="720"/>
      <c r="FT487" s="720"/>
      <c r="FU487" s="709" t="n">
        <f aca="false">IF(AA487="0-90",AG487,0)</f>
        <v>0</v>
      </c>
      <c r="FV487" s="697" t="n">
        <f aca="false">IF(AA487="91-180",AG487,0)</f>
        <v>0</v>
      </c>
      <c r="FW487" s="697" t="n">
        <f aca="false">IF(AA487="181-270",AG487,0)</f>
        <v>0</v>
      </c>
      <c r="FX487" s="697" t="n">
        <f aca="false">IF(AA487="271-360",AG487,0)</f>
        <v>0</v>
      </c>
      <c r="FY487" s="697" t="n">
        <f aca="false">IF(AA487="361-720",AG487,0)</f>
        <v>0</v>
      </c>
      <c r="FZ487" s="710" t="n">
        <f aca="false">IF(AA487="720+",AG487,0)</f>
        <v>0</v>
      </c>
      <c r="GA487" s="720"/>
      <c r="GB487" s="720"/>
      <c r="GC487" s="720" t="n">
        <f aca="false">IF(DN487="0-90",DT487,0)</f>
        <v>0</v>
      </c>
      <c r="GD487" s="720" t="n">
        <f aca="false">IF(DN487="91-180",DT487,0)</f>
        <v>0</v>
      </c>
      <c r="GE487" s="720" t="n">
        <f aca="false">IF(DN487="181-270",DT487,0)</f>
        <v>0</v>
      </c>
      <c r="GF487" s="720" t="n">
        <f aca="false">IF(DN487="271-360",DT487,0)</f>
        <v>378.797557868009</v>
      </c>
      <c r="GG487" s="720" t="n">
        <f aca="false">IF(DN487="361-720",DT487,0)</f>
        <v>0</v>
      </c>
      <c r="IR487" s="315"/>
      <c r="IS487" s="315"/>
      <c r="IT487" s="315"/>
      <c r="IU487" s="315"/>
      <c r="IV487" s="315"/>
    </row>
    <row r="488" customFormat="false" ht="12.75" hidden="false" customHeight="false" outlineLevel="0" collapsed="false">
      <c r="M488" s="633"/>
      <c r="N488" s="319"/>
      <c r="P488" s="665" t="s">
        <v>47</v>
      </c>
      <c r="Q488" s="666" t="s">
        <v>30</v>
      </c>
      <c r="R488" s="704"/>
      <c r="S488" s="668" t="n">
        <f aca="false">((AF151+AF167)*G16)+((AG151+AG167)*G16)</f>
        <v>0</v>
      </c>
      <c r="T488" s="669" t="n">
        <f aca="false">(R488*AG26)+(1*S488*AG26)</f>
        <v>0</v>
      </c>
      <c r="U488" s="668" t="n">
        <f aca="false">(R488*AH26)+(1*S488*AH26)</f>
        <v>0</v>
      </c>
      <c r="V488" s="669" t="n">
        <f aca="false">(R488*AI26)+(1*S488*AI26)</f>
        <v>0</v>
      </c>
      <c r="W488" s="671" t="n">
        <f aca="false">R488+S488-T488-U488-V488+X488</f>
        <v>0</v>
      </c>
      <c r="X488" s="328" t="n">
        <f aca="false">0.07*(T468+V468)</f>
        <v>0</v>
      </c>
      <c r="Z488" s="665" t="s">
        <v>47</v>
      </c>
      <c r="AA488" s="666" t="s">
        <v>30</v>
      </c>
      <c r="AB488" s="704"/>
      <c r="AC488" s="668" t="n">
        <f aca="false">((AP151+AP167)*G16)+((AQ151+AQ167)*G16)</f>
        <v>0</v>
      </c>
      <c r="AD488" s="669" t="n">
        <f aca="false">(AB488*AJ26)+(1*AC488*AJ26)</f>
        <v>0</v>
      </c>
      <c r="AE488" s="668" t="n">
        <f aca="false">(AB488*AK26)+(1*AC488*AK26)</f>
        <v>0</v>
      </c>
      <c r="AF488" s="669" t="n">
        <f aca="false">(AB488*AL26)+(1*AC488*AL26)</f>
        <v>0</v>
      </c>
      <c r="AG488" s="671" t="n">
        <f aca="false">AB488+AC488-AD488-AE488-AF488+AH488</f>
        <v>0</v>
      </c>
      <c r="AH488" s="328" t="n">
        <f aca="false">0.07*(AD468+AF468)</f>
        <v>0</v>
      </c>
      <c r="AK488" s="665" t="s">
        <v>47</v>
      </c>
      <c r="AL488" s="666" t="s">
        <v>30</v>
      </c>
      <c r="AM488" s="704"/>
      <c r="AN488" s="668" t="n">
        <f aca="false">((BA151+AZ167)*G16)+((BA167)*G16)</f>
        <v>0</v>
      </c>
      <c r="AO488" s="669" t="n">
        <f aca="false">(AM488*AM26)+(1*AN488*AM26)</f>
        <v>0</v>
      </c>
      <c r="AP488" s="668" t="n">
        <f aca="false">(AM488*AN26)+(1*AN488*AN26)</f>
        <v>0</v>
      </c>
      <c r="AQ488" s="669" t="n">
        <f aca="false">(AM488*AO26)+(1*AN488*AO26)</f>
        <v>0</v>
      </c>
      <c r="AR488" s="671" t="n">
        <f aca="false">AM488+AN488-AO488-AP488-AQ488+AS488</f>
        <v>0</v>
      </c>
      <c r="AS488" s="328" t="n">
        <f aca="false">0.07*(AO468+AQ468)</f>
        <v>0</v>
      </c>
      <c r="DC488" s="665" t="s">
        <v>47</v>
      </c>
      <c r="DD488" s="666" t="s">
        <v>30</v>
      </c>
      <c r="DE488" s="704"/>
      <c r="DF488" s="668" t="n">
        <f aca="false">((DM151+DM167)*G16)+((DN151+DN167)*G16)</f>
        <v>5478.9071129656</v>
      </c>
      <c r="DG488" s="669" t="n">
        <f aca="false">(DE488*AP26)+(1*DF488*AP26)</f>
        <v>268.230167229329</v>
      </c>
      <c r="DH488" s="668" t="n">
        <f aca="false">(DE488*AQ26)+(1*DF488*AQ26)</f>
        <v>12.8753161451902</v>
      </c>
      <c r="DI488" s="669" t="n">
        <f aca="false">(DE488*AR26)+(1*DF488*AR26)</f>
        <v>335.410739396593</v>
      </c>
      <c r="DJ488" s="671" t="n">
        <f aca="false">DE488+DF488-DG488-DH488-DI488+DK488</f>
        <v>4901.63006944343</v>
      </c>
      <c r="DK488" s="328" t="n">
        <f aca="false">0.07*(DG468+DI468)</f>
        <v>39.2391792489368</v>
      </c>
      <c r="DM488" s="665" t="s">
        <v>47</v>
      </c>
      <c r="DN488" s="666" t="s">
        <v>30</v>
      </c>
      <c r="DO488" s="704"/>
      <c r="DP488" s="668" t="n">
        <f aca="false">((EF151+EF167)*G16)+((EG151+EG167)*G16)</f>
        <v>1101.00161906585</v>
      </c>
      <c r="DQ488" s="669" t="n">
        <f aca="false">(DO488*AS26)+(1*DP488*AS26)</f>
        <v>11.2579080642262</v>
      </c>
      <c r="DR488" s="668" t="n">
        <f aca="false">(DO488*AT26)+(1*DP488*AT26)</f>
        <v>2.333553897291</v>
      </c>
      <c r="DS488" s="669" t="n">
        <f aca="false">(DO488*AU26)+(1*DP488*AU26)</f>
        <v>38.8170246968566</v>
      </c>
      <c r="DT488" s="671" t="n">
        <f aca="false">DO488+DP488-DQ488-DR488-DS488+DU488</f>
        <v>1052.6141132159</v>
      </c>
      <c r="DU488" s="328" t="n">
        <f aca="false">0.07*(DQ468+DS468)</f>
        <v>4.02098080842594</v>
      </c>
      <c r="DW488" s="665" t="s">
        <v>47</v>
      </c>
      <c r="DX488" s="666" t="s">
        <v>30</v>
      </c>
      <c r="DY488" s="704"/>
      <c r="DZ488" s="668" t="n">
        <f aca="false">((EJ151+EJ167)*G16)+((EK151+EK167)*G16)</f>
        <v>7559.99712491436</v>
      </c>
      <c r="EA488" s="669" t="n">
        <f aca="false">(DY488*AV26)+(1*DZ488*AV26)</f>
        <v>77.2682698270854</v>
      </c>
      <c r="EB488" s="668" t="n">
        <f aca="false">(DY488*AW26)+(1*DZ488*AW26)</f>
        <v>16.0162679570008</v>
      </c>
      <c r="EC488" s="669" t="n">
        <f aca="false">(DY488*AX26)+(1*DZ488*AX26)</f>
        <v>266.419331286971</v>
      </c>
      <c r="ED488" s="671" t="n">
        <f aca="false">DY488+DZ488-EA488-EB488-EC488+EE488</f>
        <v>7227.89112112187</v>
      </c>
      <c r="EE488" s="328" t="n">
        <f aca="false">0.07*(EA468+EC468)</f>
        <v>27.5978652785652</v>
      </c>
      <c r="EQ488" s="709" t="n">
        <f aca="false">IF(Q488="0-90",W488,0)</f>
        <v>0</v>
      </c>
      <c r="ER488" s="697" t="n">
        <f aca="false">IF(Q488="91-180",W488,0)</f>
        <v>0</v>
      </c>
      <c r="ES488" s="697" t="n">
        <f aca="false">IF(Q488="181-270",W488,0)</f>
        <v>0</v>
      </c>
      <c r="ET488" s="697" t="n">
        <f aca="false">IF(Q488="271-360",W488,0)</f>
        <v>0</v>
      </c>
      <c r="EU488" s="697" t="n">
        <f aca="false">IF(Q488="361-720",W488,0)</f>
        <v>0</v>
      </c>
      <c r="EV488" s="710"/>
      <c r="EW488" s="709"/>
      <c r="EX488" s="720"/>
      <c r="EY488" s="709" t="n">
        <f aca="false">IF(DD488="0-90",DJ488,0)</f>
        <v>4901.63006944343</v>
      </c>
      <c r="EZ488" s="697" t="n">
        <f aca="false">IF(DD488="91-180",DJ488,0)</f>
        <v>0</v>
      </c>
      <c r="FA488" s="697" t="n">
        <f aca="false">IF(DD488="181-270",DJ488,0)</f>
        <v>0</v>
      </c>
      <c r="FB488" s="697" t="n">
        <f aca="false">IF(DD488="271-360",DJ488,0)</f>
        <v>0</v>
      </c>
      <c r="FC488" s="697" t="n">
        <f aca="false">IF(DD488="361-720",DJ488,0)</f>
        <v>0</v>
      </c>
      <c r="FD488" s="710" t="n">
        <f aca="false">IF(DD488="720+",DJ488,0)</f>
        <v>0</v>
      </c>
      <c r="FE488" s="720"/>
      <c r="FF488" s="709" t="n">
        <f aca="false">IF(AL488="0-90",AR488,0)</f>
        <v>0</v>
      </c>
      <c r="FG488" s="697" t="n">
        <f aca="false">IF(AL488="91-180",AR488,0)</f>
        <v>0</v>
      </c>
      <c r="FH488" s="697" t="n">
        <f aca="false">IF(AL488="181-270",AR488,0)</f>
        <v>0</v>
      </c>
      <c r="FI488" s="697" t="n">
        <f aca="false">IF(AL488="271-360",AR488,0)</f>
        <v>0</v>
      </c>
      <c r="FJ488" s="697" t="n">
        <f aca="false">IF(AL488="361-720",AR488,0)</f>
        <v>0</v>
      </c>
      <c r="FK488" s="710" t="n">
        <f aca="false">IF(AL488="720+",AR488,0)</f>
        <v>0</v>
      </c>
      <c r="FL488" s="720"/>
      <c r="FM488" s="720"/>
      <c r="FN488" s="720" t="n">
        <f aca="false">IF(DX488="0-90",ED488,0)</f>
        <v>7227.89112112187</v>
      </c>
      <c r="FO488" s="720" t="n">
        <f aca="false">IF(DX488="91-180",ED488,0)</f>
        <v>0</v>
      </c>
      <c r="FP488" s="720" t="n">
        <f aca="false">IF(DX488="181-270",ED488,0)</f>
        <v>0</v>
      </c>
      <c r="FQ488" s="720" t="n">
        <f aca="false">IF(DX488="271-360",ED488,0)</f>
        <v>0</v>
      </c>
      <c r="FR488" s="720" t="n">
        <f aca="false">IF(DX488="361-720",ED488,0)</f>
        <v>0</v>
      </c>
      <c r="FS488" s="720"/>
      <c r="FT488" s="720"/>
      <c r="FU488" s="709" t="n">
        <f aca="false">IF(AA488="0-90",AG488,0)</f>
        <v>0</v>
      </c>
      <c r="FV488" s="697" t="n">
        <f aca="false">IF(AA488="91-180",AG488,0)</f>
        <v>0</v>
      </c>
      <c r="FW488" s="697" t="n">
        <f aca="false">IF(AA488="181-270",AG488,0)</f>
        <v>0</v>
      </c>
      <c r="FX488" s="697" t="n">
        <f aca="false">IF(AA488="271-360",AG488,0)</f>
        <v>0</v>
      </c>
      <c r="FY488" s="697" t="n">
        <f aca="false">IF(AA488="361-720",AG488,0)</f>
        <v>0</v>
      </c>
      <c r="FZ488" s="710" t="n">
        <f aca="false">IF(AA488="720+",AG488,0)</f>
        <v>0</v>
      </c>
      <c r="GA488" s="720"/>
      <c r="GB488" s="720"/>
      <c r="GC488" s="720" t="n">
        <f aca="false">IF(DN488="0-90",DT488,0)</f>
        <v>1052.6141132159</v>
      </c>
      <c r="GD488" s="720" t="n">
        <f aca="false">IF(DN488="91-180",DT488,0)</f>
        <v>0</v>
      </c>
      <c r="GE488" s="720" t="n">
        <f aca="false">IF(DN488="181-270",DT488,0)</f>
        <v>0</v>
      </c>
      <c r="GF488" s="720" t="n">
        <f aca="false">IF(DN488="271-360",DT488,0)</f>
        <v>0</v>
      </c>
      <c r="GG488" s="720" t="n">
        <f aca="false">IF(DN488="361-720",DT488,0)</f>
        <v>0</v>
      </c>
      <c r="IR488" s="315"/>
      <c r="IS488" s="315"/>
      <c r="IT488" s="315"/>
      <c r="IU488" s="315"/>
      <c r="IV488" s="315"/>
    </row>
    <row r="489" customFormat="false" ht="12.75" hidden="false" customHeight="false" outlineLevel="0" collapsed="false">
      <c r="M489" s="633"/>
      <c r="N489" s="319"/>
      <c r="P489" s="684"/>
      <c r="Q489" s="685" t="s">
        <v>33</v>
      </c>
      <c r="R489" s="686" t="n">
        <f aca="false">W464+0.5*W468</f>
        <v>0</v>
      </c>
      <c r="S489" s="662"/>
      <c r="T489" s="687" t="n">
        <f aca="false">R489*AG27</f>
        <v>0</v>
      </c>
      <c r="U489" s="688" t="n">
        <f aca="false">R489*AH27</f>
        <v>0</v>
      </c>
      <c r="V489" s="687" t="n">
        <f aca="false">R489*AI27</f>
        <v>0</v>
      </c>
      <c r="W489" s="689" t="n">
        <f aca="false">R489+S489-T489-U489-V489+X489</f>
        <v>0</v>
      </c>
      <c r="X489" s="328" t="n">
        <f aca="false">0.07*(T469+V469)</f>
        <v>0</v>
      </c>
      <c r="Z489" s="684"/>
      <c r="AA489" s="685" t="s">
        <v>33</v>
      </c>
      <c r="AB489" s="686" t="n">
        <f aca="false">AG464+0.5*AG468</f>
        <v>0</v>
      </c>
      <c r="AC489" s="662"/>
      <c r="AD489" s="687" t="n">
        <f aca="false">AB489*AJ27</f>
        <v>0</v>
      </c>
      <c r="AE489" s="688" t="n">
        <f aca="false">AB489*AK27</f>
        <v>0</v>
      </c>
      <c r="AF489" s="687" t="n">
        <f aca="false">AB489*AL27</f>
        <v>0</v>
      </c>
      <c r="AG489" s="689" t="n">
        <f aca="false">AB489+AC489-AD489-AE489-AF489+AH489</f>
        <v>0</v>
      </c>
      <c r="AH489" s="328" t="n">
        <f aca="false">0.07*(AD469+AF469)</f>
        <v>0</v>
      </c>
      <c r="AK489" s="684"/>
      <c r="AL489" s="685" t="s">
        <v>33</v>
      </c>
      <c r="AM489" s="686" t="n">
        <f aca="false">AR464+0.5*AR468</f>
        <v>0</v>
      </c>
      <c r="AN489" s="662"/>
      <c r="AO489" s="687" t="n">
        <f aca="false">AM489*AM27</f>
        <v>0</v>
      </c>
      <c r="AP489" s="688" t="n">
        <f aca="false">AM489*AN27</f>
        <v>0</v>
      </c>
      <c r="AQ489" s="687" t="n">
        <f aca="false">AM489*AO27</f>
        <v>0</v>
      </c>
      <c r="AR489" s="689" t="n">
        <f aca="false">AM489+AN489-AO489-AP489-AQ489+AS489</f>
        <v>0</v>
      </c>
      <c r="AS489" s="328" t="n">
        <f aca="false">0.07*(AO469+AQ469)</f>
        <v>0</v>
      </c>
      <c r="DC489" s="684"/>
      <c r="DD489" s="685" t="s">
        <v>33</v>
      </c>
      <c r="DE489" s="686" t="n">
        <f aca="false">DJ464+0.5*DJ468</f>
        <v>4410.95227096898</v>
      </c>
      <c r="DF489" s="662"/>
      <c r="DG489" s="687" t="n">
        <f aca="false">DE489*AP27</f>
        <v>177.673986132557</v>
      </c>
      <c r="DH489" s="688" t="n">
        <f aca="false">DE489*AQ27</f>
        <v>8.52852893417083</v>
      </c>
      <c r="DI489" s="687" t="n">
        <f aca="false">DE489*AR27</f>
        <v>222.173977207084</v>
      </c>
      <c r="DJ489" s="689" t="n">
        <f aca="false">DE489+DF489-DG489-DH489-DI489+DK489</f>
        <v>4028.51640066965</v>
      </c>
      <c r="DK489" s="328" t="n">
        <f aca="false">0.07*(DG469+DI469)</f>
        <v>25.9406219744802</v>
      </c>
      <c r="DM489" s="684"/>
      <c r="DN489" s="685" t="s">
        <v>33</v>
      </c>
      <c r="DO489" s="686" t="n">
        <f aca="false">DT464+0.5*DT468</f>
        <v>1324.57853722031</v>
      </c>
      <c r="DP489" s="662"/>
      <c r="DQ489" s="687" t="n">
        <f aca="false">DO489*AS27</f>
        <v>11.083246208296</v>
      </c>
      <c r="DR489" s="688" t="n">
        <f aca="false">DO489*AT27</f>
        <v>2.29734975951613</v>
      </c>
      <c r="DS489" s="687" t="n">
        <f aca="false">DO489*AU27</f>
        <v>38.2147943769282</v>
      </c>
      <c r="DT489" s="689" t="n">
        <f aca="false">DO489+DP489-DQ489-DR489-DS489+DU489</f>
        <v>1277.24269528336</v>
      </c>
      <c r="DU489" s="328" t="n">
        <f aca="false">0.07*(DQ469+DS469)</f>
        <v>4.25954840778932</v>
      </c>
      <c r="DW489" s="684"/>
      <c r="DX489" s="685" t="s">
        <v>33</v>
      </c>
      <c r="DY489" s="686" t="n">
        <f aca="false">ED464+0.5*ED468</f>
        <v>9102.98127432437</v>
      </c>
      <c r="DZ489" s="662"/>
      <c r="EA489" s="687" t="n">
        <f aca="false">DY489*AV27</f>
        <v>76.5075929892287</v>
      </c>
      <c r="EB489" s="688" t="n">
        <f aca="false">DY489*AW27</f>
        <v>15.8585938678687</v>
      </c>
      <c r="EC489" s="687" t="n">
        <f aca="false">DY489*AX27</f>
        <v>263.796533922402</v>
      </c>
      <c r="ED489" s="689" t="n">
        <f aca="false">DY489+DZ489-EA489-EB489-EC489+EE489</f>
        <v>8776.22281696977</v>
      </c>
      <c r="EE489" s="328" t="n">
        <f aca="false">0.07*(EA469+EC469)</f>
        <v>29.4042634248995</v>
      </c>
      <c r="EQ489" s="709" t="n">
        <f aca="false">IF(Q489="0-90",W489,0)</f>
        <v>0</v>
      </c>
      <c r="ER489" s="697" t="n">
        <f aca="false">IF(Q489="91-180",W489,0)</f>
        <v>0</v>
      </c>
      <c r="ES489" s="697" t="n">
        <f aca="false">IF(Q489="181-270",W489,0)</f>
        <v>0</v>
      </c>
      <c r="ET489" s="697" t="n">
        <f aca="false">IF(Q489="271-360",W489,0)</f>
        <v>0</v>
      </c>
      <c r="EU489" s="697" t="n">
        <f aca="false">IF(Q489="361-720",W489,0)</f>
        <v>0</v>
      </c>
      <c r="EV489" s="710"/>
      <c r="EW489" s="709"/>
      <c r="EX489" s="720"/>
      <c r="EY489" s="709" t="n">
        <f aca="false">IF(DD489="0-90",DJ489,0)</f>
        <v>0</v>
      </c>
      <c r="EZ489" s="697" t="n">
        <f aca="false">IF(DD489="91-180",DJ489,0)</f>
        <v>4028.51640066965</v>
      </c>
      <c r="FA489" s="697" t="n">
        <f aca="false">IF(DD489="181-270",DJ489,0)</f>
        <v>0</v>
      </c>
      <c r="FB489" s="697" t="n">
        <f aca="false">IF(DD489="271-360",DJ489,0)</f>
        <v>0</v>
      </c>
      <c r="FC489" s="697" t="n">
        <f aca="false">IF(DD489="361-720",DJ489,0)</f>
        <v>0</v>
      </c>
      <c r="FD489" s="710" t="n">
        <f aca="false">IF(DD489="720+",DJ489,0)</f>
        <v>0</v>
      </c>
      <c r="FE489" s="720"/>
      <c r="FF489" s="709" t="n">
        <f aca="false">IF(AL489="0-90",AR489,0)</f>
        <v>0</v>
      </c>
      <c r="FG489" s="697" t="n">
        <f aca="false">IF(AL489="91-180",AR489,0)</f>
        <v>0</v>
      </c>
      <c r="FH489" s="697" t="n">
        <f aca="false">IF(AL489="181-270",AR489,0)</f>
        <v>0</v>
      </c>
      <c r="FI489" s="697" t="n">
        <f aca="false">IF(AL489="271-360",AR489,0)</f>
        <v>0</v>
      </c>
      <c r="FJ489" s="697" t="n">
        <f aca="false">IF(AL489="361-720",AR489,0)</f>
        <v>0</v>
      </c>
      <c r="FK489" s="710" t="n">
        <f aca="false">IF(AL489="720+",AR489,0)</f>
        <v>0</v>
      </c>
      <c r="FL489" s="720"/>
      <c r="FM489" s="720"/>
      <c r="FN489" s="720" t="n">
        <f aca="false">IF(DX489="0-90",ED489,0)</f>
        <v>0</v>
      </c>
      <c r="FO489" s="720" t="n">
        <f aca="false">IF(DX489="91-180",ED489,0)</f>
        <v>8776.22281696977</v>
      </c>
      <c r="FP489" s="720" t="n">
        <f aca="false">IF(DX489="181-270",ED489,0)</f>
        <v>0</v>
      </c>
      <c r="FQ489" s="720" t="n">
        <f aca="false">IF(DX489="271-360",ED489,0)</f>
        <v>0</v>
      </c>
      <c r="FR489" s="720" t="n">
        <f aca="false">IF(DX489="361-720",ED489,0)</f>
        <v>0</v>
      </c>
      <c r="FS489" s="720"/>
      <c r="FT489" s="720"/>
      <c r="FU489" s="709" t="n">
        <f aca="false">IF(AA489="0-90",AG489,0)</f>
        <v>0</v>
      </c>
      <c r="FV489" s="697" t="n">
        <f aca="false">IF(AA489="91-180",AG489,0)</f>
        <v>0</v>
      </c>
      <c r="FW489" s="697" t="n">
        <f aca="false">IF(AA489="181-270",AG489,0)</f>
        <v>0</v>
      </c>
      <c r="FX489" s="697" t="n">
        <f aca="false">IF(AA489="271-360",AG489,0)</f>
        <v>0</v>
      </c>
      <c r="FY489" s="697" t="n">
        <f aca="false">IF(AA489="361-720",AG489,0)</f>
        <v>0</v>
      </c>
      <c r="FZ489" s="710" t="n">
        <f aca="false">IF(AA489="720+",AG489,0)</f>
        <v>0</v>
      </c>
      <c r="GA489" s="720"/>
      <c r="GB489" s="720"/>
      <c r="GC489" s="720" t="n">
        <f aca="false">IF(DN489="0-90",DT489,0)</f>
        <v>0</v>
      </c>
      <c r="GD489" s="720" t="n">
        <f aca="false">IF(DN489="91-180",DT489,0)</f>
        <v>1277.24269528336</v>
      </c>
      <c r="GE489" s="720" t="n">
        <f aca="false">IF(DN489="181-270",DT489,0)</f>
        <v>0</v>
      </c>
      <c r="GF489" s="720" t="n">
        <f aca="false">IF(DN489="271-360",DT489,0)</f>
        <v>0</v>
      </c>
      <c r="GG489" s="720" t="n">
        <f aca="false">IF(DN489="361-720",DT489,0)</f>
        <v>0</v>
      </c>
      <c r="IR489" s="315"/>
      <c r="IS489" s="315"/>
      <c r="IT489" s="315"/>
      <c r="IU489" s="315"/>
      <c r="IV489" s="315"/>
    </row>
    <row r="490" customFormat="false" ht="12.75" hidden="false" customHeight="false" outlineLevel="0" collapsed="false">
      <c r="M490" s="633"/>
      <c r="N490" s="319"/>
      <c r="P490" s="684"/>
      <c r="Q490" s="685" t="s">
        <v>36</v>
      </c>
      <c r="R490" s="686" t="n">
        <f aca="false">W465+0.5*W469</f>
        <v>0</v>
      </c>
      <c r="S490" s="662"/>
      <c r="T490" s="687" t="n">
        <f aca="false">R490*AG28</f>
        <v>0</v>
      </c>
      <c r="U490" s="688" t="n">
        <f aca="false">R490*AH28</f>
        <v>0</v>
      </c>
      <c r="V490" s="687" t="n">
        <f aca="false">R490*AI28</f>
        <v>0</v>
      </c>
      <c r="W490" s="689" t="n">
        <f aca="false">R490+S490-T490-U490-V490+X490</f>
        <v>0</v>
      </c>
      <c r="X490" s="328" t="n">
        <f aca="false">0.07*(T470+V470)</f>
        <v>0</v>
      </c>
      <c r="Z490" s="684"/>
      <c r="AA490" s="685" t="s">
        <v>36</v>
      </c>
      <c r="AB490" s="686" t="n">
        <f aca="false">AG465+0.5*AG469</f>
        <v>0</v>
      </c>
      <c r="AC490" s="662"/>
      <c r="AD490" s="687" t="n">
        <f aca="false">AB490*AJ28</f>
        <v>0</v>
      </c>
      <c r="AE490" s="688" t="n">
        <f aca="false">AB490*AK28</f>
        <v>0</v>
      </c>
      <c r="AF490" s="687" t="n">
        <f aca="false">AB490*AL28</f>
        <v>0</v>
      </c>
      <c r="AG490" s="689" t="n">
        <f aca="false">AB490+AC490-AD490-AE490-AF490+AH490</f>
        <v>0</v>
      </c>
      <c r="AH490" s="328" t="n">
        <f aca="false">0.07*(AD470+AF470)</f>
        <v>0</v>
      </c>
      <c r="AK490" s="684"/>
      <c r="AL490" s="685" t="s">
        <v>36</v>
      </c>
      <c r="AM490" s="686" t="n">
        <f aca="false">AR465+0.5*AR469</f>
        <v>0</v>
      </c>
      <c r="AN490" s="662"/>
      <c r="AO490" s="687" t="n">
        <f aca="false">AM490*AM28</f>
        <v>0</v>
      </c>
      <c r="AP490" s="688" t="n">
        <f aca="false">AM490*AN28</f>
        <v>0</v>
      </c>
      <c r="AQ490" s="687" t="n">
        <f aca="false">AM490*AO28</f>
        <v>0</v>
      </c>
      <c r="AR490" s="689" t="n">
        <f aca="false">AM490+AN490-AO490-AP490-AQ490+AS490</f>
        <v>0</v>
      </c>
      <c r="AS490" s="328" t="n">
        <f aca="false">0.07*(AO470+AQ470)</f>
        <v>0</v>
      </c>
      <c r="DC490" s="684"/>
      <c r="DD490" s="685" t="s">
        <v>36</v>
      </c>
      <c r="DE490" s="686" t="n">
        <f aca="false">DJ465+0.5*DJ469</f>
        <v>7022.84236904268</v>
      </c>
      <c r="DF490" s="662"/>
      <c r="DG490" s="687" t="n">
        <f aca="false">DE490*AP28</f>
        <v>236.807901042867</v>
      </c>
      <c r="DH490" s="688" t="n">
        <f aca="false">DE490*AQ28</f>
        <v>11.3670159590924</v>
      </c>
      <c r="DI490" s="687" t="n">
        <f aca="false">DE490*AR28</f>
        <v>296.118494068694</v>
      </c>
      <c r="DJ490" s="689" t="n">
        <f aca="false">DE490+DF490-DG490-DH490-DI490+DK490</f>
        <v>6529.15482570279</v>
      </c>
      <c r="DK490" s="328" t="n">
        <f aca="false">0.07*(DG470+DI470)</f>
        <v>50.6058677307604</v>
      </c>
      <c r="DM490" s="684"/>
      <c r="DN490" s="685" t="s">
        <v>36</v>
      </c>
      <c r="DO490" s="686" t="n">
        <f aca="false">DT465+0.5*DT469</f>
        <v>3063.48422334143</v>
      </c>
      <c r="DP490" s="662"/>
      <c r="DQ490" s="687" t="n">
        <f aca="false">DO490*AS28</f>
        <v>21.4689292206006</v>
      </c>
      <c r="DR490" s="688" t="n">
        <f aca="false">DO490*AT28</f>
        <v>4.45010770807361</v>
      </c>
      <c r="DS490" s="687" t="n">
        <f aca="false">DO490*AU28</f>
        <v>74.0244058680182</v>
      </c>
      <c r="DT490" s="689" t="n">
        <f aca="false">DO490+DP490-DQ490-DR490-DS490+DU490</f>
        <v>2969.77068291787</v>
      </c>
      <c r="DU490" s="328" t="n">
        <f aca="false">0.07*(DQ470+DS470)</f>
        <v>6.22990237312829</v>
      </c>
      <c r="DW490" s="684"/>
      <c r="DX490" s="685" t="s">
        <v>36</v>
      </c>
      <c r="DY490" s="686" t="n">
        <f aca="false">ED465+0.5*ED469</f>
        <v>21086.7934090016</v>
      </c>
      <c r="DZ490" s="662"/>
      <c r="EA490" s="687" t="n">
        <f aca="false">DY490*AV28</f>
        <v>148.326573951632</v>
      </c>
      <c r="EB490" s="688" t="n">
        <f aca="false">DY490*AW28</f>
        <v>30.745326106946</v>
      </c>
      <c r="EC490" s="687" t="n">
        <f aca="false">DY490*AX28</f>
        <v>511.42683449124</v>
      </c>
      <c r="ED490" s="689" t="n">
        <f aca="false">DY490+DZ490-EA490-EB490-EC490+EE490</f>
        <v>20439.3371773278</v>
      </c>
      <c r="EE490" s="328" t="n">
        <f aca="false">0.07*(EA470+EC470)</f>
        <v>43.0425028760009</v>
      </c>
      <c r="EQ490" s="709" t="n">
        <f aca="false">IF(Q490="0-90",W490,0)</f>
        <v>0</v>
      </c>
      <c r="ER490" s="697" t="n">
        <f aca="false">IF(Q490="91-180",W490,0)</f>
        <v>0</v>
      </c>
      <c r="ES490" s="697" t="n">
        <f aca="false">IF(Q490="181-270",W490,0)</f>
        <v>0</v>
      </c>
      <c r="ET490" s="697" t="n">
        <f aca="false">IF(Q490="271-360",W490,0)</f>
        <v>0</v>
      </c>
      <c r="EU490" s="697" t="n">
        <f aca="false">IF(Q490="361-720",W490,0)</f>
        <v>0</v>
      </c>
      <c r="EV490" s="710"/>
      <c r="EW490" s="709"/>
      <c r="EX490" s="720"/>
      <c r="EY490" s="709" t="n">
        <f aca="false">IF(DD490="0-90",DJ490,0)</f>
        <v>0</v>
      </c>
      <c r="EZ490" s="697" t="n">
        <f aca="false">IF(DD490="91-180",DJ490,0)</f>
        <v>0</v>
      </c>
      <c r="FA490" s="697" t="n">
        <f aca="false">IF(DD490="181-270",DJ490,0)</f>
        <v>6529.15482570279</v>
      </c>
      <c r="FB490" s="697" t="n">
        <f aca="false">IF(DD490="271-360",DJ490,0)</f>
        <v>0</v>
      </c>
      <c r="FC490" s="697" t="n">
        <f aca="false">IF(DD490="361-720",DJ490,0)</f>
        <v>0</v>
      </c>
      <c r="FD490" s="710" t="n">
        <f aca="false">IF(DD490="720+",DJ490,0)</f>
        <v>0</v>
      </c>
      <c r="FE490" s="720"/>
      <c r="FF490" s="709" t="n">
        <f aca="false">IF(AL490="0-90",AR490,0)</f>
        <v>0</v>
      </c>
      <c r="FG490" s="697" t="n">
        <f aca="false">IF(AL490="91-180",AR490,0)</f>
        <v>0</v>
      </c>
      <c r="FH490" s="697" t="n">
        <f aca="false">IF(AL490="181-270",AR490,0)</f>
        <v>0</v>
      </c>
      <c r="FI490" s="697" t="n">
        <f aca="false">IF(AL490="271-360",AR490,0)</f>
        <v>0</v>
      </c>
      <c r="FJ490" s="697" t="n">
        <f aca="false">IF(AL490="361-720",AR490,0)</f>
        <v>0</v>
      </c>
      <c r="FK490" s="710" t="n">
        <f aca="false">IF(AL490="720+",AR490,0)</f>
        <v>0</v>
      </c>
      <c r="FL490" s="720"/>
      <c r="FM490" s="720"/>
      <c r="FN490" s="720" t="n">
        <f aca="false">IF(DX490="0-90",ED490,0)</f>
        <v>0</v>
      </c>
      <c r="FO490" s="720" t="n">
        <f aca="false">IF(DX490="91-180",ED490,0)</f>
        <v>0</v>
      </c>
      <c r="FP490" s="720" t="n">
        <f aca="false">IF(DX490="181-270",ED490,0)</f>
        <v>20439.3371773278</v>
      </c>
      <c r="FQ490" s="720" t="n">
        <f aca="false">IF(DX490="271-360",ED490,0)</f>
        <v>0</v>
      </c>
      <c r="FR490" s="720" t="n">
        <f aca="false">IF(DX490="361-720",ED490,0)</f>
        <v>0</v>
      </c>
      <c r="FS490" s="720"/>
      <c r="FT490" s="720"/>
      <c r="FU490" s="709" t="n">
        <f aca="false">IF(AA490="0-90",AG490,0)</f>
        <v>0</v>
      </c>
      <c r="FV490" s="697" t="n">
        <f aca="false">IF(AA490="91-180",AG490,0)</f>
        <v>0</v>
      </c>
      <c r="FW490" s="697" t="n">
        <f aca="false">IF(AA490="181-270",AG490,0)</f>
        <v>0</v>
      </c>
      <c r="FX490" s="697" t="n">
        <f aca="false">IF(AA490="271-360",AG490,0)</f>
        <v>0</v>
      </c>
      <c r="FY490" s="697" t="n">
        <f aca="false">IF(AA490="361-720",AG490,0)</f>
        <v>0</v>
      </c>
      <c r="FZ490" s="710" t="n">
        <f aca="false">IF(AA490="720+",AG490,0)</f>
        <v>0</v>
      </c>
      <c r="GA490" s="720"/>
      <c r="GB490" s="720"/>
      <c r="GC490" s="720" t="n">
        <f aca="false">IF(DN490="0-90",DT490,0)</f>
        <v>0</v>
      </c>
      <c r="GD490" s="720" t="n">
        <f aca="false">IF(DN490="91-180",DT490,0)</f>
        <v>0</v>
      </c>
      <c r="GE490" s="720" t="n">
        <f aca="false">IF(DN490="181-270",DT490,0)</f>
        <v>2969.77068291787</v>
      </c>
      <c r="GF490" s="720" t="n">
        <f aca="false">IF(DN490="271-360",DT490,0)</f>
        <v>0</v>
      </c>
      <c r="GG490" s="720" t="n">
        <f aca="false">IF(DN490="361-720",DT490,0)</f>
        <v>0</v>
      </c>
      <c r="IR490" s="315"/>
      <c r="IS490" s="315"/>
      <c r="IT490" s="315"/>
      <c r="IU490" s="315"/>
      <c r="IV490" s="315"/>
    </row>
    <row r="491" customFormat="false" ht="12.75" hidden="false" customHeight="false" outlineLevel="0" collapsed="false">
      <c r="M491" s="633"/>
      <c r="N491" s="319"/>
      <c r="P491" s="684"/>
      <c r="Q491" s="685" t="s">
        <v>38</v>
      </c>
      <c r="R491" s="686" t="n">
        <f aca="false">W466+0.5*W470</f>
        <v>0</v>
      </c>
      <c r="S491" s="662"/>
      <c r="T491" s="687" t="n">
        <f aca="false">R491*AG29</f>
        <v>0</v>
      </c>
      <c r="U491" s="688" t="n">
        <f aca="false">R491*AH29</f>
        <v>0</v>
      </c>
      <c r="V491" s="687" t="n">
        <f aca="false">R491*AI29</f>
        <v>0</v>
      </c>
      <c r="W491" s="689" t="n">
        <f aca="false">R491+S491-T491-U491-V491+X491</f>
        <v>0</v>
      </c>
      <c r="X491" s="328" t="n">
        <f aca="false">0.07*(T471+V471)</f>
        <v>0</v>
      </c>
      <c r="Z491" s="684"/>
      <c r="AA491" s="685" t="s">
        <v>38</v>
      </c>
      <c r="AB491" s="686" t="n">
        <f aca="false">AG466+0.5*AG470</f>
        <v>0</v>
      </c>
      <c r="AC491" s="662"/>
      <c r="AD491" s="687" t="n">
        <f aca="false">AB491*AJ29</f>
        <v>0</v>
      </c>
      <c r="AE491" s="688" t="n">
        <f aca="false">AB491*AK29</f>
        <v>0</v>
      </c>
      <c r="AF491" s="687" t="n">
        <f aca="false">AB491*AL29</f>
        <v>0</v>
      </c>
      <c r="AG491" s="689" t="n">
        <f aca="false">AB491+AC491-AD491-AE491-AF491+AH491</f>
        <v>0</v>
      </c>
      <c r="AH491" s="328" t="n">
        <f aca="false">0.07*(AD471+AF471)</f>
        <v>0</v>
      </c>
      <c r="AK491" s="684"/>
      <c r="AL491" s="685" t="s">
        <v>38</v>
      </c>
      <c r="AM491" s="686" t="n">
        <f aca="false">AR466+0.5*AR470</f>
        <v>0</v>
      </c>
      <c r="AN491" s="662"/>
      <c r="AO491" s="687" t="n">
        <f aca="false">AM491*AM29</f>
        <v>0</v>
      </c>
      <c r="AP491" s="688" t="n">
        <f aca="false">AM491*AN29</f>
        <v>0</v>
      </c>
      <c r="AQ491" s="687" t="n">
        <f aca="false">AM491*AO29</f>
        <v>0</v>
      </c>
      <c r="AR491" s="689" t="n">
        <f aca="false">AM491+AN491-AO491-AP491-AQ491+AS491</f>
        <v>0</v>
      </c>
      <c r="AS491" s="328" t="n">
        <f aca="false">0.07*(AO471+AQ471)</f>
        <v>0</v>
      </c>
      <c r="DC491" s="684"/>
      <c r="DD491" s="685" t="s">
        <v>38</v>
      </c>
      <c r="DE491" s="686" t="n">
        <f aca="false">DJ466+0.5*DJ470</f>
        <v>9886.17666283693</v>
      </c>
      <c r="DF491" s="662"/>
      <c r="DG491" s="687" t="n">
        <f aca="false">DE491*AP29</f>
        <v>302.179190156305</v>
      </c>
      <c r="DH491" s="688" t="n">
        <f aca="false">DE491*AQ29</f>
        <v>14.5049031805343</v>
      </c>
      <c r="DI491" s="687" t="n">
        <f aca="false">DE491*AR29</f>
        <v>377.862589609224</v>
      </c>
      <c r="DJ491" s="689" t="n">
        <f aca="false">DE491+DF491-DG491-DH491-DI491+DK491</f>
        <v>9236.06850494546</v>
      </c>
      <c r="DK491" s="328" t="n">
        <f aca="false">0.07*(DG471+DI471)</f>
        <v>44.4385250545971</v>
      </c>
      <c r="DM491" s="684"/>
      <c r="DN491" s="685" t="s">
        <v>38</v>
      </c>
      <c r="DO491" s="686" t="n">
        <f aca="false">DT466+0.5*DT470</f>
        <v>3453.19334420064</v>
      </c>
      <c r="DP491" s="662"/>
      <c r="DQ491" s="687" t="n">
        <f aca="false">DO491*AS29</f>
        <v>21.9218590118216</v>
      </c>
      <c r="DR491" s="688" t="n">
        <f aca="false">DO491*AT29</f>
        <v>4.54399158716314</v>
      </c>
      <c r="DS491" s="687" t="n">
        <f aca="false">DO491*AU29</f>
        <v>75.5860980395539</v>
      </c>
      <c r="DT491" s="689" t="n">
        <f aca="false">DO491+DP491-DQ491-DR491-DS491+DU491</f>
        <v>3356.89491916462</v>
      </c>
      <c r="DU491" s="328" t="n">
        <f aca="false">0.07*(DQ471+DS471)</f>
        <v>5.75352360251838</v>
      </c>
      <c r="DW491" s="684"/>
      <c r="DX491" s="685" t="s">
        <v>38</v>
      </c>
      <c r="DY491" s="686" t="n">
        <f aca="false">ED466+0.5*ED470</f>
        <v>23794.5517679312</v>
      </c>
      <c r="DZ491" s="662"/>
      <c r="EA491" s="687" t="n">
        <f aca="false">DY491*AV29</f>
        <v>151.241712505911</v>
      </c>
      <c r="EB491" s="688" t="n">
        <f aca="false">DY491*AW29</f>
        <v>31.3495798364728</v>
      </c>
      <c r="EC491" s="687" t="n">
        <f aca="false">DY491*AX29</f>
        <v>521.478169482662</v>
      </c>
      <c r="ED491" s="689" t="n">
        <f aca="false">DY491+DZ491-EA491-EB491-EC491+EE491</f>
        <v>23130.1752946633</v>
      </c>
      <c r="EE491" s="328" t="n">
        <f aca="false">0.07*(EA471+EC471)</f>
        <v>39.692988557151</v>
      </c>
      <c r="EQ491" s="709" t="n">
        <f aca="false">IF(Q491="0-90",W491,0)</f>
        <v>0</v>
      </c>
      <c r="ER491" s="697" t="n">
        <f aca="false">IF(Q491="91-180",W491,0)</f>
        <v>0</v>
      </c>
      <c r="ES491" s="697" t="n">
        <f aca="false">IF(Q491="181-270",W491,0)</f>
        <v>0</v>
      </c>
      <c r="ET491" s="697" t="n">
        <f aca="false">IF(Q491="271-360",W491,0)</f>
        <v>0</v>
      </c>
      <c r="EU491" s="697" t="n">
        <f aca="false">IF(Q491="361-720",W491,0)</f>
        <v>0</v>
      </c>
      <c r="EV491" s="710"/>
      <c r="EW491" s="709"/>
      <c r="EX491" s="720"/>
      <c r="EY491" s="709" t="n">
        <f aca="false">IF(DD491="0-90",DJ491,0)</f>
        <v>0</v>
      </c>
      <c r="EZ491" s="697" t="n">
        <f aca="false">IF(DD491="91-180",DJ491,0)</f>
        <v>0</v>
      </c>
      <c r="FA491" s="697" t="n">
        <f aca="false">IF(DD491="181-270",DJ491,0)</f>
        <v>0</v>
      </c>
      <c r="FB491" s="697" t="n">
        <f aca="false">IF(DD491="271-360",DJ491,0)</f>
        <v>9236.06850494546</v>
      </c>
      <c r="FC491" s="697" t="n">
        <f aca="false">IF(DD491="361-720",DJ491,0)</f>
        <v>0</v>
      </c>
      <c r="FD491" s="710" t="n">
        <f aca="false">IF(DD491="720+",DJ491,0)</f>
        <v>0</v>
      </c>
      <c r="FE491" s="720"/>
      <c r="FF491" s="709" t="n">
        <f aca="false">IF(AL491="0-90",AR491,0)</f>
        <v>0</v>
      </c>
      <c r="FG491" s="697" t="n">
        <f aca="false">IF(AL491="91-180",AR491,0)</f>
        <v>0</v>
      </c>
      <c r="FH491" s="697" t="n">
        <f aca="false">IF(AL491="181-270",AR491,0)</f>
        <v>0</v>
      </c>
      <c r="FI491" s="697" t="n">
        <f aca="false">IF(AL491="271-360",AR491,0)</f>
        <v>0</v>
      </c>
      <c r="FJ491" s="697" t="n">
        <f aca="false">IF(AL491="361-720",AR491,0)</f>
        <v>0</v>
      </c>
      <c r="FK491" s="710" t="n">
        <f aca="false">IF(AL491="720+",AR491,0)</f>
        <v>0</v>
      </c>
      <c r="FL491" s="720"/>
      <c r="FM491" s="720"/>
      <c r="FN491" s="720" t="n">
        <f aca="false">IF(DX491="0-90",ED491,0)</f>
        <v>0</v>
      </c>
      <c r="FO491" s="720" t="n">
        <f aca="false">IF(DX491="91-180",ED491,0)</f>
        <v>0</v>
      </c>
      <c r="FP491" s="720" t="n">
        <f aca="false">IF(DX491="181-270",ED491,0)</f>
        <v>0</v>
      </c>
      <c r="FQ491" s="720" t="n">
        <f aca="false">IF(DX491="271-360",ED491,0)</f>
        <v>23130.1752946633</v>
      </c>
      <c r="FR491" s="720" t="n">
        <f aca="false">IF(DX491="361-720",ED491,0)</f>
        <v>0</v>
      </c>
      <c r="FS491" s="720"/>
      <c r="FT491" s="720"/>
      <c r="FU491" s="709" t="n">
        <f aca="false">IF(AA491="0-90",AG491,0)</f>
        <v>0</v>
      </c>
      <c r="FV491" s="697" t="n">
        <f aca="false">IF(AA491="91-180",AG491,0)</f>
        <v>0</v>
      </c>
      <c r="FW491" s="697" t="n">
        <f aca="false">IF(AA491="181-270",AG491,0)</f>
        <v>0</v>
      </c>
      <c r="FX491" s="697" t="n">
        <f aca="false">IF(AA491="271-360",AG491,0)</f>
        <v>0</v>
      </c>
      <c r="FY491" s="697" t="n">
        <f aca="false">IF(AA491="361-720",AG491,0)</f>
        <v>0</v>
      </c>
      <c r="FZ491" s="710" t="n">
        <f aca="false">IF(AA491="720+",AG491,0)</f>
        <v>0</v>
      </c>
      <c r="GA491" s="720"/>
      <c r="GB491" s="720"/>
      <c r="GC491" s="720" t="n">
        <f aca="false">IF(DN491="0-90",DT491,0)</f>
        <v>0</v>
      </c>
      <c r="GD491" s="720" t="n">
        <f aca="false">IF(DN491="91-180",DT491,0)</f>
        <v>0</v>
      </c>
      <c r="GE491" s="720" t="n">
        <f aca="false">IF(DN491="181-270",DT491,0)</f>
        <v>0</v>
      </c>
      <c r="GF491" s="720" t="n">
        <f aca="false">IF(DN491="271-360",DT491,0)</f>
        <v>3356.89491916462</v>
      </c>
      <c r="GG491" s="720" t="n">
        <f aca="false">IF(DN491="361-720",DT491,0)</f>
        <v>0</v>
      </c>
      <c r="IR491" s="315"/>
      <c r="IS491" s="315"/>
      <c r="IT491" s="315"/>
      <c r="IU491" s="315"/>
      <c r="IV491" s="315"/>
    </row>
    <row r="492" customFormat="false" ht="12.75" hidden="false" customHeight="false" outlineLevel="0" collapsed="false">
      <c r="M492" s="633"/>
      <c r="N492" s="319"/>
      <c r="P492" s="673"/>
      <c r="Q492" s="674" t="s">
        <v>47</v>
      </c>
      <c r="R492" s="675" t="n">
        <f aca="false">W467+0.5*W471+0.5*W472</f>
        <v>7.92387850172363</v>
      </c>
      <c r="S492" s="676"/>
      <c r="T492" s="677" t="n">
        <f aca="false">R492*AG30</f>
        <v>0.21211747980034</v>
      </c>
      <c r="U492" s="678" t="n">
        <f aca="false">R492*AH30</f>
        <v>0.010181851059338</v>
      </c>
      <c r="V492" s="677" t="n">
        <f aca="false">R492*AI30</f>
        <v>0.265244142646884</v>
      </c>
      <c r="W492" s="680" t="n">
        <f aca="false">R492+S492-T492-U492-V492+X492</f>
        <v>7.50687803784139</v>
      </c>
      <c r="X492" s="328" t="n">
        <f aca="false">0.07*(T472+V472)</f>
        <v>0.0705430096243205</v>
      </c>
      <c r="Z492" s="673"/>
      <c r="AA492" s="674" t="s">
        <v>47</v>
      </c>
      <c r="AB492" s="675" t="n">
        <f aca="false">AG467+0.5*AG471+0.5*AG472</f>
        <v>9.83164698248943</v>
      </c>
      <c r="AC492" s="676"/>
      <c r="AD492" s="677" t="n">
        <f aca="false">AB492*AJ30</f>
        <v>0.0597758004269533</v>
      </c>
      <c r="AE492" s="678" t="n">
        <f aca="false">AB492*AK30</f>
        <v>0.0111252522133213</v>
      </c>
      <c r="AF492" s="677" t="n">
        <f aca="false">AB492*AL30</f>
        <v>0.382551935208658</v>
      </c>
      <c r="AG492" s="680" t="n">
        <f aca="false">AB492+AC492-AD492-AE492-AF492+AH492</f>
        <v>9.44267081823693</v>
      </c>
      <c r="AH492" s="328" t="n">
        <f aca="false">0.07*(AD472+AF472)</f>
        <v>0.0644768235964336</v>
      </c>
      <c r="AK492" s="673"/>
      <c r="AL492" s="674" t="s">
        <v>47</v>
      </c>
      <c r="AM492" s="675" t="n">
        <f aca="false">AR467+0.5*AR471+0.5*AR472</f>
        <v>26.9552860310047</v>
      </c>
      <c r="AN492" s="676"/>
      <c r="AO492" s="677" t="n">
        <f aca="false">AM492*AM30</f>
        <v>0.721576856453603</v>
      </c>
      <c r="AP492" s="678" t="n">
        <f aca="false">AM492*AN30</f>
        <v>0.0346364103853744</v>
      </c>
      <c r="AQ492" s="677" t="n">
        <f aca="false">AM492*AO30</f>
        <v>0.902302039530283</v>
      </c>
      <c r="AR492" s="680" t="n">
        <f aca="false">AM492+AN492-AO492-AP492-AQ492+AS492</f>
        <v>25.5367424760319</v>
      </c>
      <c r="AS492" s="328" t="n">
        <f aca="false">0.07*(AO472+AQ472)</f>
        <v>0.239971751396473</v>
      </c>
      <c r="DC492" s="673"/>
      <c r="DD492" s="674" t="s">
        <v>47</v>
      </c>
      <c r="DE492" s="675" t="n">
        <f aca="false">DJ467+0.5*DJ471+0.5*DJ472</f>
        <v>10160.6143523958</v>
      </c>
      <c r="DF492" s="676"/>
      <c r="DG492" s="677" t="n">
        <f aca="false">DE492*AP30</f>
        <v>271.993558354603</v>
      </c>
      <c r="DH492" s="678" t="n">
        <f aca="false">DE492*AQ30</f>
        <v>13.0559626810233</v>
      </c>
      <c r="DI492" s="677" t="n">
        <f aca="false">DE492*AR30</f>
        <v>340.116704475038</v>
      </c>
      <c r="DJ492" s="680" t="n">
        <f aca="false">DE492+DF492-DG492-DH492-DI492+DK492</f>
        <v>9577.52280287765</v>
      </c>
      <c r="DK492" s="328" t="n">
        <f aca="false">0.07*(DG472+DI472)</f>
        <v>42.0746759925436</v>
      </c>
      <c r="DM492" s="673"/>
      <c r="DN492" s="674" t="s">
        <v>47</v>
      </c>
      <c r="DO492" s="675" t="n">
        <f aca="false">DT467+0.5*DT471+0.5*DT472</f>
        <v>3791.2798042306</v>
      </c>
      <c r="DP492" s="676"/>
      <c r="DQ492" s="677" t="n">
        <f aca="false">DO492*AS30</f>
        <v>21.220690832365</v>
      </c>
      <c r="DR492" s="678" t="n">
        <f aca="false">DO492*AT30</f>
        <v>4.39865253052022</v>
      </c>
      <c r="DS492" s="677" t="n">
        <f aca="false">DO492*AU30</f>
        <v>73.1684852483193</v>
      </c>
      <c r="DT492" s="680" t="n">
        <f aca="false">DO492+DP492-DQ492-DR492-DS492+DU492</f>
        <v>3699.83428357835</v>
      </c>
      <c r="DU492" s="328" t="n">
        <f aca="false">0.07*(DQ472+DS472)</f>
        <v>7.34230795895382</v>
      </c>
      <c r="DW492" s="673"/>
      <c r="DX492" s="674" t="s">
        <v>47</v>
      </c>
      <c r="DY492" s="675" t="n">
        <f aca="false">ED467+0.5*ED471+0.5*ED472</f>
        <v>26239.5663224551</v>
      </c>
      <c r="DZ492" s="676"/>
      <c r="EA492" s="677" t="n">
        <f aca="false">DY492*AV30</f>
        <v>146.869066187838</v>
      </c>
      <c r="EB492" s="678" t="n">
        <f aca="false">DY492*AW30</f>
        <v>30.4432119927491</v>
      </c>
      <c r="EC492" s="677" t="n">
        <f aca="false">DY492*AX30</f>
        <v>506.401379092219</v>
      </c>
      <c r="ED492" s="680" t="n">
        <f aca="false">DY492+DZ492-EA492-EB492-EC492+EE492</f>
        <v>25606.6797396919</v>
      </c>
      <c r="EE492" s="328" t="n">
        <f aca="false">0.07*(EA472+EC472)</f>
        <v>50.8270745096068</v>
      </c>
      <c r="EQ492" s="709" t="n">
        <f aca="false">IF(Q492="0-90",W492,0)</f>
        <v>0</v>
      </c>
      <c r="ER492" s="697" t="n">
        <f aca="false">IF(Q492="91-180",W492,0)</f>
        <v>0</v>
      </c>
      <c r="ES492" s="697" t="n">
        <f aca="false">IF(Q492="181-270",W492,0)</f>
        <v>0</v>
      </c>
      <c r="ET492" s="697" t="n">
        <f aca="false">IF(Q492="271-360",W492,0)</f>
        <v>0</v>
      </c>
      <c r="EU492" s="697" t="n">
        <f aca="false">IF(Q492="361-720",W492,0)</f>
        <v>7.50687803784139</v>
      </c>
      <c r="EV492" s="710"/>
      <c r="EW492" s="709"/>
      <c r="EX492" s="720"/>
      <c r="EY492" s="709" t="n">
        <f aca="false">IF(DD492="0-90",DJ492,0)</f>
        <v>0</v>
      </c>
      <c r="EZ492" s="697" t="n">
        <f aca="false">IF(DD492="91-180",DJ492,0)</f>
        <v>0</v>
      </c>
      <c r="FA492" s="697" t="n">
        <f aca="false">IF(DD492="181-270",DJ492,0)</f>
        <v>0</v>
      </c>
      <c r="FB492" s="697" t="n">
        <f aca="false">IF(DD492="271-360",DJ492,0)</f>
        <v>0</v>
      </c>
      <c r="FC492" s="697" t="n">
        <f aca="false">IF(DD492="361-720",DJ492,0)</f>
        <v>9577.52280287765</v>
      </c>
      <c r="FD492" s="710" t="n">
        <f aca="false">IF(DD492="720+",DJ492,0)</f>
        <v>0</v>
      </c>
      <c r="FE492" s="720"/>
      <c r="FF492" s="709" t="n">
        <f aca="false">IF(AL492="0-90",AR492,0)</f>
        <v>0</v>
      </c>
      <c r="FG492" s="697" t="n">
        <f aca="false">IF(AL492="91-180",AR492,0)</f>
        <v>0</v>
      </c>
      <c r="FH492" s="697" t="n">
        <f aca="false">IF(AL492="181-270",AR492,0)</f>
        <v>0</v>
      </c>
      <c r="FI492" s="697" t="n">
        <f aca="false">IF(AL492="271-360",AR492,0)</f>
        <v>0</v>
      </c>
      <c r="FJ492" s="697" t="n">
        <f aca="false">IF(AL492="361-720",AR492,0)</f>
        <v>25.5367424760319</v>
      </c>
      <c r="FK492" s="710" t="n">
        <f aca="false">IF(AL492="720+",AR492,0)</f>
        <v>0</v>
      </c>
      <c r="FL492" s="720"/>
      <c r="FM492" s="720"/>
      <c r="FN492" s="720" t="n">
        <f aca="false">IF(DX492="0-90",ED492,0)</f>
        <v>0</v>
      </c>
      <c r="FO492" s="720" t="n">
        <f aca="false">IF(DX492="91-180",ED492,0)</f>
        <v>0</v>
      </c>
      <c r="FP492" s="720" t="n">
        <f aca="false">IF(DX492="181-270",ED492,0)</f>
        <v>0</v>
      </c>
      <c r="FQ492" s="720" t="n">
        <f aca="false">IF(DX492="271-360",ED492,0)</f>
        <v>0</v>
      </c>
      <c r="FR492" s="720" t="n">
        <f aca="false">IF(DX492="361-720",ED492,0)</f>
        <v>25606.6797396919</v>
      </c>
      <c r="FS492" s="720"/>
      <c r="FT492" s="720"/>
      <c r="FU492" s="709" t="n">
        <f aca="false">IF(AA492="0-90",AG492,0)</f>
        <v>0</v>
      </c>
      <c r="FV492" s="697" t="n">
        <f aca="false">IF(AA492="91-180",AG492,0)</f>
        <v>0</v>
      </c>
      <c r="FW492" s="697" t="n">
        <f aca="false">IF(AA492="181-270",AG492,0)</f>
        <v>0</v>
      </c>
      <c r="FX492" s="697" t="n">
        <f aca="false">IF(AA492="271-360",AG492,0)</f>
        <v>0</v>
      </c>
      <c r="FY492" s="697" t="n">
        <f aca="false">IF(AA492="361-720",AG492,0)</f>
        <v>9.44267081823693</v>
      </c>
      <c r="FZ492" s="710" t="n">
        <f aca="false">IF(AA492="720+",AG492,0)</f>
        <v>0</v>
      </c>
      <c r="GA492" s="720"/>
      <c r="GB492" s="720"/>
      <c r="GC492" s="720" t="n">
        <f aca="false">IF(DN492="0-90",DT492,0)</f>
        <v>0</v>
      </c>
      <c r="GD492" s="720" t="n">
        <f aca="false">IF(DN492="91-180",DT492,0)</f>
        <v>0</v>
      </c>
      <c r="GE492" s="720" t="n">
        <f aca="false">IF(DN492="181-270",DT492,0)</f>
        <v>0</v>
      </c>
      <c r="GF492" s="720" t="n">
        <f aca="false">IF(DN492="271-360",DT492,0)</f>
        <v>0</v>
      </c>
      <c r="GG492" s="720" t="n">
        <f aca="false">IF(DN492="361-720",DT492,0)</f>
        <v>3699.83428357835</v>
      </c>
      <c r="IR492" s="315"/>
      <c r="IS492" s="315"/>
      <c r="IT492" s="315"/>
      <c r="IU492" s="315"/>
      <c r="IV492" s="315"/>
    </row>
    <row r="493" customFormat="false" ht="12.75" hidden="false" customHeight="false" outlineLevel="0" collapsed="false">
      <c r="M493" s="633"/>
      <c r="N493" s="319"/>
      <c r="P493" s="665" t="s">
        <v>49</v>
      </c>
      <c r="Q493" s="666" t="s">
        <v>30</v>
      </c>
      <c r="R493" s="704"/>
      <c r="S493" s="668" t="n">
        <f aca="false">((AF151+AF167)*G17)+((AG151+AG167)*G17)</f>
        <v>0</v>
      </c>
      <c r="T493" s="669" t="n">
        <f aca="false">R493*AG31</f>
        <v>0</v>
      </c>
      <c r="U493" s="668" t="n">
        <f aca="false">R493*AH31</f>
        <v>0</v>
      </c>
      <c r="V493" s="669" t="n">
        <f aca="false">R493*AI31</f>
        <v>0</v>
      </c>
      <c r="W493" s="671" t="n">
        <f aca="false">R493+S493-T493-U493-V493+X493</f>
        <v>0</v>
      </c>
      <c r="X493" s="328" t="n">
        <f aca="false">0.07*(T473+V473)</f>
        <v>0</v>
      </c>
      <c r="Z493" s="665" t="s">
        <v>49</v>
      </c>
      <c r="AA493" s="666" t="s">
        <v>30</v>
      </c>
      <c r="AB493" s="704"/>
      <c r="AC493" s="668" t="n">
        <f aca="false">((AP151+AP167)*G17)+((AQ151+AQ167)*G17)</f>
        <v>0</v>
      </c>
      <c r="AD493" s="669" t="n">
        <f aca="false">AB493*AJ31</f>
        <v>0</v>
      </c>
      <c r="AE493" s="668" t="n">
        <f aca="false">AB493*AK31</f>
        <v>0</v>
      </c>
      <c r="AF493" s="669" t="n">
        <f aca="false">AB493*AL31</f>
        <v>0</v>
      </c>
      <c r="AG493" s="671" t="n">
        <f aca="false">AB493+AC493-AD493-AE493-AF493+AH493</f>
        <v>0</v>
      </c>
      <c r="AH493" s="328" t="n">
        <f aca="false">0.07*(AD473+AF473)</f>
        <v>0</v>
      </c>
      <c r="AK493" s="665" t="s">
        <v>49</v>
      </c>
      <c r="AL493" s="666" t="s">
        <v>30</v>
      </c>
      <c r="AM493" s="704"/>
      <c r="AN493" s="668" t="n">
        <f aca="false">((BA151+AZ167)*G17)+((BA167)*G17)</f>
        <v>0</v>
      </c>
      <c r="AO493" s="669" t="n">
        <f aca="false">AM493*AM31</f>
        <v>0</v>
      </c>
      <c r="AP493" s="668" t="n">
        <f aca="false">AM493*AN31</f>
        <v>0</v>
      </c>
      <c r="AQ493" s="669" t="n">
        <f aca="false">AM493*AO31</f>
        <v>0</v>
      </c>
      <c r="AR493" s="671" t="n">
        <f aca="false">AM493+AN493-AO493-AP493-AQ493+AS493</f>
        <v>0</v>
      </c>
      <c r="AS493" s="328" t="n">
        <f aca="false">0.07*(AO473+AQ473)</f>
        <v>0</v>
      </c>
      <c r="DC493" s="665" t="s">
        <v>49</v>
      </c>
      <c r="DD493" s="666" t="s">
        <v>30</v>
      </c>
      <c r="DE493" s="704"/>
      <c r="DF493" s="668" t="n">
        <f aca="false">((DM151+DM167)*G17)+((DN151+DN167)*G17)</f>
        <v>15654.0203227589</v>
      </c>
      <c r="DG493" s="669" t="n">
        <f aca="false">DE493*AP31</f>
        <v>0</v>
      </c>
      <c r="DH493" s="668" t="n">
        <f aca="false">DE493*AQ31</f>
        <v>0</v>
      </c>
      <c r="DI493" s="669" t="n">
        <f aca="false">DE493*AR31</f>
        <v>0</v>
      </c>
      <c r="DJ493" s="671" t="n">
        <f aca="false">DE493+DF493-DG493-DH493-DI493+DK493</f>
        <v>15654.0203227589</v>
      </c>
      <c r="DK493" s="328" t="n">
        <f aca="false">0.07*(DG473+DI473)</f>
        <v>0</v>
      </c>
      <c r="DM493" s="665" t="s">
        <v>49</v>
      </c>
      <c r="DN493" s="666" t="s">
        <v>30</v>
      </c>
      <c r="DO493" s="704"/>
      <c r="DP493" s="668" t="n">
        <f aca="false">((EF151+EF167)*G17)+((EG151+EG167)*G17)</f>
        <v>3145.7189116167</v>
      </c>
      <c r="DQ493" s="669" t="n">
        <f aca="false">DO493*AS31</f>
        <v>0</v>
      </c>
      <c r="DR493" s="668" t="n">
        <f aca="false">DO493*AT31</f>
        <v>0</v>
      </c>
      <c r="DS493" s="669" t="n">
        <f aca="false">DO493*AU31</f>
        <v>0</v>
      </c>
      <c r="DT493" s="671" t="n">
        <f aca="false">DO493+DP493-DQ493-DR493-DS493+DU493</f>
        <v>3145.7189116167</v>
      </c>
      <c r="DU493" s="328" t="n">
        <f aca="false">0.07*(DQ473+DS473)</f>
        <v>0</v>
      </c>
      <c r="DW493" s="665" t="s">
        <v>49</v>
      </c>
      <c r="DX493" s="666" t="s">
        <v>30</v>
      </c>
      <c r="DY493" s="704"/>
      <c r="DZ493" s="668" t="n">
        <f aca="false">((EJ151+EJ167)*G17)+((EK151+EK167)*G17)</f>
        <v>21599.9917854696</v>
      </c>
      <c r="EA493" s="669" t="n">
        <f aca="false">DY493*AV31</f>
        <v>0</v>
      </c>
      <c r="EB493" s="668" t="n">
        <f aca="false">DY493*AW31</f>
        <v>0</v>
      </c>
      <c r="EC493" s="669" t="n">
        <f aca="false">DY493*AX31</f>
        <v>0</v>
      </c>
      <c r="ED493" s="671" t="n">
        <f aca="false">DY493+DZ493-EA493-EB493-EC493+EE493</f>
        <v>21599.9917854696</v>
      </c>
      <c r="EE493" s="328" t="n">
        <f aca="false">0.07*(EA473+EC473)</f>
        <v>0</v>
      </c>
      <c r="EQ493" s="709" t="n">
        <f aca="false">IF(Q493="0-90",W493,0)</f>
        <v>0</v>
      </c>
      <c r="ER493" s="697" t="n">
        <f aca="false">IF(Q493="91-180",W493,0)</f>
        <v>0</v>
      </c>
      <c r="ES493" s="697" t="n">
        <f aca="false">IF(Q493="181-270",W493,0)</f>
        <v>0</v>
      </c>
      <c r="ET493" s="697" t="n">
        <f aca="false">IF(Q493="271-360",W493,0)</f>
        <v>0</v>
      </c>
      <c r="EU493" s="697" t="n">
        <f aca="false">IF(Q493="361-720",W493,0)</f>
        <v>0</v>
      </c>
      <c r="EV493" s="710"/>
      <c r="EW493" s="709"/>
      <c r="EX493" s="720"/>
      <c r="EY493" s="709" t="n">
        <f aca="false">IF(DD493="0-90",DJ493,0)</f>
        <v>15654.0203227589</v>
      </c>
      <c r="EZ493" s="697" t="n">
        <f aca="false">IF(DD493="91-180",DJ493,0)</f>
        <v>0</v>
      </c>
      <c r="FA493" s="697" t="n">
        <f aca="false">IF(DD493="181-270",DJ493,0)</f>
        <v>0</v>
      </c>
      <c r="FB493" s="697" t="n">
        <f aca="false">IF(DD493="271-360",DJ493,0)</f>
        <v>0</v>
      </c>
      <c r="FC493" s="697" t="n">
        <f aca="false">IF(DD493="361-720",DJ493,0)</f>
        <v>0</v>
      </c>
      <c r="FD493" s="710" t="n">
        <f aca="false">IF(DD493="720+",DJ493,0)</f>
        <v>0</v>
      </c>
      <c r="FE493" s="720"/>
      <c r="FF493" s="709" t="n">
        <f aca="false">IF(AL493="0-90",AR493,0)</f>
        <v>0</v>
      </c>
      <c r="FG493" s="697" t="n">
        <f aca="false">IF(AL493="91-180",AR493,0)</f>
        <v>0</v>
      </c>
      <c r="FH493" s="697" t="n">
        <f aca="false">IF(AL493="181-270",AR493,0)</f>
        <v>0</v>
      </c>
      <c r="FI493" s="697" t="n">
        <f aca="false">IF(AL493="271-360",AR493,0)</f>
        <v>0</v>
      </c>
      <c r="FJ493" s="697" t="n">
        <f aca="false">IF(AL493="361-720",AR493,0)</f>
        <v>0</v>
      </c>
      <c r="FK493" s="710" t="n">
        <f aca="false">IF(AL493="720+",AR493,0)</f>
        <v>0</v>
      </c>
      <c r="FL493" s="720"/>
      <c r="FM493" s="720"/>
      <c r="FN493" s="720" t="n">
        <f aca="false">IF(DX493="0-90",ED493,0)</f>
        <v>21599.9917854696</v>
      </c>
      <c r="FO493" s="720" t="n">
        <f aca="false">IF(DX493="91-180",ED493,0)</f>
        <v>0</v>
      </c>
      <c r="FP493" s="720" t="n">
        <f aca="false">IF(DX493="181-270",ED493,0)</f>
        <v>0</v>
      </c>
      <c r="FQ493" s="720" t="n">
        <f aca="false">IF(DX493="271-360",ED493,0)</f>
        <v>0</v>
      </c>
      <c r="FR493" s="720" t="n">
        <f aca="false">IF(DX493="361-720",ED493,0)</f>
        <v>0</v>
      </c>
      <c r="FS493" s="720"/>
      <c r="FT493" s="720"/>
      <c r="FU493" s="709" t="n">
        <f aca="false">IF(AA493="0-90",AG493,0)</f>
        <v>0</v>
      </c>
      <c r="FV493" s="697" t="n">
        <f aca="false">IF(AA493="91-180",AG493,0)</f>
        <v>0</v>
      </c>
      <c r="FW493" s="697" t="n">
        <f aca="false">IF(AA493="181-270",AG493,0)</f>
        <v>0</v>
      </c>
      <c r="FX493" s="697" t="n">
        <f aca="false">IF(AA493="271-360",AG493,0)</f>
        <v>0</v>
      </c>
      <c r="FY493" s="697" t="n">
        <f aca="false">IF(AA493="361-720",AG493,0)</f>
        <v>0</v>
      </c>
      <c r="FZ493" s="710" t="n">
        <f aca="false">IF(AA493="720+",AG493,0)</f>
        <v>0</v>
      </c>
      <c r="GA493" s="720"/>
      <c r="GB493" s="720"/>
      <c r="GC493" s="720" t="n">
        <f aca="false">IF(DN493="0-90",DT493,0)</f>
        <v>3145.7189116167</v>
      </c>
      <c r="GD493" s="720" t="n">
        <f aca="false">IF(DN493="91-180",DT493,0)</f>
        <v>0</v>
      </c>
      <c r="GE493" s="720" t="n">
        <f aca="false">IF(DN493="181-270",DT493,0)</f>
        <v>0</v>
      </c>
      <c r="GF493" s="720" t="n">
        <f aca="false">IF(DN493="271-360",DT493,0)</f>
        <v>0</v>
      </c>
      <c r="GG493" s="720" t="n">
        <f aca="false">IF(DN493="361-720",DT493,0)</f>
        <v>0</v>
      </c>
      <c r="IR493" s="315"/>
      <c r="IS493" s="315"/>
      <c r="IT493" s="315"/>
      <c r="IU493" s="315"/>
      <c r="IV493" s="315"/>
    </row>
    <row r="494" customFormat="false" ht="12.75" hidden="false" customHeight="false" outlineLevel="0" collapsed="false">
      <c r="M494" s="633"/>
      <c r="N494" s="319"/>
      <c r="P494" s="684"/>
      <c r="Q494" s="685" t="s">
        <v>33</v>
      </c>
      <c r="R494" s="686" t="n">
        <f aca="false">0.5*W468+W473</f>
        <v>0</v>
      </c>
      <c r="S494" s="662"/>
      <c r="T494" s="687" t="n">
        <f aca="false">R494*AG32</f>
        <v>0</v>
      </c>
      <c r="U494" s="688" t="n">
        <f aca="false">R494*AH32</f>
        <v>0</v>
      </c>
      <c r="V494" s="687" t="n">
        <f aca="false">R494*AI32</f>
        <v>0</v>
      </c>
      <c r="W494" s="689" t="n">
        <f aca="false">R494+S494-T494-U494-V494+X494</f>
        <v>0</v>
      </c>
      <c r="X494" s="328" t="n">
        <f aca="false">0.07*(T474+V474)</f>
        <v>0</v>
      </c>
      <c r="Z494" s="684"/>
      <c r="AA494" s="685" t="s">
        <v>33</v>
      </c>
      <c r="AB494" s="686" t="n">
        <f aca="false">0.5*AG468+AG473</f>
        <v>0</v>
      </c>
      <c r="AC494" s="662"/>
      <c r="AD494" s="687" t="n">
        <f aca="false">AB494*AJ32</f>
        <v>0</v>
      </c>
      <c r="AE494" s="688" t="n">
        <f aca="false">AB494*AK32</f>
        <v>0</v>
      </c>
      <c r="AF494" s="687" t="n">
        <f aca="false">AB494*AL32</f>
        <v>0</v>
      </c>
      <c r="AG494" s="689" t="n">
        <f aca="false">AB494+AC494-AD494-AE494-AF494+AH494</f>
        <v>0</v>
      </c>
      <c r="AH494" s="328" t="n">
        <f aca="false">0.07*(AD474+AF474)</f>
        <v>0</v>
      </c>
      <c r="AK494" s="684"/>
      <c r="AL494" s="685" t="s">
        <v>33</v>
      </c>
      <c r="AM494" s="686" t="n">
        <f aca="false">0.5*AR468+AR473</f>
        <v>0</v>
      </c>
      <c r="AN494" s="662"/>
      <c r="AO494" s="687" t="n">
        <f aca="false">AM494*AM32</f>
        <v>0</v>
      </c>
      <c r="AP494" s="688" t="n">
        <f aca="false">AM494*AN32</f>
        <v>0</v>
      </c>
      <c r="AQ494" s="687" t="n">
        <f aca="false">AM494*AO32</f>
        <v>0</v>
      </c>
      <c r="AR494" s="689" t="n">
        <f aca="false">AM494+AN494-AO494-AP494-AQ494+AS494</f>
        <v>0</v>
      </c>
      <c r="AS494" s="328" t="n">
        <f aca="false">0.07*(AO474+AQ474)</f>
        <v>0</v>
      </c>
      <c r="DC494" s="684"/>
      <c r="DD494" s="685" t="s">
        <v>33</v>
      </c>
      <c r="DE494" s="686" t="n">
        <f aca="false">0.5*DJ468+DJ473</f>
        <v>16812.4517802361</v>
      </c>
      <c r="DF494" s="662"/>
      <c r="DG494" s="687" t="n">
        <f aca="false">DE494*AP32</f>
        <v>349.22003654528</v>
      </c>
      <c r="DH494" s="688" t="n">
        <f aca="false">DE494*AQ32</f>
        <v>33.3879621503242</v>
      </c>
      <c r="DI494" s="687" t="n">
        <f aca="false">DE494*AR32</f>
        <v>766.118374746625</v>
      </c>
      <c r="DJ494" s="689" t="n">
        <f aca="false">DE494+DF494-DG494-DH494-DI494+DK494</f>
        <v>15735.2278291937</v>
      </c>
      <c r="DK494" s="328" t="n">
        <f aca="false">0.07*(DG474+DI474)</f>
        <v>71.5024223997928</v>
      </c>
      <c r="DM494" s="684"/>
      <c r="DN494" s="685" t="s">
        <v>33</v>
      </c>
      <c r="DO494" s="686" t="n">
        <f aca="false">0.5*DT468+DT473</f>
        <v>4212.48381411234</v>
      </c>
      <c r="DP494" s="662"/>
      <c r="DQ494" s="687" t="n">
        <f aca="false">DO494*AS32</f>
        <v>48.0540399525015</v>
      </c>
      <c r="DR494" s="688" t="n">
        <f aca="false">DO494*AT32</f>
        <v>13.4450758277834</v>
      </c>
      <c r="DS494" s="687" t="n">
        <f aca="false">DO494*AU32</f>
        <v>82.1999200941512</v>
      </c>
      <c r="DT494" s="689" t="n">
        <f aca="false">DO494+DP494-DQ494-DR494-DS494+DU494</f>
        <v>4080.07450315206</v>
      </c>
      <c r="DU494" s="328" t="n">
        <f aca="false">0.07*(DQ474+DS474)</f>
        <v>11.2897249141565</v>
      </c>
      <c r="DW494" s="684"/>
      <c r="DX494" s="685" t="s">
        <v>33</v>
      </c>
      <c r="DY494" s="686" t="n">
        <f aca="false">0.5*ED468+ED473</f>
        <v>28924.9863265113</v>
      </c>
      <c r="DZ494" s="662"/>
      <c r="EA494" s="687" t="n">
        <f aca="false">DY494*AV32</f>
        <v>328.714511489932</v>
      </c>
      <c r="EB494" s="688" t="n">
        <f aca="false">DY494*AW32</f>
        <v>92.3812052547557</v>
      </c>
      <c r="EC494" s="687" t="n">
        <f aca="false">DY494*AX32</f>
        <v>558.517273955275</v>
      </c>
      <c r="ED494" s="689" t="n">
        <f aca="false">DY494+DZ494-EA494-EB494-EC494+EE494</f>
        <v>28022.2739032138</v>
      </c>
      <c r="EE494" s="328" t="n">
        <f aca="false">0.07*(EA474+EC474)</f>
        <v>76.9005674024643</v>
      </c>
      <c r="EQ494" s="709" t="n">
        <f aca="false">IF(Q494="0-90",W494,0)</f>
        <v>0</v>
      </c>
      <c r="ER494" s="697" t="n">
        <f aca="false">IF(Q494="91-180",W494,0)</f>
        <v>0</v>
      </c>
      <c r="ES494" s="697" t="n">
        <f aca="false">IF(Q494="181-270",W494,0)</f>
        <v>0</v>
      </c>
      <c r="ET494" s="697" t="n">
        <f aca="false">IF(Q494="271-360",W494,0)</f>
        <v>0</v>
      </c>
      <c r="EU494" s="697" t="n">
        <f aca="false">IF(Q494="361-720",W494,0)</f>
        <v>0</v>
      </c>
      <c r="EV494" s="710"/>
      <c r="EW494" s="709"/>
      <c r="EX494" s="720"/>
      <c r="EY494" s="709" t="n">
        <f aca="false">IF(DD494="0-90",DJ494,0)</f>
        <v>0</v>
      </c>
      <c r="EZ494" s="697" t="n">
        <f aca="false">IF(DD494="91-180",DJ494,0)</f>
        <v>15735.2278291937</v>
      </c>
      <c r="FA494" s="697" t="n">
        <f aca="false">IF(DD494="181-270",DJ494,0)</f>
        <v>0</v>
      </c>
      <c r="FB494" s="697" t="n">
        <f aca="false">IF(DD494="271-360",DJ494,0)</f>
        <v>0</v>
      </c>
      <c r="FC494" s="697" t="n">
        <f aca="false">IF(DD494="361-720",DJ494,0)</f>
        <v>0</v>
      </c>
      <c r="FD494" s="710" t="n">
        <f aca="false">IF(DD494="720+",DJ494,0)</f>
        <v>0</v>
      </c>
      <c r="FE494" s="720"/>
      <c r="FF494" s="709" t="n">
        <f aca="false">IF(AL494="0-90",AR494,0)</f>
        <v>0</v>
      </c>
      <c r="FG494" s="697" t="n">
        <f aca="false">IF(AL494="91-180",AR494,0)</f>
        <v>0</v>
      </c>
      <c r="FH494" s="697" t="n">
        <f aca="false">IF(AL494="181-270",AR494,0)</f>
        <v>0</v>
      </c>
      <c r="FI494" s="697" t="n">
        <f aca="false">IF(AL494="271-360",AR494,0)</f>
        <v>0</v>
      </c>
      <c r="FJ494" s="697" t="n">
        <f aca="false">IF(AL494="361-720",AR494,0)</f>
        <v>0</v>
      </c>
      <c r="FK494" s="710" t="n">
        <f aca="false">IF(AL494="720+",AR494,0)</f>
        <v>0</v>
      </c>
      <c r="FL494" s="720"/>
      <c r="FM494" s="720"/>
      <c r="FN494" s="720" t="n">
        <f aca="false">IF(DX494="0-90",ED494,0)</f>
        <v>0</v>
      </c>
      <c r="FO494" s="720" t="n">
        <f aca="false">IF(DX494="91-180",ED494,0)</f>
        <v>28022.2739032138</v>
      </c>
      <c r="FP494" s="720" t="n">
        <f aca="false">IF(DX494="181-270",ED494,0)</f>
        <v>0</v>
      </c>
      <c r="FQ494" s="720" t="n">
        <f aca="false">IF(DX494="271-360",ED494,0)</f>
        <v>0</v>
      </c>
      <c r="FR494" s="720" t="n">
        <f aca="false">IF(DX494="361-720",ED494,0)</f>
        <v>0</v>
      </c>
      <c r="FS494" s="720"/>
      <c r="FT494" s="720"/>
      <c r="FU494" s="709" t="n">
        <f aca="false">IF(AA494="0-90",AG494,0)</f>
        <v>0</v>
      </c>
      <c r="FV494" s="697" t="n">
        <f aca="false">IF(AA494="91-180",AG494,0)</f>
        <v>0</v>
      </c>
      <c r="FW494" s="697" t="n">
        <f aca="false">IF(AA494="181-270",AG494,0)</f>
        <v>0</v>
      </c>
      <c r="FX494" s="697" t="n">
        <f aca="false">IF(AA494="271-360",AG494,0)</f>
        <v>0</v>
      </c>
      <c r="FY494" s="697" t="n">
        <f aca="false">IF(AA494="361-720",AG494,0)</f>
        <v>0</v>
      </c>
      <c r="FZ494" s="710" t="n">
        <f aca="false">IF(AA494="720+",AG494,0)</f>
        <v>0</v>
      </c>
      <c r="GA494" s="720"/>
      <c r="GB494" s="720"/>
      <c r="GC494" s="720" t="n">
        <f aca="false">IF(DN494="0-90",DT494,0)</f>
        <v>0</v>
      </c>
      <c r="GD494" s="720" t="n">
        <f aca="false">IF(DN494="91-180",DT494,0)</f>
        <v>4080.07450315206</v>
      </c>
      <c r="GE494" s="720" t="n">
        <f aca="false">IF(DN494="181-270",DT494,0)</f>
        <v>0</v>
      </c>
      <c r="GF494" s="720" t="n">
        <f aca="false">IF(DN494="271-360",DT494,0)</f>
        <v>0</v>
      </c>
      <c r="GG494" s="720" t="n">
        <f aca="false">IF(DN494="361-720",DT494,0)</f>
        <v>0</v>
      </c>
      <c r="IR494" s="315"/>
      <c r="IS494" s="315"/>
      <c r="IT494" s="315"/>
      <c r="IU494" s="315"/>
      <c r="IV494" s="315"/>
    </row>
    <row r="495" customFormat="false" ht="12.75" hidden="false" customHeight="false" outlineLevel="0" collapsed="false">
      <c r="M495" s="633"/>
      <c r="N495" s="319"/>
      <c r="P495" s="684"/>
      <c r="Q495" s="685" t="s">
        <v>36</v>
      </c>
      <c r="R495" s="686" t="n">
        <f aca="false">0.5*W469+W474</f>
        <v>0</v>
      </c>
      <c r="S495" s="662"/>
      <c r="T495" s="687" t="n">
        <f aca="false">R495*AG33</f>
        <v>0</v>
      </c>
      <c r="U495" s="688" t="n">
        <f aca="false">R495*AH33</f>
        <v>0</v>
      </c>
      <c r="V495" s="687" t="n">
        <f aca="false">R495*AI33</f>
        <v>0</v>
      </c>
      <c r="W495" s="689" t="n">
        <f aca="false">R495+S495-T495-U495-V495+X495</f>
        <v>0</v>
      </c>
      <c r="X495" s="328" t="n">
        <f aca="false">0.07*(T475+V475)</f>
        <v>0</v>
      </c>
      <c r="Z495" s="684"/>
      <c r="AA495" s="685" t="s">
        <v>36</v>
      </c>
      <c r="AB495" s="686" t="n">
        <f aca="false">0.5*AG469+AG474</f>
        <v>0</v>
      </c>
      <c r="AC495" s="662"/>
      <c r="AD495" s="687" t="n">
        <f aca="false">AB495*AJ33</f>
        <v>0</v>
      </c>
      <c r="AE495" s="688" t="n">
        <f aca="false">AB495*AK33</f>
        <v>0</v>
      </c>
      <c r="AF495" s="687" t="n">
        <f aca="false">AB495*AL33</f>
        <v>0</v>
      </c>
      <c r="AG495" s="689" t="n">
        <f aca="false">AB495+AC495-AD495-AE495-AF495+AH495</f>
        <v>0</v>
      </c>
      <c r="AH495" s="328" t="n">
        <f aca="false">0.07*(AD475+AF475)</f>
        <v>0</v>
      </c>
      <c r="AK495" s="684"/>
      <c r="AL495" s="685" t="s">
        <v>36</v>
      </c>
      <c r="AM495" s="686" t="n">
        <f aca="false">0.5*AR469+AR474</f>
        <v>0</v>
      </c>
      <c r="AN495" s="662"/>
      <c r="AO495" s="687" t="n">
        <f aca="false">AM495*AM33</f>
        <v>0</v>
      </c>
      <c r="AP495" s="688" t="n">
        <f aca="false">AM495*AN33</f>
        <v>0</v>
      </c>
      <c r="AQ495" s="687" t="n">
        <f aca="false">AM495*AO33</f>
        <v>0</v>
      </c>
      <c r="AR495" s="689" t="n">
        <f aca="false">AM495+AN495-AO495-AP495-AQ495+AS495</f>
        <v>0</v>
      </c>
      <c r="AS495" s="328" t="n">
        <f aca="false">0.07*(AO475+AQ475)</f>
        <v>0</v>
      </c>
      <c r="DC495" s="684"/>
      <c r="DD495" s="685" t="s">
        <v>36</v>
      </c>
      <c r="DE495" s="686" t="n">
        <f aca="false">0.5*DJ469+DJ474</f>
        <v>16316.8007060863</v>
      </c>
      <c r="DF495" s="662"/>
      <c r="DG495" s="687" t="n">
        <f aca="false">DE495*AP33</f>
        <v>289.455094617114</v>
      </c>
      <c r="DH495" s="688" t="n">
        <f aca="false">DE495*AQ33</f>
        <v>27.6740012941427</v>
      </c>
      <c r="DI495" s="687" t="n">
        <f aca="false">DE495*AR33</f>
        <v>635.006137803436</v>
      </c>
      <c r="DJ495" s="689" t="n">
        <f aca="false">DE495+DF495-DG495-DH495-DI495+DK495</f>
        <v>15453.8621244844</v>
      </c>
      <c r="DK495" s="328" t="n">
        <f aca="false">0.07*(DG475+DI475)</f>
        <v>89.1966521128477</v>
      </c>
      <c r="DM495" s="684"/>
      <c r="DN495" s="685" t="s">
        <v>36</v>
      </c>
      <c r="DO495" s="686" t="n">
        <f aca="false">0.5*DT469+DT474</f>
        <v>5836.19162759888</v>
      </c>
      <c r="DP495" s="662"/>
      <c r="DQ495" s="687" t="n">
        <f aca="false">DO495*AS33</f>
        <v>56.1895576302281</v>
      </c>
      <c r="DR495" s="688" t="n">
        <f aca="false">DO495*AT33</f>
        <v>17.8175102672664</v>
      </c>
      <c r="DS495" s="687" t="n">
        <f aca="false">DO495*AU33</f>
        <v>84.5296211586203</v>
      </c>
      <c r="DT495" s="689" t="n">
        <f aca="false">DO495+DP495-DQ495-DR495-DS495+DU495</f>
        <v>5686.85170490664</v>
      </c>
      <c r="DU495" s="328" t="n">
        <f aca="false">0.07*(DQ475+DS475)</f>
        <v>9.1967663638768</v>
      </c>
      <c r="DW495" s="684"/>
      <c r="DX495" s="685" t="s">
        <v>36</v>
      </c>
      <c r="DY495" s="686" t="n">
        <f aca="false">0.5*ED469+ED474</f>
        <v>40086.1936434403</v>
      </c>
      <c r="DZ495" s="662"/>
      <c r="EA495" s="687" t="n">
        <f aca="false">DY495*AV33</f>
        <v>390.828646011163</v>
      </c>
      <c r="EB495" s="688" t="n">
        <f aca="false">DY495*AW33</f>
        <v>123.900245782525</v>
      </c>
      <c r="EC495" s="687" t="n">
        <f aca="false">DY495*AX33</f>
        <v>576.086914021889</v>
      </c>
      <c r="ED495" s="689" t="n">
        <f aca="false">DY495+DZ495-EA495-EB495-EC495+EE495</f>
        <v>39058.57120213</v>
      </c>
      <c r="EE495" s="328" t="n">
        <f aca="false">0.07*(EA475+EC475)</f>
        <v>63.1933645052524</v>
      </c>
      <c r="EQ495" s="709" t="n">
        <f aca="false">IF(Q495="0-90",W495,0)</f>
        <v>0</v>
      </c>
      <c r="ER495" s="697" t="n">
        <f aca="false">IF(Q495="91-180",W495,0)</f>
        <v>0</v>
      </c>
      <c r="ES495" s="697" t="n">
        <f aca="false">IF(Q495="181-270",W495,0)</f>
        <v>0</v>
      </c>
      <c r="ET495" s="697" t="n">
        <f aca="false">IF(Q495="271-360",W495,0)</f>
        <v>0</v>
      </c>
      <c r="EU495" s="697" t="n">
        <f aca="false">IF(Q495="361-720",W495,0)</f>
        <v>0</v>
      </c>
      <c r="EV495" s="710"/>
      <c r="EW495" s="709"/>
      <c r="EX495" s="720"/>
      <c r="EY495" s="709" t="n">
        <f aca="false">IF(DD495="0-90",DJ495,0)</f>
        <v>0</v>
      </c>
      <c r="EZ495" s="697" t="n">
        <f aca="false">IF(DD495="91-180",DJ495,0)</f>
        <v>0</v>
      </c>
      <c r="FA495" s="697" t="n">
        <f aca="false">IF(DD495="181-270",DJ495,0)</f>
        <v>15453.8621244844</v>
      </c>
      <c r="FB495" s="697" t="n">
        <f aca="false">IF(DD495="271-360",DJ495,0)</f>
        <v>0</v>
      </c>
      <c r="FC495" s="697" t="n">
        <f aca="false">IF(DD495="361-720",DJ495,0)</f>
        <v>0</v>
      </c>
      <c r="FD495" s="710" t="n">
        <f aca="false">IF(DD495="720+",DJ495,0)</f>
        <v>0</v>
      </c>
      <c r="FE495" s="720"/>
      <c r="FF495" s="709" t="n">
        <f aca="false">IF(AL495="0-90",AR495,0)</f>
        <v>0</v>
      </c>
      <c r="FG495" s="697" t="n">
        <f aca="false">IF(AL495="91-180",AR495,0)</f>
        <v>0</v>
      </c>
      <c r="FH495" s="697" t="n">
        <f aca="false">IF(AL495="181-270",AR495,0)</f>
        <v>0</v>
      </c>
      <c r="FI495" s="697" t="n">
        <f aca="false">IF(AL495="271-360",AR495,0)</f>
        <v>0</v>
      </c>
      <c r="FJ495" s="697" t="n">
        <f aca="false">IF(AL495="361-720",AR495,0)</f>
        <v>0</v>
      </c>
      <c r="FK495" s="710" t="n">
        <f aca="false">IF(AL495="720+",AR495,0)</f>
        <v>0</v>
      </c>
      <c r="FL495" s="720"/>
      <c r="FM495" s="720"/>
      <c r="FN495" s="720" t="n">
        <f aca="false">IF(DX495="0-90",ED495,0)</f>
        <v>0</v>
      </c>
      <c r="FO495" s="720" t="n">
        <f aca="false">IF(DX495="91-180",ED495,0)</f>
        <v>0</v>
      </c>
      <c r="FP495" s="720" t="n">
        <f aca="false">IF(DX495="181-270",ED495,0)</f>
        <v>39058.57120213</v>
      </c>
      <c r="FQ495" s="720" t="n">
        <f aca="false">IF(DX495="271-360",ED495,0)</f>
        <v>0</v>
      </c>
      <c r="FR495" s="720" t="n">
        <f aca="false">IF(DX495="361-720",ED495,0)</f>
        <v>0</v>
      </c>
      <c r="FS495" s="720"/>
      <c r="FT495" s="720"/>
      <c r="FU495" s="709" t="n">
        <f aca="false">IF(AA495="0-90",AG495,0)</f>
        <v>0</v>
      </c>
      <c r="FV495" s="697" t="n">
        <f aca="false">IF(AA495="91-180",AG495,0)</f>
        <v>0</v>
      </c>
      <c r="FW495" s="697" t="n">
        <f aca="false">IF(AA495="181-270",AG495,0)</f>
        <v>0</v>
      </c>
      <c r="FX495" s="697" t="n">
        <f aca="false">IF(AA495="271-360",AG495,0)</f>
        <v>0</v>
      </c>
      <c r="FY495" s="697" t="n">
        <f aca="false">IF(AA495="361-720",AG495,0)</f>
        <v>0</v>
      </c>
      <c r="FZ495" s="710" t="n">
        <f aca="false">IF(AA495="720+",AG495,0)</f>
        <v>0</v>
      </c>
      <c r="GA495" s="720"/>
      <c r="GB495" s="720"/>
      <c r="GC495" s="720" t="n">
        <f aca="false">IF(DN495="0-90",DT495,0)</f>
        <v>0</v>
      </c>
      <c r="GD495" s="720" t="n">
        <f aca="false">IF(DN495="91-180",DT495,0)</f>
        <v>0</v>
      </c>
      <c r="GE495" s="720" t="n">
        <f aca="false">IF(DN495="181-270",DT495,0)</f>
        <v>5686.85170490664</v>
      </c>
      <c r="GF495" s="720" t="n">
        <f aca="false">IF(DN495="271-360",DT495,0)</f>
        <v>0</v>
      </c>
      <c r="GG495" s="720" t="n">
        <f aca="false">IF(DN495="361-720",DT495,0)</f>
        <v>0</v>
      </c>
      <c r="IR495" s="315"/>
      <c r="IS495" s="315"/>
      <c r="IT495" s="315"/>
      <c r="IU495" s="315"/>
      <c r="IV495" s="315"/>
    </row>
    <row r="496" customFormat="false" ht="12.75" hidden="false" customHeight="false" outlineLevel="0" collapsed="false">
      <c r="M496" s="633"/>
      <c r="N496" s="319"/>
      <c r="P496" s="684"/>
      <c r="Q496" s="685" t="s">
        <v>38</v>
      </c>
      <c r="R496" s="686" t="n">
        <f aca="false">0.5*W470+W475</f>
        <v>0</v>
      </c>
      <c r="S496" s="662"/>
      <c r="T496" s="687" t="n">
        <f aca="false">R496*AG34</f>
        <v>0</v>
      </c>
      <c r="U496" s="688" t="n">
        <f aca="false">R496*AH34</f>
        <v>0</v>
      </c>
      <c r="V496" s="687" t="n">
        <f aca="false">R496*AI34</f>
        <v>0</v>
      </c>
      <c r="W496" s="689" t="n">
        <f aca="false">R496+S496-T496-U496-V496+X496</f>
        <v>0</v>
      </c>
      <c r="X496" s="328" t="n">
        <f aca="false">0.07*(T476+V476)</f>
        <v>0</v>
      </c>
      <c r="Z496" s="684"/>
      <c r="AA496" s="685" t="s">
        <v>38</v>
      </c>
      <c r="AB496" s="686" t="n">
        <f aca="false">0.5*AG470+AG475</f>
        <v>0</v>
      </c>
      <c r="AC496" s="662"/>
      <c r="AD496" s="687" t="n">
        <f aca="false">AB496*AJ34</f>
        <v>0</v>
      </c>
      <c r="AE496" s="688" t="n">
        <f aca="false">AB496*AK34</f>
        <v>0</v>
      </c>
      <c r="AF496" s="687" t="n">
        <f aca="false">AB496*AL34</f>
        <v>0</v>
      </c>
      <c r="AG496" s="689" t="n">
        <f aca="false">AB496+AC496-AD496-AE496-AF496+AH496</f>
        <v>0</v>
      </c>
      <c r="AH496" s="328" t="n">
        <f aca="false">0.07*(AD476+AF476)</f>
        <v>0</v>
      </c>
      <c r="AK496" s="684"/>
      <c r="AL496" s="685" t="s">
        <v>38</v>
      </c>
      <c r="AM496" s="686" t="n">
        <f aca="false">0.5*AR470+AR475</f>
        <v>0</v>
      </c>
      <c r="AN496" s="662"/>
      <c r="AO496" s="687" t="n">
        <f aca="false">AM496*AM34</f>
        <v>0</v>
      </c>
      <c r="AP496" s="688" t="n">
        <f aca="false">AM496*AN34</f>
        <v>0</v>
      </c>
      <c r="AQ496" s="687" t="n">
        <f aca="false">AM496*AO34</f>
        <v>0</v>
      </c>
      <c r="AR496" s="689" t="n">
        <f aca="false">AM496+AN496-AO496-AP496-AQ496+AS496</f>
        <v>0</v>
      </c>
      <c r="AS496" s="328" t="n">
        <f aca="false">0.07*(AO476+AQ476)</f>
        <v>0</v>
      </c>
      <c r="DC496" s="684"/>
      <c r="DD496" s="685" t="s">
        <v>38</v>
      </c>
      <c r="DE496" s="686" t="n">
        <f aca="false">0.5*DJ470+DJ475</f>
        <v>25679.1738947018</v>
      </c>
      <c r="DF496" s="662"/>
      <c r="DG496" s="687" t="n">
        <f aca="false">DE496*AP34</f>
        <v>402.707049343224</v>
      </c>
      <c r="DH496" s="688" t="n">
        <f aca="false">DE496*AQ34</f>
        <v>38.5017075599465</v>
      </c>
      <c r="DI496" s="687" t="n">
        <f aca="false">DE496*AR34</f>
        <v>883.458100497151</v>
      </c>
      <c r="DJ496" s="689" t="n">
        <f aca="false">DE496+DF496-DG496-DH496-DI496+DK496</f>
        <v>24438.5926956185</v>
      </c>
      <c r="DK496" s="328" t="n">
        <f aca="false">0.07*(DG476+DI476)</f>
        <v>84.0856583169784</v>
      </c>
      <c r="DM496" s="684"/>
      <c r="DN496" s="685" t="s">
        <v>38</v>
      </c>
      <c r="DO496" s="686" t="n">
        <f aca="false">0.5*DT470+DT475</f>
        <v>6692.1544993586</v>
      </c>
      <c r="DP496" s="662"/>
      <c r="DQ496" s="687" t="n">
        <f aca="false">DO496*AS34</f>
        <v>75.0726958528813</v>
      </c>
      <c r="DR496" s="688" t="n">
        <f aca="false">DO496*AT34</f>
        <v>25.510060113379</v>
      </c>
      <c r="DS496" s="687" t="n">
        <f aca="false">DO496*AU34</f>
        <v>123.089735605308</v>
      </c>
      <c r="DT496" s="689" t="n">
        <f aca="false">DO496+DP496-DQ496-DR496-DS496+DU496</f>
        <v>6480.00470426775</v>
      </c>
      <c r="DU496" s="328" t="n">
        <f aca="false">0.07*(DQ476+DS476)</f>
        <v>11.5226964807244</v>
      </c>
      <c r="DW496" s="684"/>
      <c r="DX496" s="685" t="s">
        <v>38</v>
      </c>
      <c r="DY496" s="686" t="n">
        <f aca="false">0.5*ED470+ED475</f>
        <v>45983.162562467</v>
      </c>
      <c r="DZ496" s="662"/>
      <c r="EA496" s="687" t="n">
        <f aca="false">DY496*AV34</f>
        <v>515.074553061762</v>
      </c>
      <c r="EB496" s="688" t="n">
        <f aca="false">DY496*AW34</f>
        <v>175.659539360891</v>
      </c>
      <c r="EC496" s="687" t="n">
        <f aca="false">DY496*AX34</f>
        <v>845.64916562854</v>
      </c>
      <c r="ED496" s="689" t="n">
        <f aca="false">DY496+DZ496-EA496-EB496-EC496+EE496</f>
        <v>44525.9011540756</v>
      </c>
      <c r="EE496" s="328" t="n">
        <f aca="false">0.07*(EA476+EC476)</f>
        <v>79.1218496598385</v>
      </c>
      <c r="EQ496" s="709" t="n">
        <f aca="false">IF(Q496="0-90",W496,0)</f>
        <v>0</v>
      </c>
      <c r="ER496" s="697" t="n">
        <f aca="false">IF(Q496="91-180",W496,0)</f>
        <v>0</v>
      </c>
      <c r="ES496" s="697" t="n">
        <f aca="false">IF(Q496="181-270",W496,0)</f>
        <v>0</v>
      </c>
      <c r="ET496" s="697" t="n">
        <f aca="false">IF(Q496="271-360",W496,0)</f>
        <v>0</v>
      </c>
      <c r="EU496" s="697" t="n">
        <f aca="false">IF(Q496="361-720",W496,0)</f>
        <v>0</v>
      </c>
      <c r="EV496" s="710"/>
      <c r="EW496" s="709"/>
      <c r="EX496" s="720"/>
      <c r="EY496" s="709" t="n">
        <f aca="false">IF(DD496="0-90",DJ496,0)</f>
        <v>0</v>
      </c>
      <c r="EZ496" s="697" t="n">
        <f aca="false">IF(DD496="91-180",DJ496,0)</f>
        <v>0</v>
      </c>
      <c r="FA496" s="697" t="n">
        <f aca="false">IF(DD496="181-270",DJ496,0)</f>
        <v>0</v>
      </c>
      <c r="FB496" s="697" t="n">
        <f aca="false">IF(DD496="271-360",DJ496,0)</f>
        <v>24438.5926956185</v>
      </c>
      <c r="FC496" s="697" t="n">
        <f aca="false">IF(DD496="361-720",DJ496,0)</f>
        <v>0</v>
      </c>
      <c r="FD496" s="710" t="n">
        <f aca="false">IF(DD496="720+",DJ496,0)</f>
        <v>0</v>
      </c>
      <c r="FE496" s="720"/>
      <c r="FF496" s="709" t="n">
        <f aca="false">IF(AL496="0-90",AR496,0)</f>
        <v>0</v>
      </c>
      <c r="FG496" s="697" t="n">
        <f aca="false">IF(AL496="91-180",AR496,0)</f>
        <v>0</v>
      </c>
      <c r="FH496" s="697" t="n">
        <f aca="false">IF(AL496="181-270",AR496,0)</f>
        <v>0</v>
      </c>
      <c r="FI496" s="697" t="n">
        <f aca="false">IF(AL496="271-360",AR496,0)</f>
        <v>0</v>
      </c>
      <c r="FJ496" s="697" t="n">
        <f aca="false">IF(AL496="361-720",AR496,0)</f>
        <v>0</v>
      </c>
      <c r="FK496" s="710" t="n">
        <f aca="false">IF(AL496="720+",AR496,0)</f>
        <v>0</v>
      </c>
      <c r="FL496" s="720"/>
      <c r="FM496" s="720"/>
      <c r="FN496" s="720" t="n">
        <f aca="false">IF(DX496="0-90",ED496,0)</f>
        <v>0</v>
      </c>
      <c r="FO496" s="720" t="n">
        <f aca="false">IF(DX496="91-180",ED496,0)</f>
        <v>0</v>
      </c>
      <c r="FP496" s="720" t="n">
        <f aca="false">IF(DX496="181-270",ED496,0)</f>
        <v>0</v>
      </c>
      <c r="FQ496" s="720" t="n">
        <f aca="false">IF(DX496="271-360",ED496,0)</f>
        <v>44525.9011540756</v>
      </c>
      <c r="FR496" s="720" t="n">
        <f aca="false">IF(DX496="361-720",ED496,0)</f>
        <v>0</v>
      </c>
      <c r="FS496" s="720"/>
      <c r="FT496" s="720"/>
      <c r="FU496" s="709" t="n">
        <f aca="false">IF(AA496="0-90",AG496,0)</f>
        <v>0</v>
      </c>
      <c r="FV496" s="697" t="n">
        <f aca="false">IF(AA496="91-180",AG496,0)</f>
        <v>0</v>
      </c>
      <c r="FW496" s="697" t="n">
        <f aca="false">IF(AA496="181-270",AG496,0)</f>
        <v>0</v>
      </c>
      <c r="FX496" s="697" t="n">
        <f aca="false">IF(AA496="271-360",AG496,0)</f>
        <v>0</v>
      </c>
      <c r="FY496" s="697" t="n">
        <f aca="false">IF(AA496="361-720",AG496,0)</f>
        <v>0</v>
      </c>
      <c r="FZ496" s="710" t="n">
        <f aca="false">IF(AA496="720+",AG496,0)</f>
        <v>0</v>
      </c>
      <c r="GA496" s="720"/>
      <c r="GB496" s="720"/>
      <c r="GC496" s="720" t="n">
        <f aca="false">IF(DN496="0-90",DT496,0)</f>
        <v>0</v>
      </c>
      <c r="GD496" s="720" t="n">
        <f aca="false">IF(DN496="91-180",DT496,0)</f>
        <v>0</v>
      </c>
      <c r="GE496" s="720" t="n">
        <f aca="false">IF(DN496="181-270",DT496,0)</f>
        <v>0</v>
      </c>
      <c r="GF496" s="720" t="n">
        <f aca="false">IF(DN496="271-360",DT496,0)</f>
        <v>6480.00470426775</v>
      </c>
      <c r="GG496" s="720" t="n">
        <f aca="false">IF(DN496="361-720",DT496,0)</f>
        <v>0</v>
      </c>
      <c r="IR496" s="315"/>
      <c r="IS496" s="315"/>
      <c r="IT496" s="315"/>
      <c r="IU496" s="315"/>
      <c r="IV496" s="315"/>
    </row>
    <row r="497" customFormat="false" ht="13.5" hidden="false" customHeight="false" outlineLevel="0" collapsed="false">
      <c r="M497" s="633"/>
      <c r="N497" s="319"/>
      <c r="P497" s="721"/>
      <c r="Q497" s="722" t="s">
        <v>47</v>
      </c>
      <c r="R497" s="723" t="n">
        <f aca="false">0.5*W471+W476+W477+0.5*W472</f>
        <v>38633.7144111291</v>
      </c>
      <c r="S497" s="713"/>
      <c r="T497" s="724" t="n">
        <f aca="false">R497*BD36</f>
        <v>0</v>
      </c>
      <c r="U497" s="725" t="n">
        <f aca="false">R497*BE36</f>
        <v>0</v>
      </c>
      <c r="V497" s="724" t="n">
        <f aca="false">R497*BF36</f>
        <v>0</v>
      </c>
      <c r="W497" s="726" t="n">
        <f aca="false">R497+S497-T497-U497-V497+X497</f>
        <v>38633.7144111291</v>
      </c>
      <c r="X497" s="328" t="n">
        <f aca="false">0.07*(T477+V477)</f>
        <v>0</v>
      </c>
      <c r="Z497" s="721"/>
      <c r="AA497" s="722" t="s">
        <v>47</v>
      </c>
      <c r="AB497" s="723" t="n">
        <f aca="false">0.5*AG471+AG476+AG477+0.5*AG472</f>
        <v>95478.6361424288</v>
      </c>
      <c r="AC497" s="713"/>
      <c r="AD497" s="724" t="n">
        <f aca="false">AB497*AJ35</f>
        <v>958.404313860267</v>
      </c>
      <c r="AE497" s="725" t="n">
        <f aca="false">AB497*AK35</f>
        <v>69.7021319171104</v>
      </c>
      <c r="AF497" s="724" t="n">
        <f aca="false">AB497*AL35</f>
        <v>3903.31938735817</v>
      </c>
      <c r="AG497" s="726" t="n">
        <f aca="false">AB497+AC497-AD497-AE497-AF497+AH497</f>
        <v>90904.6181063224</v>
      </c>
      <c r="AH497" s="328" t="n">
        <f aca="false">0.07*(AD477+AF477)</f>
        <v>357.407797029097</v>
      </c>
      <c r="AK497" s="721"/>
      <c r="AL497" s="722" t="s">
        <v>47</v>
      </c>
      <c r="AM497" s="723" t="n">
        <f aca="false">0.5*AR471+AR476+AR477+0.5*AR472</f>
        <v>398151.224820898</v>
      </c>
      <c r="AN497" s="713"/>
      <c r="AO497" s="724" t="n">
        <f aca="false">AM497*AM35</f>
        <v>5492.96814913347</v>
      </c>
      <c r="AP497" s="725" t="n">
        <f aca="false">AM497*AN35</f>
        <v>525.167497462373</v>
      </c>
      <c r="AQ497" s="724" t="n">
        <f aca="false">AM497*AO35</f>
        <v>12050.4650093393</v>
      </c>
      <c r="AR497" s="726" t="n">
        <f aca="false">AM497+AN497-AO497-AP497-AQ497+AS497</f>
        <v>381364.632842938</v>
      </c>
      <c r="AS497" s="328" t="n">
        <f aca="false">0.07*(AO477+AQ477)</f>
        <v>1282.00867797495</v>
      </c>
      <c r="DC497" s="721"/>
      <c r="DD497" s="722" t="s">
        <v>47</v>
      </c>
      <c r="DE497" s="723" t="n">
        <f aca="false">0.5*DJ471+DJ476</f>
        <v>27135.0887452933</v>
      </c>
      <c r="DF497" s="713"/>
      <c r="DG497" s="724" t="n">
        <f aca="false">DE497*AP35</f>
        <v>374.360717510928</v>
      </c>
      <c r="DH497" s="725" t="n">
        <f aca="false">DE497*AQ35</f>
        <v>35.7915931470396</v>
      </c>
      <c r="DI497" s="724" t="n">
        <f aca="false">DE497*AR35</f>
        <v>821.271961671259</v>
      </c>
      <c r="DJ497" s="726" t="n">
        <f aca="false">DE497+DF497-DG497-DH497-DI497+DK497</f>
        <v>25981.374223735</v>
      </c>
      <c r="DK497" s="328" t="n">
        <f aca="false">0.07*(DG477+DI477)</f>
        <v>77.7097507709051</v>
      </c>
      <c r="DM497" s="721"/>
      <c r="DN497" s="722" t="s">
        <v>47</v>
      </c>
      <c r="DO497" s="723" t="n">
        <f aca="false">0.5*DT471+DT476</f>
        <v>6802.19839232503</v>
      </c>
      <c r="DP497" s="713"/>
      <c r="DQ497" s="724" t="n">
        <f aca="false">DO497*BP36</f>
        <v>0</v>
      </c>
      <c r="DR497" s="725" t="n">
        <f aca="false">DO497*BQ36</f>
        <v>0</v>
      </c>
      <c r="DS497" s="724" t="n">
        <f aca="false">DO497*BR36</f>
        <v>0</v>
      </c>
      <c r="DT497" s="726" t="n">
        <f aca="false">DO497+DP497-DQ497-DR497-DS497+DU497</f>
        <v>6802.19839232503</v>
      </c>
      <c r="DU497" s="328" t="n">
        <f aca="false">0.07*(DQ477+DS477)</f>
        <v>0</v>
      </c>
      <c r="DW497" s="721"/>
      <c r="DX497" s="722" t="s">
        <v>47</v>
      </c>
      <c r="DY497" s="723" t="n">
        <f aca="false">0.5*ED471+ED476</f>
        <v>46765.915777303</v>
      </c>
      <c r="DZ497" s="713"/>
      <c r="EA497" s="724" t="n">
        <f aca="false">DY497*BS36</f>
        <v>0</v>
      </c>
      <c r="EB497" s="725" t="n">
        <f aca="false">DY497*BT36</f>
        <v>0</v>
      </c>
      <c r="EC497" s="724" t="n">
        <f aca="false">DY497*BU36</f>
        <v>0</v>
      </c>
      <c r="ED497" s="726" t="n">
        <f aca="false">DY497+DZ497-EA497-EB497-EC497+EE497</f>
        <v>46765.915777303</v>
      </c>
      <c r="EE497" s="328" t="n">
        <f aca="false">0.07*(EA477+EC477)</f>
        <v>0</v>
      </c>
      <c r="EQ497" s="709" t="n">
        <f aca="false">IF(Q497="0-90",W497,0)</f>
        <v>0</v>
      </c>
      <c r="ER497" s="697" t="n">
        <f aca="false">IF(Q497="91-180",W497,0)</f>
        <v>0</v>
      </c>
      <c r="ES497" s="697" t="n">
        <f aca="false">IF(Q497="181-270",W497,0)</f>
        <v>0</v>
      </c>
      <c r="ET497" s="697" t="n">
        <f aca="false">IF(Q497="271-360",W497,0)</f>
        <v>0</v>
      </c>
      <c r="EU497" s="697" t="n">
        <f aca="false">IF(Q497="361-720",W497,0)</f>
        <v>38633.7144111291</v>
      </c>
      <c r="EV497" s="710"/>
      <c r="EW497" s="709"/>
      <c r="EX497" s="720"/>
      <c r="EY497" s="709" t="n">
        <f aca="false">IF(DD497="0-90",DJ497,0)</f>
        <v>0</v>
      </c>
      <c r="EZ497" s="697" t="n">
        <f aca="false">IF(DD497="91-180",DJ497,0)</f>
        <v>0</v>
      </c>
      <c r="FA497" s="697" t="n">
        <f aca="false">IF(DD497="181-270",DJ497,0)</f>
        <v>0</v>
      </c>
      <c r="FB497" s="697" t="n">
        <f aca="false">IF(DD497="271-360",DJ497,0)</f>
        <v>0</v>
      </c>
      <c r="FC497" s="697" t="n">
        <f aca="false">IF(DD497="361-720",DJ497,0)</f>
        <v>25981.374223735</v>
      </c>
      <c r="FD497" s="710" t="n">
        <f aca="false">IF(DD497="720+",DJ497,0)</f>
        <v>0</v>
      </c>
      <c r="FE497" s="720" t="s">
        <v>500</v>
      </c>
      <c r="FF497" s="709" t="n">
        <f aca="false">IF(AL497="0-90",AR497,0)</f>
        <v>0</v>
      </c>
      <c r="FG497" s="697" t="n">
        <f aca="false">IF(AL497="91-180",AR497,0)</f>
        <v>0</v>
      </c>
      <c r="FH497" s="697" t="n">
        <f aca="false">IF(AL497="181-270",AR497,0)</f>
        <v>0</v>
      </c>
      <c r="FI497" s="697" t="n">
        <f aca="false">IF(AL497="271-360",AR497,0)</f>
        <v>0</v>
      </c>
      <c r="FJ497" s="697" t="n">
        <f aca="false">IF(AL497="361-720",AR497,0)</f>
        <v>381364.632842938</v>
      </c>
      <c r="FK497" s="710" t="n">
        <f aca="false">IF(AL497="720+",AR497,0)</f>
        <v>0</v>
      </c>
      <c r="FL497" s="720"/>
      <c r="FM497" s="720" t="s">
        <v>500</v>
      </c>
      <c r="FN497" s="720" t="n">
        <f aca="false">IF(DX497="0-90",ED497,0)</f>
        <v>0</v>
      </c>
      <c r="FO497" s="720" t="n">
        <f aca="false">IF(DX497="91-180",ED497,0)</f>
        <v>0</v>
      </c>
      <c r="FP497" s="720" t="n">
        <f aca="false">IF(DX497="181-270",ED497,0)</f>
        <v>0</v>
      </c>
      <c r="FQ497" s="720" t="n">
        <f aca="false">IF(DX497="271-360",ED497,0)</f>
        <v>0</v>
      </c>
      <c r="FR497" s="720" t="n">
        <f aca="false">IF(DX497="361-720",ED497,0)</f>
        <v>46765.915777303</v>
      </c>
      <c r="FS497" s="720"/>
      <c r="FT497" s="720"/>
      <c r="FU497" s="709" t="n">
        <f aca="false">IF(AA497="0-90",AG497,0)</f>
        <v>0</v>
      </c>
      <c r="FV497" s="697" t="n">
        <f aca="false">IF(AA497="91-180",AG497,0)</f>
        <v>0</v>
      </c>
      <c r="FW497" s="697" t="n">
        <f aca="false">IF(AA497="181-270",AG497,0)</f>
        <v>0</v>
      </c>
      <c r="FX497" s="697" t="n">
        <f aca="false">IF(AA497="271-360",AG497,0)</f>
        <v>0</v>
      </c>
      <c r="FY497" s="697" t="n">
        <f aca="false">IF(AA497="361-720",AG497,0)</f>
        <v>90904.6181063224</v>
      </c>
      <c r="FZ497" s="710" t="n">
        <f aca="false">IF(AA497="720+",AG497,0)</f>
        <v>0</v>
      </c>
      <c r="GA497" s="720"/>
      <c r="GB497" s="720" t="s">
        <v>500</v>
      </c>
      <c r="GC497" s="720" t="n">
        <f aca="false">IF(DN497="0-90",DT497,0)</f>
        <v>0</v>
      </c>
      <c r="GD497" s="720" t="n">
        <f aca="false">IF(DN497="91-180",DT497,0)</f>
        <v>0</v>
      </c>
      <c r="GE497" s="720" t="n">
        <f aca="false">IF(DN497="181-270",DT497,0)</f>
        <v>0</v>
      </c>
      <c r="GF497" s="720" t="n">
        <f aca="false">IF(DN497="271-360",DT497,0)</f>
        <v>0</v>
      </c>
      <c r="GG497" s="720" t="n">
        <f aca="false">IF(DN497="361-720",DT497,0)</f>
        <v>6802.19839232503</v>
      </c>
      <c r="IR497" s="315"/>
      <c r="IS497" s="315"/>
      <c r="IT497" s="315"/>
      <c r="IU497" s="315"/>
      <c r="IV497" s="315"/>
    </row>
    <row r="498" customFormat="false" ht="12.75" hidden="false" customHeight="false" outlineLevel="0" collapsed="false">
      <c r="EW498" s="658"/>
      <c r="IR498" s="315"/>
      <c r="IS498" s="315"/>
      <c r="IT498" s="315"/>
      <c r="IU498" s="315"/>
      <c r="IV498" s="315"/>
    </row>
    <row r="499" customFormat="false" ht="13.5" hidden="false" customHeight="false" outlineLevel="0" collapsed="false">
      <c r="A499" s="626"/>
      <c r="B499" s="626"/>
      <c r="C499" s="626"/>
      <c r="D499" s="626"/>
      <c r="E499" s="626"/>
      <c r="F499" s="626"/>
      <c r="G499" s="626"/>
      <c r="H499" s="626"/>
      <c r="I499" s="626"/>
      <c r="J499" s="626"/>
      <c r="K499" s="626"/>
      <c r="L499" s="626"/>
      <c r="M499" s="626"/>
      <c r="N499" s="627"/>
      <c r="O499" s="626"/>
      <c r="P499" s="626"/>
      <c r="Q499" s="626"/>
      <c r="R499" s="626"/>
      <c r="S499" s="626"/>
      <c r="T499" s="626"/>
      <c r="U499" s="626"/>
      <c r="V499" s="626"/>
      <c r="W499" s="626"/>
      <c r="X499" s="626"/>
      <c r="Y499" s="626"/>
      <c r="Z499" s="626"/>
      <c r="AA499" s="626"/>
      <c r="AB499" s="626"/>
      <c r="AC499" s="626"/>
      <c r="AD499" s="626"/>
      <c r="AE499" s="626"/>
      <c r="AF499" s="626"/>
      <c r="AG499" s="626"/>
      <c r="AH499" s="626"/>
      <c r="AI499" s="626"/>
      <c r="AJ499" s="626"/>
      <c r="AK499" s="626"/>
      <c r="AL499" s="626"/>
      <c r="AM499" s="626"/>
      <c r="AN499" s="626"/>
      <c r="AO499" s="626"/>
      <c r="AP499" s="626"/>
      <c r="AQ499" s="626"/>
      <c r="AR499" s="626"/>
      <c r="AS499" s="626"/>
      <c r="AT499" s="626"/>
      <c r="AU499" s="626"/>
      <c r="AV499" s="626"/>
      <c r="AW499" s="626"/>
      <c r="AX499" s="626"/>
      <c r="AY499" s="626"/>
      <c r="AZ499" s="626"/>
      <c r="BA499" s="626"/>
      <c r="BB499" s="626"/>
      <c r="BC499" s="626"/>
      <c r="BD499" s="626"/>
      <c r="BE499" s="626"/>
      <c r="BF499" s="626"/>
      <c r="BG499" s="626"/>
      <c r="BH499" s="626"/>
      <c r="BI499" s="626"/>
      <c r="BJ499" s="626"/>
      <c r="BK499" s="626"/>
      <c r="BL499" s="626"/>
      <c r="BM499" s="626"/>
      <c r="BN499" s="626"/>
      <c r="BO499" s="626"/>
      <c r="BP499" s="626"/>
      <c r="BQ499" s="626"/>
      <c r="BR499" s="626"/>
      <c r="BS499" s="626"/>
      <c r="BT499" s="626"/>
      <c r="BU499" s="626"/>
      <c r="BV499" s="626"/>
      <c r="BW499" s="626"/>
      <c r="BX499" s="626"/>
      <c r="BY499" s="626"/>
      <c r="BZ499" s="626"/>
      <c r="CA499" s="626"/>
      <c r="CB499" s="626"/>
      <c r="CC499" s="626"/>
      <c r="CD499" s="626"/>
      <c r="CE499" s="626"/>
      <c r="CF499" s="626"/>
      <c r="CG499" s="626"/>
      <c r="CH499" s="626"/>
      <c r="CI499" s="626"/>
      <c r="CJ499" s="626"/>
      <c r="CK499" s="626"/>
      <c r="CL499" s="626"/>
      <c r="CM499" s="626"/>
      <c r="CN499" s="626"/>
      <c r="CO499" s="626"/>
      <c r="CP499" s="626"/>
      <c r="CQ499" s="626"/>
      <c r="CR499" s="626"/>
      <c r="CS499" s="626"/>
      <c r="CT499" s="626"/>
      <c r="CU499" s="626"/>
      <c r="CV499" s="626"/>
      <c r="CW499" s="626"/>
      <c r="CX499" s="626"/>
      <c r="CY499" s="626"/>
      <c r="CZ499" s="626"/>
      <c r="DA499" s="626"/>
      <c r="DB499" s="626"/>
      <c r="DC499" s="626"/>
      <c r="DD499" s="626"/>
      <c r="DE499" s="626"/>
      <c r="DF499" s="626"/>
      <c r="DG499" s="626"/>
      <c r="DH499" s="626"/>
      <c r="DI499" s="626"/>
      <c r="DJ499" s="626"/>
      <c r="DK499" s="626"/>
      <c r="DL499" s="626"/>
      <c r="DM499" s="626"/>
      <c r="DN499" s="626"/>
      <c r="DO499" s="626"/>
      <c r="DP499" s="626"/>
      <c r="DQ499" s="626"/>
      <c r="DR499" s="626"/>
      <c r="DS499" s="626"/>
      <c r="DT499" s="626"/>
      <c r="DU499" s="626"/>
      <c r="DV499" s="626"/>
      <c r="DW499" s="626"/>
      <c r="DX499" s="626"/>
      <c r="DY499" s="626"/>
      <c r="DZ499" s="626"/>
      <c r="EA499" s="626"/>
      <c r="EB499" s="626"/>
      <c r="EC499" s="626"/>
      <c r="ED499" s="626"/>
      <c r="EE499" s="626"/>
      <c r="EF499" s="626"/>
      <c r="EG499" s="626"/>
      <c r="EH499" s="626"/>
      <c r="EI499" s="626"/>
      <c r="EJ499" s="626"/>
      <c r="EK499" s="626"/>
      <c r="EL499" s="626"/>
      <c r="EM499" s="626"/>
      <c r="EN499" s="626"/>
      <c r="EO499" s="626"/>
      <c r="EP499" s="626"/>
      <c r="EQ499" s="626"/>
      <c r="ER499" s="626"/>
      <c r="ES499" s="626"/>
      <c r="ET499" s="626"/>
      <c r="EU499" s="626"/>
      <c r="EV499" s="626"/>
      <c r="EW499" s="727"/>
      <c r="EX499" s="626"/>
      <c r="EY499" s="626"/>
      <c r="EZ499" s="626"/>
      <c r="FA499" s="626"/>
      <c r="FB499" s="626"/>
      <c r="FC499" s="626"/>
      <c r="FD499" s="626"/>
      <c r="FE499" s="626"/>
      <c r="FF499" s="626"/>
      <c r="FG499" s="626"/>
      <c r="FH499" s="626"/>
      <c r="FI499" s="626"/>
      <c r="FJ499" s="626"/>
      <c r="FK499" s="626"/>
      <c r="FL499" s="626"/>
      <c r="FM499" s="626"/>
      <c r="FN499" s="626"/>
      <c r="FO499" s="626"/>
      <c r="FP499" s="626"/>
      <c r="FQ499" s="626"/>
      <c r="FR499" s="626"/>
      <c r="FS499" s="626"/>
      <c r="FT499" s="626"/>
      <c r="FU499" s="626"/>
      <c r="FV499" s="626"/>
      <c r="FW499" s="626"/>
      <c r="FX499" s="626"/>
      <c r="FY499" s="626"/>
      <c r="FZ499" s="626"/>
      <c r="GA499" s="626"/>
      <c r="GB499" s="626"/>
      <c r="GC499" s="626"/>
      <c r="GD499" s="626"/>
      <c r="GE499" s="626"/>
      <c r="GF499" s="626"/>
      <c r="GG499" s="626"/>
      <c r="GH499" s="626"/>
      <c r="GI499" s="626"/>
      <c r="GJ499" s="626"/>
      <c r="GK499" s="626"/>
      <c r="GL499" s="626"/>
      <c r="GM499" s="626"/>
      <c r="GN499" s="626"/>
      <c r="GO499" s="626"/>
      <c r="GP499" s="626"/>
      <c r="GQ499" s="626"/>
      <c r="GR499" s="626"/>
      <c r="GS499" s="626"/>
      <c r="GT499" s="626"/>
      <c r="GU499" s="626"/>
      <c r="GV499" s="626"/>
      <c r="GW499" s="626"/>
      <c r="GX499" s="626"/>
      <c r="GY499" s="626"/>
      <c r="GZ499" s="626"/>
      <c r="HA499" s="626"/>
      <c r="HB499" s="626"/>
      <c r="HC499" s="626"/>
      <c r="HD499" s="626"/>
      <c r="HE499" s="626"/>
      <c r="HF499" s="626"/>
      <c r="HG499" s="626"/>
      <c r="HH499" s="626"/>
      <c r="HI499" s="626"/>
      <c r="HJ499" s="626"/>
      <c r="HK499" s="626"/>
      <c r="HL499" s="626"/>
      <c r="HM499" s="626"/>
      <c r="HN499" s="626"/>
      <c r="HO499" s="626"/>
      <c r="HP499" s="626"/>
      <c r="HQ499" s="626"/>
      <c r="HR499" s="626"/>
      <c r="HS499" s="626"/>
      <c r="HT499" s="626"/>
      <c r="HU499" s="626"/>
      <c r="HV499" s="626"/>
      <c r="HW499" s="626"/>
      <c r="HX499" s="626"/>
      <c r="HY499" s="626"/>
      <c r="HZ499" s="626"/>
      <c r="IA499" s="626"/>
      <c r="IB499" s="626"/>
      <c r="IC499" s="626"/>
      <c r="ID499" s="626"/>
      <c r="IE499" s="626"/>
      <c r="IF499" s="626"/>
      <c r="IG499" s="626"/>
      <c r="IH499" s="626"/>
      <c r="II499" s="626"/>
      <c r="IJ499" s="626"/>
      <c r="IK499" s="626"/>
      <c r="IL499" s="626"/>
      <c r="IM499" s="626"/>
      <c r="IN499" s="626"/>
      <c r="IO499" s="626"/>
      <c r="IP499" s="626"/>
      <c r="IQ499" s="626"/>
      <c r="IR499" s="315"/>
      <c r="IS499" s="315"/>
      <c r="IT499" s="315"/>
      <c r="IU499" s="315"/>
      <c r="IV499" s="315"/>
    </row>
    <row r="500" customFormat="false" ht="13.5" hidden="false" customHeight="false" outlineLevel="0" collapsed="false">
      <c r="EW500" s="658"/>
      <c r="IR500" s="315"/>
      <c r="IS500" s="315"/>
      <c r="IT500" s="315"/>
      <c r="IU500" s="315"/>
      <c r="IV500" s="315"/>
    </row>
    <row r="501" customFormat="false" ht="21" hidden="false" customHeight="false" outlineLevel="0" collapsed="false">
      <c r="C501" s="320" t="s">
        <v>501</v>
      </c>
      <c r="D501" s="629"/>
      <c r="E501" s="297"/>
      <c r="F501" s="297"/>
      <c r="G501" s="321"/>
      <c r="EW501" s="658"/>
      <c r="IR501" s="315"/>
      <c r="IS501" s="315"/>
      <c r="IT501" s="315"/>
      <c r="IU501" s="315"/>
      <c r="IV501" s="315"/>
    </row>
    <row r="502" customFormat="false" ht="12.75" hidden="false" customHeight="false" outlineLevel="0" collapsed="false">
      <c r="V502" s="1" t="n">
        <v>1</v>
      </c>
      <c r="W502" s="1" t="n">
        <v>20.9</v>
      </c>
      <c r="EW502" s="658"/>
      <c r="IR502" s="315"/>
      <c r="IS502" s="315"/>
      <c r="IT502" s="315"/>
      <c r="IU502" s="315"/>
      <c r="IV502" s="315"/>
    </row>
    <row r="503" customFormat="false" ht="12.75" hidden="false" customHeight="false" outlineLevel="0" collapsed="false">
      <c r="O503" s="2"/>
      <c r="V503" s="1" t="n">
        <v>5</v>
      </c>
      <c r="W503" s="1" t="n">
        <v>29.9</v>
      </c>
      <c r="EW503" s="658"/>
      <c r="IR503" s="315"/>
      <c r="IS503" s="315"/>
      <c r="IT503" s="315"/>
      <c r="IU503" s="315"/>
      <c r="IV503" s="315"/>
    </row>
    <row r="504" customFormat="false" ht="13.5" hidden="false" customHeight="false" outlineLevel="0" collapsed="false">
      <c r="O504" s="2"/>
      <c r="V504" s="1" t="n">
        <v>25</v>
      </c>
      <c r="W504" s="1" t="n">
        <v>55</v>
      </c>
      <c r="EW504" s="658"/>
      <c r="IR504" s="315"/>
      <c r="IS504" s="315"/>
      <c r="IT504" s="315"/>
      <c r="IU504" s="315"/>
      <c r="IV504" s="315"/>
    </row>
    <row r="505" customFormat="false" ht="52.5" hidden="false" customHeight="false" outlineLevel="0" collapsed="false">
      <c r="C505" s="635" t="s">
        <v>121</v>
      </c>
      <c r="D505" s="635" t="s">
        <v>502</v>
      </c>
      <c r="E505" s="635" t="s">
        <v>503</v>
      </c>
      <c r="F505" s="635" t="s">
        <v>504</v>
      </c>
      <c r="G505" s="635" t="s">
        <v>501</v>
      </c>
      <c r="H505" s="635" t="s">
        <v>505</v>
      </c>
      <c r="I505" s="327" t="s">
        <v>506</v>
      </c>
      <c r="M505" s="728" t="s">
        <v>507</v>
      </c>
      <c r="N505" s="729" t="s">
        <v>508</v>
      </c>
      <c r="Y505" s="730" t="s">
        <v>501</v>
      </c>
      <c r="Z505" s="729" t="s">
        <v>505</v>
      </c>
      <c r="AA505" s="328"/>
      <c r="EW505" s="658"/>
      <c r="IR505" s="315"/>
      <c r="IS505" s="315"/>
      <c r="IT505" s="315"/>
      <c r="IU505" s="315"/>
      <c r="IV505" s="315"/>
    </row>
    <row r="506" customFormat="false" ht="15.75" hidden="false" customHeight="false" outlineLevel="0" collapsed="false">
      <c r="C506" s="731" t="s">
        <v>509</v>
      </c>
      <c r="D506" s="732" t="n">
        <v>1</v>
      </c>
      <c r="E506" s="733"/>
      <c r="F506" s="734" t="n">
        <f aca="false">16.3*1.27956989247312</f>
        <v>20.8569892473119</v>
      </c>
      <c r="G506" s="735"/>
      <c r="H506" s="736"/>
      <c r="J506" s="327"/>
      <c r="M506" s="737" t="n">
        <v>1</v>
      </c>
      <c r="N506" s="738" t="n">
        <f aca="false">16.3*1.27956989247312</f>
        <v>20.8569892473119</v>
      </c>
      <c r="Y506" s="739" t="n">
        <f aca="false">G511</f>
        <v>0.109574288236731</v>
      </c>
      <c r="Z506" s="740" t="n">
        <v>1</v>
      </c>
      <c r="AA506" s="741" t="n">
        <f aca="false">(1-Y506)/2</f>
        <v>0.445212855881635</v>
      </c>
      <c r="EW506" s="658"/>
      <c r="IR506" s="315"/>
      <c r="IS506" s="315"/>
      <c r="IT506" s="315"/>
      <c r="IU506" s="315"/>
      <c r="IV506" s="315"/>
    </row>
    <row r="507" customFormat="false" ht="12.75" hidden="false" customHeight="false" outlineLevel="0" collapsed="false">
      <c r="C507" s="742" t="s">
        <v>510</v>
      </c>
      <c r="D507" s="743" t="n">
        <v>2</v>
      </c>
      <c r="E507" s="744"/>
      <c r="F507" s="745"/>
      <c r="G507" s="746"/>
      <c r="H507" s="402"/>
      <c r="K507" s="328" t="n">
        <f aca="false">47.6/37.2</f>
        <v>1.27956989247312</v>
      </c>
      <c r="M507" s="747" t="n">
        <v>5</v>
      </c>
      <c r="N507" s="748" t="n">
        <f aca="false">23.4*1.27956989247312</f>
        <v>29.941935483871</v>
      </c>
      <c r="Y507" s="749" t="n">
        <f aca="false">AA506+Y506</f>
        <v>0.554787144118365</v>
      </c>
      <c r="Z507" s="750" t="n">
        <v>0.5</v>
      </c>
      <c r="AA507" s="751" t="n">
        <f aca="false">(1-Y507)/2</f>
        <v>0.222606427940817</v>
      </c>
      <c r="EW507" s="658"/>
      <c r="IR507" s="315"/>
      <c r="IS507" s="315"/>
      <c r="IT507" s="315"/>
      <c r="IU507" s="315"/>
      <c r="IV507" s="315"/>
    </row>
    <row r="508" customFormat="false" ht="12.75" hidden="false" customHeight="false" outlineLevel="0" collapsed="false">
      <c r="C508" s="742" t="s">
        <v>511</v>
      </c>
      <c r="D508" s="743" t="n">
        <v>3</v>
      </c>
      <c r="E508" s="744"/>
      <c r="F508" s="745"/>
      <c r="G508" s="746"/>
      <c r="H508" s="402"/>
      <c r="K508" s="328" t="n">
        <v>1.27956989247312</v>
      </c>
      <c r="M508" s="747" t="n">
        <v>6</v>
      </c>
      <c r="N508" s="752" t="n">
        <f aca="false">-0.0415*M508^2+2.4988*M508+18.443</f>
        <v>31.9418</v>
      </c>
      <c r="Y508" s="749" t="n">
        <f aca="false">Y507+AA507</f>
        <v>0.777393572059183</v>
      </c>
      <c r="Z508" s="750" t="n">
        <v>0.25</v>
      </c>
      <c r="AA508" s="328" t="n">
        <f aca="false">(1-Y508)/2</f>
        <v>0.111303213970409</v>
      </c>
      <c r="EW508" s="658"/>
      <c r="IR508" s="315"/>
      <c r="IS508" s="315"/>
      <c r="IT508" s="315"/>
      <c r="IU508" s="315"/>
      <c r="IV508" s="315"/>
    </row>
    <row r="509" s="626" customFormat="true" ht="13.5" hidden="false" customHeight="false" outlineLevel="0" collapsed="false">
      <c r="A509" s="1"/>
      <c r="B509" s="1"/>
      <c r="C509" s="742" t="s">
        <v>512</v>
      </c>
      <c r="D509" s="743" t="n">
        <v>4</v>
      </c>
      <c r="E509" s="744"/>
      <c r="F509" s="745"/>
      <c r="G509" s="746"/>
      <c r="H509" s="402"/>
      <c r="I509" s="1"/>
      <c r="J509" s="1"/>
      <c r="K509" s="1"/>
      <c r="L509" s="1"/>
      <c r="M509" s="747" t="n">
        <v>7</v>
      </c>
      <c r="N509" s="752" t="n">
        <f aca="false">-0.0415*M509^2+2.4988*M509+18.443</f>
        <v>33.9011</v>
      </c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753" t="n">
        <f aca="false">Y508+AA508</f>
        <v>0.888696786029591</v>
      </c>
      <c r="Z509" s="754" t="n">
        <v>0.125</v>
      </c>
      <c r="AA509" s="328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658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315"/>
      <c r="IS509" s="315"/>
      <c r="IT509" s="315"/>
      <c r="IU509" s="315"/>
      <c r="IV509" s="315"/>
    </row>
    <row r="510" customFormat="false" ht="12.75" hidden="false" customHeight="false" outlineLevel="0" collapsed="false">
      <c r="C510" s="742" t="s">
        <v>513</v>
      </c>
      <c r="D510" s="743" t="n">
        <v>5</v>
      </c>
      <c r="E510" s="755" t="n">
        <v>3</v>
      </c>
      <c r="F510" s="745" t="n">
        <f aca="false">23.4*1.27956989247312</f>
        <v>29.941935483871</v>
      </c>
      <c r="G510" s="746" t="n">
        <f aca="false">E510/F510</f>
        <v>0.100193923723335</v>
      </c>
      <c r="H510" s="402"/>
      <c r="M510" s="747" t="n">
        <v>8</v>
      </c>
      <c r="N510" s="750" t="n">
        <f aca="false">-0.0415*M510^2+2.4988*M510+18.443</f>
        <v>35.7774</v>
      </c>
      <c r="Y510" s="389"/>
      <c r="Z510" s="756"/>
      <c r="EW510" s="658"/>
      <c r="IR510" s="315"/>
      <c r="IS510" s="315"/>
      <c r="IT510" s="315"/>
      <c r="IU510" s="315"/>
      <c r="IV510" s="315"/>
    </row>
    <row r="511" customFormat="false" ht="12.75" hidden="false" customHeight="false" outlineLevel="0" collapsed="false">
      <c r="C511" s="742" t="s">
        <v>514</v>
      </c>
      <c r="D511" s="743" t="n">
        <v>6</v>
      </c>
      <c r="E511" s="744" t="n">
        <v>3.5</v>
      </c>
      <c r="F511" s="745" t="n">
        <f aca="false">-0.0415*M508^2+2.4988*M508+18.443</f>
        <v>31.9418</v>
      </c>
      <c r="G511" s="746" t="n">
        <f aca="false">E511/F511</f>
        <v>0.109574288236731</v>
      </c>
      <c r="H511" s="757"/>
      <c r="M511" s="747" t="n">
        <v>9</v>
      </c>
      <c r="N511" s="758" t="n">
        <f aca="false">-0.0415*M511^2+2.4988*M511+18.443</f>
        <v>37.5707</v>
      </c>
      <c r="Y511" s="468"/>
      <c r="Z511" s="468"/>
      <c r="EW511" s="658"/>
      <c r="IR511" s="315"/>
      <c r="IS511" s="315"/>
      <c r="IT511" s="315"/>
      <c r="IU511" s="315"/>
      <c r="IV511" s="315"/>
    </row>
    <row r="512" customFormat="false" ht="12.75" hidden="false" customHeight="false" outlineLevel="0" collapsed="false">
      <c r="C512" s="742" t="s">
        <v>515</v>
      </c>
      <c r="D512" s="743" t="n">
        <v>7</v>
      </c>
      <c r="E512" s="755" t="n">
        <v>4</v>
      </c>
      <c r="F512" s="745" t="n">
        <f aca="false">-0.0415*M509^2+2.4988*M509+18.443</f>
        <v>33.9011</v>
      </c>
      <c r="G512" s="746" t="n">
        <f aca="false">E512/F512</f>
        <v>0.117990271702098</v>
      </c>
      <c r="H512" s="757" t="n">
        <v>1</v>
      </c>
      <c r="M512" s="747" t="n">
        <v>10</v>
      </c>
      <c r="N512" s="758" t="n">
        <f aca="false">-0.0415*M512^2+2.4988*M512+18.443</f>
        <v>39.281</v>
      </c>
      <c r="Y512" s="759"/>
      <c r="Z512" s="608"/>
      <c r="EW512" s="658"/>
      <c r="IR512" s="315"/>
      <c r="IS512" s="315"/>
      <c r="IT512" s="315"/>
      <c r="IU512" s="315"/>
      <c r="IV512" s="315"/>
    </row>
    <row r="513" customFormat="false" ht="12.75" hidden="false" customHeight="false" outlineLevel="0" collapsed="false">
      <c r="C513" s="742" t="s">
        <v>516</v>
      </c>
      <c r="D513" s="743" t="n">
        <v>8</v>
      </c>
      <c r="E513" s="744"/>
      <c r="F513" s="745"/>
      <c r="G513" s="746"/>
      <c r="H513" s="402"/>
      <c r="M513" s="747" t="n">
        <v>11</v>
      </c>
      <c r="N513" s="758" t="n">
        <f aca="false">-0.0415*M513^2+2.4988*M513+18.443</f>
        <v>40.9083</v>
      </c>
      <c r="Y513" s="759"/>
      <c r="Z513" s="608"/>
      <c r="EW513" s="658"/>
      <c r="IR513" s="315"/>
      <c r="IS513" s="315"/>
      <c r="IT513" s="315"/>
      <c r="IU513" s="315"/>
      <c r="IV513" s="315"/>
    </row>
    <row r="514" customFormat="false" ht="13.5" hidden="false" customHeight="false" outlineLevel="0" collapsed="false">
      <c r="C514" s="742" t="s">
        <v>517</v>
      </c>
      <c r="D514" s="743" t="n">
        <v>9</v>
      </c>
      <c r="E514" s="755"/>
      <c r="F514" s="745"/>
      <c r="G514" s="746"/>
      <c r="H514" s="760" t="n">
        <v>1</v>
      </c>
      <c r="M514" s="747" t="n">
        <v>12</v>
      </c>
      <c r="N514" s="758" t="n">
        <f aca="false">-0.0415*M514^2+2.4988*M514+18.443</f>
        <v>42.4526</v>
      </c>
      <c r="Y514" s="759"/>
      <c r="Z514" s="608"/>
      <c r="IR514" s="315"/>
      <c r="IS514" s="315"/>
      <c r="IT514" s="315"/>
      <c r="IU514" s="315"/>
      <c r="IV514" s="315"/>
    </row>
    <row r="515" customFormat="false" ht="76.5" hidden="false" customHeight="true" outlineLevel="0" collapsed="false">
      <c r="C515" s="731" t="s">
        <v>518</v>
      </c>
      <c r="D515" s="732" t="n">
        <v>10</v>
      </c>
      <c r="E515" s="733" t="n">
        <f aca="false">SUM(K178:K182,W178:W197,AG178:AG197,AR178:AR197,BB178:BB182,BL178:BL182,BV178:BV182,CF178:CF182,CP178:CP182,CZ178:CZ182,DJ178:DJ197,DT178:DT197,ED178:ED197)/1000000</f>
        <v>3.07703901991604</v>
      </c>
      <c r="F515" s="734" t="n">
        <f aca="false">N512</f>
        <v>39.281</v>
      </c>
      <c r="G515" s="735" t="n">
        <f aca="false">E515/F515</f>
        <v>0.0783340296814245</v>
      </c>
      <c r="H515" s="761" t="n">
        <f aca="false">IF(-1.1231*G515+1.1231&gt;1,1,-1.1231*G515+1.1231)</f>
        <v>1</v>
      </c>
      <c r="M515" s="747" t="n">
        <v>13</v>
      </c>
      <c r="N515" s="750" t="n">
        <f aca="false">-0.0415*M515^2+2.4988*M515+18.443</f>
        <v>43.9139</v>
      </c>
      <c r="Y515" s="759"/>
      <c r="Z515" s="608"/>
      <c r="IR515" s="315"/>
      <c r="IS515" s="315"/>
      <c r="IT515" s="315"/>
      <c r="IU515" s="315"/>
      <c r="IV515" s="315"/>
    </row>
    <row r="516" customFormat="false" ht="12.75" hidden="false" customHeight="false" outlineLevel="0" collapsed="false">
      <c r="C516" s="742" t="s">
        <v>519</v>
      </c>
      <c r="D516" s="743" t="n">
        <v>11</v>
      </c>
      <c r="E516" s="744" t="n">
        <f aca="false">SUM(K183:K187,W198:W217,AG198:AG217,AR198:AR217,BB183:BB187,BL183:BL187,BV183:BV187,CF183:CF187,CP183:CP187,CZ183:CZ187,DJ198:DJ217,DT198:DT217,ED198:ED217)/1000000</f>
        <v>2.81391705106408</v>
      </c>
      <c r="F516" s="745" t="n">
        <f aca="false">N513</f>
        <v>40.9083</v>
      </c>
      <c r="G516" s="746" t="n">
        <f aca="false">E516/F516</f>
        <v>0.068785968888076</v>
      </c>
      <c r="H516" s="760" t="n">
        <f aca="false">IF(-1.1231*G516+1.1231&gt;1,1,-1.1231*G516+1.1231)</f>
        <v>1</v>
      </c>
      <c r="L516" s="762"/>
      <c r="M516" s="747" t="n">
        <v>14</v>
      </c>
      <c r="N516" s="758" t="n">
        <f aca="false">-0.0415*M516^2+2.4988*M516+18.443</f>
        <v>45.2922</v>
      </c>
      <c r="Y516" s="309"/>
      <c r="Z516" s="763"/>
      <c r="IR516" s="315"/>
      <c r="IS516" s="315"/>
      <c r="IT516" s="315"/>
      <c r="IU516" s="315"/>
      <c r="IV516" s="315"/>
    </row>
    <row r="517" customFormat="false" ht="12.75" hidden="false" customHeight="false" outlineLevel="0" collapsed="false">
      <c r="C517" s="742" t="s">
        <v>520</v>
      </c>
      <c r="D517" s="743" t="n">
        <v>12</v>
      </c>
      <c r="E517" s="744" t="n">
        <f aca="false">SUM(K188:K192,W218:W237,AG218:AG237,AR218:AR237,BB188:BB192,BL188:BL192,BV188:BV192,CF188:CF192,CP188:CP192,CZ188:CZ192,DJ218:DJ237,DT218:DT237,ED218:ED237)/1000000</f>
        <v>2.67674372087999</v>
      </c>
      <c r="F517" s="745" t="n">
        <f aca="false">N514</f>
        <v>42.4526</v>
      </c>
      <c r="G517" s="746" t="n">
        <f aca="false">E517/F517</f>
        <v>0.0630525273099879</v>
      </c>
      <c r="H517" s="760" t="n">
        <f aca="false">IF(-1.1231*G517+1.1231&gt;1,1,-1.1231*G517+1.1231)</f>
        <v>1</v>
      </c>
      <c r="L517" s="762"/>
      <c r="M517" s="747" t="n">
        <v>15</v>
      </c>
      <c r="N517" s="758" t="n">
        <f aca="false">-0.0415*M517^2+2.4988*M517+18.443</f>
        <v>46.5875</v>
      </c>
      <c r="Y517" s="309"/>
      <c r="Z517" s="763"/>
      <c r="IR517" s="315"/>
      <c r="IS517" s="315"/>
      <c r="IT517" s="315"/>
      <c r="IU517" s="315"/>
      <c r="IV517" s="315"/>
    </row>
    <row r="518" customFormat="false" ht="12.75" hidden="false" customHeight="false" outlineLevel="0" collapsed="false">
      <c r="C518" s="742" t="s">
        <v>521</v>
      </c>
      <c r="D518" s="743" t="n">
        <v>13</v>
      </c>
      <c r="E518" s="744" t="n">
        <f aca="false">SUM(K193:K197,W238:W257,AG238:AG257,AR238:AR257,BB193:BB197,BL193:BL197,BV193:BV197,CF193:CF197,CP193:CP197,CZ193:CZ197,DJ238:DJ257,DT238:DT257,ED238:ED257)/1000000</f>
        <v>2.57474379748709</v>
      </c>
      <c r="F518" s="745" t="n">
        <f aca="false">N515</f>
        <v>43.9139</v>
      </c>
      <c r="G518" s="746" t="n">
        <f aca="false">E518/F518</f>
        <v>0.0586316359395793</v>
      </c>
      <c r="H518" s="760" t="n">
        <f aca="false">IF(-1.1231*G518+1.1231&gt;1,1,-1.1231*G518+1.1231)</f>
        <v>1</v>
      </c>
      <c r="L518" s="762"/>
      <c r="M518" s="747" t="n">
        <v>16</v>
      </c>
      <c r="N518" s="758" t="n">
        <f aca="false">-0.0415*M518^2+2.4988*M518+18.443</f>
        <v>47.7998</v>
      </c>
      <c r="Y518" s="309"/>
      <c r="Z518" s="763"/>
      <c r="IR518" s="315"/>
      <c r="IS518" s="315"/>
      <c r="IT518" s="315"/>
      <c r="IU518" s="315"/>
      <c r="IV518" s="315"/>
    </row>
    <row r="519" customFormat="false" ht="12.75" hidden="false" customHeight="false" outlineLevel="0" collapsed="false">
      <c r="C519" s="742" t="s">
        <v>522</v>
      </c>
      <c r="D519" s="743" t="n">
        <v>14</v>
      </c>
      <c r="E519" s="744" t="n">
        <f aca="false">SUM(K198:K202,W258:W277,AG258:AG277,AR258:AR277,BB198:BB202,BL198:BL202,BV198:BV202,CF198:CF202,CP198:CP202,CZ198:CZ202,DJ258:DJ277,DT258:DT277,ED258:ED277)/1000000</f>
        <v>2.37770193261853</v>
      </c>
      <c r="F519" s="745" t="n">
        <f aca="false">N516</f>
        <v>45.2922</v>
      </c>
      <c r="G519" s="746" t="n">
        <f aca="false">E519/F519</f>
        <v>0.052496940590621</v>
      </c>
      <c r="H519" s="760" t="n">
        <f aca="false">IF(-1.1231*G519+1.1231&gt;1,1,-1.1231*G519+1.1231)</f>
        <v>1</v>
      </c>
      <c r="L519" s="762"/>
      <c r="M519" s="747" t="n">
        <v>17</v>
      </c>
      <c r="N519" s="758" t="n">
        <f aca="false">-0.0415*M519^2+2.4988*M519+18.443</f>
        <v>48.9291</v>
      </c>
      <c r="Y519" s="764"/>
      <c r="Z519" s="763"/>
      <c r="IR519" s="315"/>
      <c r="IS519" s="315"/>
      <c r="IT519" s="315"/>
      <c r="IU519" s="315"/>
      <c r="IV519" s="315"/>
    </row>
    <row r="520" customFormat="false" ht="12.75" hidden="false" customHeight="false" outlineLevel="0" collapsed="false">
      <c r="C520" s="742" t="s">
        <v>523</v>
      </c>
      <c r="D520" s="743" t="n">
        <v>15</v>
      </c>
      <c r="E520" s="744" t="n">
        <f aca="false">SUM(K203:K207,W278:W297,AG278:AG297,AR278:AR297,BB203:BB207,BL203:BL207,BV203:BV207,CF203:CF207,CP203:CP207,CZ203:CZ207,DJ278:DJ297,DT278:DT297,ED278:ED297)/1000000</f>
        <v>1.93727764523863</v>
      </c>
      <c r="F520" s="745" t="n">
        <f aca="false">N517</f>
        <v>46.5875</v>
      </c>
      <c r="G520" s="746" t="n">
        <f aca="false">E520/F520</f>
        <v>0.0415836360662975</v>
      </c>
      <c r="H520" s="760" t="n">
        <f aca="false">IF(-1.1231*G520+1.1231&gt;1,1,-1.1231*G520+1.1231)</f>
        <v>1</v>
      </c>
      <c r="L520" s="762"/>
      <c r="M520" s="747" t="n">
        <v>18</v>
      </c>
      <c r="N520" s="758" t="n">
        <f aca="false">-0.0415*M520^2+2.4988*M520+18.443</f>
        <v>49.9754</v>
      </c>
      <c r="Y520" s="764"/>
      <c r="Z520" s="763"/>
      <c r="IR520" s="315"/>
      <c r="IS520" s="315"/>
      <c r="IT520" s="315"/>
      <c r="IU520" s="315"/>
      <c r="IV520" s="315"/>
    </row>
    <row r="521" customFormat="false" ht="12.75" hidden="false" customHeight="false" outlineLevel="0" collapsed="false">
      <c r="C521" s="742" t="s">
        <v>524</v>
      </c>
      <c r="D521" s="743" t="n">
        <v>16</v>
      </c>
      <c r="E521" s="744" t="n">
        <f aca="false">SUM(K208:K212,W298:W317,AG298:AG317,AR298:AR317,BB208:BB212,BL208:BL212,BV208:BV212,CF208:CF212,CP208:CP212,CZ208:CZ212,DJ298:DJ317,DT298:DT317,ED298:ED317)/1000000</f>
        <v>1.79679131166265</v>
      </c>
      <c r="F521" s="745" t="n">
        <f aca="false">N518</f>
        <v>47.7998</v>
      </c>
      <c r="G521" s="746" t="n">
        <f aca="false">E521/F521</f>
        <v>0.0375899336746733</v>
      </c>
      <c r="H521" s="760" t="n">
        <f aca="false">IF(-1.1231*G521+1.1231&gt;1,1,-1.1231*G521+1.1231)</f>
        <v>1</v>
      </c>
      <c r="L521" s="762"/>
      <c r="M521" s="747" t="n">
        <v>19</v>
      </c>
      <c r="N521" s="758" t="n">
        <f aca="false">-0.0415*M521^2+2.4988*M521+18.443</f>
        <v>50.9387</v>
      </c>
      <c r="Y521" s="309"/>
      <c r="Z521" s="765"/>
      <c r="IR521" s="315"/>
      <c r="IS521" s="315"/>
      <c r="IT521" s="315"/>
      <c r="IU521" s="315"/>
      <c r="IV521" s="315"/>
    </row>
    <row r="522" customFormat="false" ht="12.75" hidden="false" customHeight="false" outlineLevel="0" collapsed="false">
      <c r="C522" s="742" t="s">
        <v>525</v>
      </c>
      <c r="D522" s="743" t="n">
        <v>17</v>
      </c>
      <c r="E522" s="744" t="n">
        <f aca="false">SUM(K213:K217,W318:W337,AG318:AG337,AR318:AR337,BB213:BB217,BL213:BL217,BV213:BV217,CF213:CF217,CP213:CP217,CZ213:CZ217,DJ318:DJ337,DT318:DT337,ED318:ED337)/1000000</f>
        <v>1.70043369101184</v>
      </c>
      <c r="F522" s="745" t="n">
        <f aca="false">N519</f>
        <v>48.9291</v>
      </c>
      <c r="G522" s="746" t="n">
        <f aca="false">E522/F522</f>
        <v>0.034753013871333</v>
      </c>
      <c r="H522" s="760" t="n">
        <f aca="false">IF(-1.1231*G522+1.1231&gt;1,1,-1.1231*G522+1.1231)</f>
        <v>1</v>
      </c>
      <c r="L522" s="762"/>
      <c r="M522" s="747" t="n">
        <v>20</v>
      </c>
      <c r="N522" s="758" t="n">
        <f aca="false">-0.0415*M522^2+2.4988*M522+18.443</f>
        <v>51.819</v>
      </c>
      <c r="Y522" s="309"/>
      <c r="Z522" s="763"/>
      <c r="IR522" s="315"/>
      <c r="IS522" s="315"/>
      <c r="IT522" s="315"/>
      <c r="IU522" s="315"/>
      <c r="IV522" s="315"/>
    </row>
    <row r="523" customFormat="false" ht="12.75" hidden="false" customHeight="false" outlineLevel="0" collapsed="false">
      <c r="C523" s="742" t="s">
        <v>526</v>
      </c>
      <c r="D523" s="743" t="n">
        <v>18</v>
      </c>
      <c r="E523" s="744" t="n">
        <f aca="false">SUM(K218:K222,W338:W357,AG338:AG357,AR338:AR357,BB218:BB222,BL218:BL222,BV218:BV222,CF218:CF222,CP218:CP222,CZ218:CZ222,DJ338:DJ357,DT338:DT357,ED338:ED357)/1000000</f>
        <v>1.65289136898059</v>
      </c>
      <c r="F523" s="745" t="n">
        <f aca="false">N520</f>
        <v>49.9754</v>
      </c>
      <c r="G523" s="746" t="n">
        <f aca="false">E523/F523</f>
        <v>0.0330740998367315</v>
      </c>
      <c r="H523" s="760" t="n">
        <f aca="false">IF(-1.1231*G523+1.1231&gt;1,1,-1.1231*G523+1.1231)</f>
        <v>1</v>
      </c>
      <c r="L523" s="762"/>
      <c r="M523" s="747" t="n">
        <v>21</v>
      </c>
      <c r="N523" s="758" t="n">
        <f aca="false">-0.0415*M523^2+2.4988*M523+18.443</f>
        <v>52.6163</v>
      </c>
      <c r="Y523" s="309"/>
      <c r="Z523" s="763"/>
      <c r="IR523" s="315"/>
      <c r="IS523" s="315"/>
      <c r="IT523" s="315"/>
      <c r="IU523" s="315"/>
      <c r="IV523" s="315"/>
    </row>
    <row r="524" customFormat="false" ht="12.75" hidden="false" customHeight="false" outlineLevel="0" collapsed="false">
      <c r="C524" s="742" t="s">
        <v>527</v>
      </c>
      <c r="D524" s="743" t="n">
        <v>19</v>
      </c>
      <c r="E524" s="744" t="n">
        <f aca="false">SUM(K223:K227,W358:W377,AG358:AG377,AR358:AR377,BB223:BB227,BL223:BL227,BV223:BV227,CF223:CF227,CP223:CP227,CZ223:CZ227,DJ358:DJ377,DT358:DT377,ED358:ED377)/1000000</f>
        <v>1.58833501801043</v>
      </c>
      <c r="F524" s="745" t="n">
        <f aca="false">N521</f>
        <v>50.9387</v>
      </c>
      <c r="G524" s="746" t="n">
        <f aca="false">E524/F524</f>
        <v>0.031181302585469</v>
      </c>
      <c r="H524" s="760" t="n">
        <f aca="false">IF(-1.1231*G524+1.1231&gt;1,1,-1.1231*G524+1.1231)</f>
        <v>1</v>
      </c>
      <c r="L524" s="762"/>
      <c r="M524" s="747" t="n">
        <v>22</v>
      </c>
      <c r="N524" s="758" t="n">
        <f aca="false">-0.0415*M524^2+2.4988*M524+18.443</f>
        <v>53.3306</v>
      </c>
      <c r="Y524" s="309"/>
      <c r="Z524" s="763"/>
      <c r="IR524" s="315"/>
      <c r="IS524" s="315"/>
      <c r="IT524" s="315"/>
      <c r="IU524" s="315"/>
      <c r="IV524" s="315"/>
    </row>
    <row r="525" customFormat="false" ht="12.75" hidden="false" customHeight="false" outlineLevel="0" collapsed="false">
      <c r="C525" s="742" t="s">
        <v>528</v>
      </c>
      <c r="D525" s="743" t="n">
        <v>20</v>
      </c>
      <c r="E525" s="744" t="n">
        <f aca="false">SUM(K228:K232,W378:W397,AG378:AG397,AR378:AR397,BB228:BB232,BL228:BL232,BV228:BV232,CF228:CF232,CP228:CP232,CZ228:CZ232,DJ378:DJ397,DT378:DT397,ED378:ED397)/1000000</f>
        <v>1.51122537722615</v>
      </c>
      <c r="F525" s="745" t="n">
        <f aca="false">N522</f>
        <v>51.819</v>
      </c>
      <c r="G525" s="746" t="n">
        <f aca="false">E525/F525</f>
        <v>0.0291635380309568</v>
      </c>
      <c r="H525" s="760" t="n">
        <f aca="false">IF(-1.1231*G525+1.1231&gt;1,1,-1.1231*G525+1.1231)</f>
        <v>1</v>
      </c>
      <c r="L525" s="762"/>
      <c r="M525" s="747" t="n">
        <v>23</v>
      </c>
      <c r="N525" s="758" t="n">
        <f aca="false">-0.0415*M525^2+2.4988*M525+18.443</f>
        <v>53.9619</v>
      </c>
      <c r="Y525" s="309"/>
      <c r="Z525" s="763"/>
      <c r="IR525" s="315"/>
      <c r="IS525" s="315"/>
      <c r="IT525" s="315"/>
      <c r="IU525" s="315"/>
      <c r="IV525" s="315"/>
    </row>
    <row r="526" customFormat="false" ht="12.75" hidden="false" customHeight="false" outlineLevel="0" collapsed="false">
      <c r="C526" s="742" t="s">
        <v>529</v>
      </c>
      <c r="D526" s="743" t="n">
        <v>21</v>
      </c>
      <c r="E526" s="744" t="n">
        <f aca="false">SUM(K233:K237,W398:W417,AG398:AG417,AR398:AR417,BB233:BB237,BL233:BL237,BV233:BV237,CF233:CF237,CP233:CP237,CZ233:CZ237,DJ398:DJ417,DT398:DT417,ED398:ED417)/1000000</f>
        <v>1.44580489564119</v>
      </c>
      <c r="F526" s="745" t="n">
        <f aca="false">N523</f>
        <v>52.6163</v>
      </c>
      <c r="G526" s="746" t="n">
        <f aca="false">E526/F526</f>
        <v>0.0274782699589516</v>
      </c>
      <c r="H526" s="760" t="n">
        <f aca="false">IF(-1.1231*G526+1.1231&gt;1,1,-1.1231*G526+1.1231)</f>
        <v>1</v>
      </c>
      <c r="L526" s="762"/>
      <c r="M526" s="747" t="n">
        <v>24</v>
      </c>
      <c r="N526" s="758" t="n">
        <f aca="false">-0.0415*M526^2+2.4988*M526+18.443</f>
        <v>54.5102</v>
      </c>
      <c r="Y526" s="309"/>
      <c r="Z526" s="763"/>
      <c r="IR526" s="315"/>
      <c r="IS526" s="315"/>
      <c r="IT526" s="315"/>
      <c r="IU526" s="315"/>
      <c r="IV526" s="315"/>
    </row>
    <row r="527" customFormat="false" ht="13.5" hidden="false" customHeight="false" outlineLevel="0" collapsed="false">
      <c r="C527" s="742" t="s">
        <v>530</v>
      </c>
      <c r="D527" s="743" t="n">
        <v>22</v>
      </c>
      <c r="E527" s="744" t="n">
        <f aca="false">SUM(K238:K242,BB238:BB242,BL238:BL242,BV238:BV242,CF238:CF242,CP238:CP242,CZ238:CZ242,W418:W437,AG418:AG437,AR418:AR437,DJ418:DJ437,DT418:DT437,ED418:ED437)/1000000</f>
        <v>1.41564752318811</v>
      </c>
      <c r="F527" s="745" t="n">
        <f aca="false">N524</f>
        <v>53.3306</v>
      </c>
      <c r="G527" s="746" t="n">
        <f aca="false">E527/F527</f>
        <v>0.0265447514782904</v>
      </c>
      <c r="H527" s="760" t="n">
        <f aca="false">IF(-1.1231*G527+1.1231&gt;1,1,-1.1231*G527+1.1231)</f>
        <v>1</v>
      </c>
      <c r="L527" s="762"/>
      <c r="M527" s="766" t="n">
        <v>25</v>
      </c>
      <c r="N527" s="767" t="n">
        <v>55</v>
      </c>
      <c r="Y527" s="309"/>
      <c r="Z527" s="763"/>
      <c r="IR527" s="315"/>
      <c r="IS527" s="315"/>
      <c r="IT527" s="315"/>
      <c r="IU527" s="315"/>
      <c r="IV527" s="315"/>
    </row>
    <row r="528" customFormat="false" ht="12.75" hidden="false" customHeight="false" outlineLevel="0" collapsed="false">
      <c r="C528" s="742" t="s">
        <v>531</v>
      </c>
      <c r="D528" s="743" t="n">
        <v>23</v>
      </c>
      <c r="E528" s="744" t="n">
        <f aca="false">SUM(K243:K247,BB243:BB247,BL243:BL247,BV243:BV247,CF243:CF247,CP243:CP247,CZ243:CZ247,W438:W457,AG438:AG457,AR438:AR457,DJ438:DJ457,DT438:DT457,ED438:ED457)/1000000</f>
        <v>1.36583374413278</v>
      </c>
      <c r="F528" s="745" t="n">
        <f aca="false">N525</f>
        <v>53.9619</v>
      </c>
      <c r="G528" s="746" t="n">
        <f aca="false">E528/F528</f>
        <v>0.0253110758541263</v>
      </c>
      <c r="H528" s="760" t="n">
        <f aca="false">IF(-1.1231*G528+1.1231&gt;1,1,-1.1231*G528+1.1231)</f>
        <v>1</v>
      </c>
      <c r="L528" s="762"/>
      <c r="IR528" s="315"/>
      <c r="IS528" s="315"/>
      <c r="IT528" s="315"/>
      <c r="IU528" s="315"/>
      <c r="IV528" s="315"/>
    </row>
    <row r="529" customFormat="false" ht="12.75" hidden="false" customHeight="false" outlineLevel="0" collapsed="false">
      <c r="C529" s="742" t="s">
        <v>532</v>
      </c>
      <c r="D529" s="743" t="n">
        <v>24</v>
      </c>
      <c r="E529" s="744" t="n">
        <f aca="false">SUM(K248:K252,BB248:BB252,BL248:BL252,BV248:BV252,CF248:CF252,CP248:CP252,CZ248:CZ252,W458:W477,AG458:AG477,AR458:AR477,DJ458:DJ477,DT458:DT477,ED458:ED477)/1000000</f>
        <v>1.30248982081758</v>
      </c>
      <c r="F529" s="745" t="n">
        <f aca="false">N526</f>
        <v>54.5102</v>
      </c>
      <c r="G529" s="746" t="n">
        <f aca="false">E529/F529</f>
        <v>0.023894423810912</v>
      </c>
      <c r="H529" s="760" t="n">
        <f aca="false">IF(-1.1231*G529+1.1231&gt;1,1,-1.1231*G529+1.1231)</f>
        <v>1</v>
      </c>
      <c r="L529" s="762"/>
      <c r="IR529" s="315"/>
      <c r="IS529" s="315"/>
      <c r="IT529" s="315"/>
      <c r="IU529" s="315"/>
      <c r="IV529" s="315"/>
    </row>
    <row r="530" customFormat="false" ht="13.5" hidden="false" customHeight="false" outlineLevel="0" collapsed="false">
      <c r="C530" s="768" t="s">
        <v>533</v>
      </c>
      <c r="D530" s="769" t="n">
        <v>25</v>
      </c>
      <c r="E530" s="770" t="n">
        <f aca="false">SUM(K253:K257,BB253:BB257,BL253:BL257,BV253:BV257,CF253:CF257,CP253:CP257,CZ253:CZ257,W478:W497,AG478:AG497,AR478:AR497,DJ478:DJ497,DT478:DT497,ED478:ED497)/1000000</f>
        <v>1.24858697272529</v>
      </c>
      <c r="F530" s="771" t="n">
        <f aca="false">N527</f>
        <v>55</v>
      </c>
      <c r="G530" s="772" t="n">
        <f aca="false">E530/F530</f>
        <v>0.022701581322278</v>
      </c>
      <c r="H530" s="773" t="n">
        <f aca="false">IF(-1.1231*G530+1.1231&gt;1,1,-1.1231*G530+1.1231)</f>
        <v>1</v>
      </c>
      <c r="L530" s="762"/>
      <c r="IR530" s="315"/>
      <c r="IS530" s="315"/>
      <c r="IT530" s="315"/>
      <c r="IU530" s="315"/>
      <c r="IV530" s="315"/>
    </row>
    <row r="531" customFormat="false" ht="12.75" hidden="false" customHeight="false" outlineLevel="0" collapsed="false">
      <c r="IR531" s="315"/>
      <c r="IS531" s="315"/>
      <c r="IT531" s="315"/>
      <c r="IU531" s="315"/>
      <c r="IV531" s="315"/>
    </row>
    <row r="532" customFormat="false" ht="12.75" hidden="false" customHeight="false" outlineLevel="0" collapsed="false">
      <c r="D532" s="628"/>
      <c r="IR532" s="315"/>
      <c r="IS532" s="315"/>
      <c r="IT532" s="315"/>
      <c r="IU532" s="315"/>
      <c r="IV532" s="315"/>
    </row>
    <row r="533" customFormat="false" ht="13.5" hidden="false" customHeight="false" outlineLevel="0" collapsed="false">
      <c r="A533" s="626"/>
      <c r="B533" s="626"/>
      <c r="C533" s="626"/>
      <c r="D533" s="626"/>
      <c r="E533" s="626"/>
      <c r="F533" s="626"/>
      <c r="G533" s="626"/>
      <c r="H533" s="626"/>
      <c r="I533" s="626"/>
      <c r="J533" s="626"/>
      <c r="K533" s="626"/>
      <c r="L533" s="626"/>
      <c r="M533" s="626"/>
      <c r="N533" s="627"/>
      <c r="O533" s="626"/>
      <c r="P533" s="626"/>
      <c r="Q533" s="626"/>
      <c r="R533" s="626"/>
      <c r="S533" s="626"/>
      <c r="T533" s="626"/>
      <c r="U533" s="626"/>
      <c r="V533" s="626"/>
      <c r="W533" s="626"/>
      <c r="X533" s="626"/>
      <c r="Y533" s="626"/>
      <c r="Z533" s="626"/>
      <c r="AA533" s="626"/>
      <c r="AB533" s="626"/>
      <c r="AC533" s="626"/>
      <c r="AD533" s="626"/>
      <c r="AE533" s="626"/>
      <c r="AF533" s="626"/>
      <c r="AG533" s="626"/>
      <c r="AH533" s="626"/>
      <c r="AI533" s="626"/>
      <c r="AJ533" s="626"/>
      <c r="AK533" s="626"/>
      <c r="AL533" s="626"/>
      <c r="AM533" s="626"/>
      <c r="AN533" s="626"/>
      <c r="AO533" s="626"/>
      <c r="AP533" s="626"/>
      <c r="AQ533" s="626"/>
      <c r="AR533" s="626"/>
      <c r="AS533" s="626"/>
      <c r="AT533" s="626"/>
      <c r="AU533" s="626"/>
      <c r="AV533" s="626"/>
      <c r="AW533" s="626"/>
      <c r="AX533" s="626"/>
      <c r="AY533" s="626"/>
      <c r="AZ533" s="626"/>
      <c r="BA533" s="626"/>
      <c r="BB533" s="626"/>
      <c r="BC533" s="626"/>
      <c r="BD533" s="626"/>
      <c r="BE533" s="626"/>
      <c r="BF533" s="626"/>
      <c r="BG533" s="626"/>
      <c r="BH533" s="626"/>
      <c r="BI533" s="626"/>
      <c r="BJ533" s="626"/>
      <c r="BK533" s="626"/>
      <c r="BL533" s="626"/>
      <c r="BM533" s="626"/>
      <c r="BN533" s="626"/>
      <c r="BO533" s="626"/>
      <c r="BP533" s="626"/>
      <c r="BQ533" s="626"/>
      <c r="BR533" s="626"/>
      <c r="BS533" s="626"/>
      <c r="BT533" s="626"/>
      <c r="BU533" s="626"/>
      <c r="BV533" s="626"/>
      <c r="BW533" s="626"/>
      <c r="BX533" s="626"/>
      <c r="BY533" s="626"/>
      <c r="BZ533" s="626"/>
      <c r="CA533" s="626"/>
      <c r="CB533" s="626"/>
      <c r="CC533" s="626"/>
      <c r="CD533" s="626"/>
      <c r="CE533" s="626"/>
      <c r="CF533" s="626"/>
      <c r="CG533" s="626"/>
      <c r="CH533" s="626"/>
      <c r="CI533" s="626"/>
      <c r="CJ533" s="626"/>
      <c r="CK533" s="626"/>
      <c r="CL533" s="626"/>
      <c r="CM533" s="626"/>
      <c r="CN533" s="626"/>
      <c r="CO533" s="626"/>
      <c r="CP533" s="626"/>
      <c r="CQ533" s="626"/>
      <c r="CR533" s="626"/>
      <c r="CS533" s="626"/>
      <c r="CT533" s="626"/>
      <c r="CU533" s="626"/>
      <c r="CV533" s="626"/>
      <c r="CW533" s="626"/>
      <c r="CX533" s="626"/>
      <c r="CY533" s="626"/>
      <c r="CZ533" s="626"/>
      <c r="DA533" s="626"/>
      <c r="DB533" s="626"/>
      <c r="DC533" s="626"/>
      <c r="DD533" s="626"/>
      <c r="DE533" s="626"/>
      <c r="DF533" s="626"/>
      <c r="DG533" s="626"/>
      <c r="DH533" s="626"/>
      <c r="DI533" s="626"/>
      <c r="DJ533" s="626"/>
      <c r="DK533" s="626"/>
      <c r="DL533" s="626"/>
      <c r="DM533" s="626"/>
      <c r="DN533" s="626"/>
      <c r="DO533" s="626"/>
      <c r="DP533" s="626"/>
      <c r="DQ533" s="626"/>
      <c r="DR533" s="626"/>
      <c r="DS533" s="626"/>
      <c r="DT533" s="626"/>
      <c r="DU533" s="626"/>
      <c r="DV533" s="626"/>
      <c r="DW533" s="626"/>
      <c r="DX533" s="626"/>
      <c r="DY533" s="626"/>
      <c r="DZ533" s="626"/>
      <c r="EA533" s="626"/>
      <c r="EB533" s="626"/>
      <c r="EC533" s="626"/>
      <c r="ED533" s="626"/>
      <c r="EE533" s="626"/>
      <c r="EF533" s="626"/>
      <c r="EG533" s="626"/>
      <c r="EH533" s="626"/>
      <c r="EI533" s="626"/>
      <c r="EJ533" s="626"/>
      <c r="EK533" s="626"/>
      <c r="EL533" s="626"/>
      <c r="EM533" s="626"/>
      <c r="EN533" s="626"/>
      <c r="EO533" s="626"/>
      <c r="EP533" s="626"/>
      <c r="EQ533" s="626"/>
      <c r="ER533" s="626"/>
      <c r="ES533" s="626"/>
      <c r="ET533" s="626"/>
      <c r="EU533" s="626"/>
      <c r="EV533" s="626"/>
      <c r="EW533" s="626"/>
      <c r="EX533" s="626"/>
      <c r="EY533" s="626"/>
      <c r="EZ533" s="626"/>
      <c r="FA533" s="626"/>
      <c r="FB533" s="626"/>
      <c r="FC533" s="626"/>
      <c r="FD533" s="626"/>
      <c r="FE533" s="626"/>
      <c r="FF533" s="626"/>
      <c r="FG533" s="626"/>
      <c r="FH533" s="626"/>
      <c r="FI533" s="626"/>
      <c r="FJ533" s="626"/>
      <c r="FK533" s="626"/>
      <c r="FL533" s="626"/>
      <c r="FM533" s="626"/>
      <c r="FN533" s="626"/>
      <c r="FO533" s="626"/>
      <c r="FP533" s="626"/>
      <c r="FQ533" s="626"/>
      <c r="FR533" s="626"/>
      <c r="FS533" s="626"/>
      <c r="FT533" s="626"/>
      <c r="FU533" s="626"/>
      <c r="FV533" s="626"/>
      <c r="FW533" s="626"/>
      <c r="FX533" s="626"/>
      <c r="FY533" s="626"/>
      <c r="FZ533" s="626"/>
      <c r="GA533" s="626"/>
      <c r="GB533" s="626"/>
      <c r="GC533" s="626"/>
      <c r="GD533" s="626"/>
      <c r="GE533" s="626"/>
      <c r="GF533" s="626"/>
      <c r="GG533" s="626"/>
      <c r="GH533" s="626"/>
      <c r="GI533" s="626"/>
      <c r="GJ533" s="626"/>
      <c r="GK533" s="626"/>
      <c r="GL533" s="626"/>
      <c r="GM533" s="626"/>
      <c r="GN533" s="626"/>
      <c r="GO533" s="626"/>
      <c r="GP533" s="626"/>
      <c r="GQ533" s="626"/>
      <c r="GR533" s="626"/>
      <c r="GS533" s="626"/>
      <c r="GT533" s="626"/>
      <c r="GU533" s="626"/>
      <c r="GV533" s="626"/>
      <c r="GW533" s="626"/>
      <c r="GX533" s="626"/>
      <c r="GY533" s="626"/>
      <c r="GZ533" s="626"/>
      <c r="HA533" s="626"/>
      <c r="HB533" s="626"/>
      <c r="HC533" s="626"/>
      <c r="HD533" s="626"/>
      <c r="HE533" s="626"/>
      <c r="HF533" s="626"/>
      <c r="HG533" s="626"/>
      <c r="HH533" s="626"/>
      <c r="HI533" s="626"/>
      <c r="HJ533" s="626"/>
      <c r="HK533" s="626"/>
      <c r="HL533" s="626"/>
      <c r="HM533" s="626"/>
      <c r="HN533" s="626"/>
      <c r="HO533" s="626"/>
      <c r="HP533" s="626"/>
      <c r="HQ533" s="626"/>
      <c r="HR533" s="626"/>
      <c r="HS533" s="626"/>
      <c r="HT533" s="626"/>
      <c r="HU533" s="626"/>
      <c r="HV533" s="626"/>
      <c r="HW533" s="626"/>
      <c r="HX533" s="626"/>
      <c r="HY533" s="626"/>
      <c r="HZ533" s="626"/>
      <c r="IA533" s="626"/>
      <c r="IB533" s="626"/>
      <c r="IC533" s="626"/>
      <c r="ID533" s="626"/>
      <c r="IE533" s="626"/>
      <c r="IF533" s="626"/>
      <c r="IG533" s="626"/>
      <c r="IH533" s="626"/>
      <c r="II533" s="626"/>
      <c r="IJ533" s="626"/>
      <c r="IK533" s="626"/>
      <c r="IL533" s="626"/>
      <c r="IM533" s="626"/>
      <c r="IN533" s="626"/>
      <c r="IO533" s="626"/>
      <c r="IP533" s="626"/>
      <c r="IQ533" s="626"/>
      <c r="IR533" s="315"/>
      <c r="IS533" s="315"/>
      <c r="IT533" s="315"/>
      <c r="IU533" s="315"/>
      <c r="IV533" s="315"/>
    </row>
    <row r="534" customFormat="false" ht="13.5" hidden="false" customHeight="false" outlineLevel="0" collapsed="false">
      <c r="IR534" s="315"/>
      <c r="IS534" s="315"/>
      <c r="IT534" s="315"/>
      <c r="IU534" s="315"/>
      <c r="IV534" s="315"/>
    </row>
    <row r="535" customFormat="false" ht="21" hidden="false" customHeight="false" outlineLevel="0" collapsed="false">
      <c r="C535" s="320" t="s">
        <v>534</v>
      </c>
      <c r="D535" s="629"/>
      <c r="E535" s="321"/>
      <c r="IR535" s="315"/>
      <c r="IS535" s="315"/>
      <c r="IT535" s="315"/>
      <c r="IU535" s="315"/>
      <c r="IV535" s="315"/>
    </row>
    <row r="536" customFormat="false" ht="12.75" hidden="false" customHeight="false" outlineLevel="0" collapsed="false">
      <c r="IR536" s="315"/>
      <c r="IS536" s="315"/>
      <c r="IT536" s="315"/>
      <c r="IU536" s="315"/>
      <c r="IV536" s="315"/>
    </row>
    <row r="537" customFormat="false" ht="12.75" hidden="false" customHeight="false" outlineLevel="0" collapsed="false">
      <c r="IR537" s="315"/>
      <c r="IS537" s="315"/>
      <c r="IT537" s="315"/>
      <c r="IU537" s="315"/>
      <c r="IV537" s="315"/>
    </row>
    <row r="538" customFormat="false" ht="12.75" hidden="false" customHeight="false" outlineLevel="0" collapsed="false">
      <c r="IR538" s="315"/>
      <c r="IS538" s="315"/>
      <c r="IT538" s="315"/>
      <c r="IU538" s="315"/>
      <c r="IV538" s="315"/>
    </row>
    <row r="539" customFormat="false" ht="13.5" hidden="false" customHeight="false" outlineLevel="0" collapsed="false">
      <c r="A539" s="626"/>
      <c r="B539" s="626"/>
      <c r="C539" s="626"/>
      <c r="D539" s="626"/>
      <c r="E539" s="626"/>
      <c r="F539" s="626"/>
      <c r="G539" s="626"/>
      <c r="H539" s="626"/>
      <c r="I539" s="626"/>
      <c r="J539" s="626"/>
      <c r="K539" s="626"/>
      <c r="L539" s="626"/>
      <c r="M539" s="626"/>
      <c r="N539" s="627"/>
      <c r="O539" s="626"/>
      <c r="P539" s="626"/>
      <c r="Q539" s="626"/>
      <c r="R539" s="626"/>
      <c r="S539" s="626"/>
      <c r="T539" s="626"/>
      <c r="U539" s="626"/>
      <c r="V539" s="626"/>
      <c r="W539" s="626"/>
      <c r="X539" s="626"/>
      <c r="Y539" s="626"/>
      <c r="Z539" s="626"/>
      <c r="AA539" s="626"/>
      <c r="AB539" s="626"/>
      <c r="AC539" s="626"/>
      <c r="AD539" s="626"/>
      <c r="AE539" s="626"/>
      <c r="AF539" s="626"/>
      <c r="AG539" s="626"/>
      <c r="AH539" s="626"/>
      <c r="AI539" s="626"/>
      <c r="AJ539" s="626"/>
      <c r="AK539" s="626"/>
      <c r="AL539" s="626"/>
      <c r="AM539" s="626"/>
      <c r="AN539" s="626"/>
      <c r="AO539" s="626"/>
      <c r="AP539" s="626"/>
      <c r="AQ539" s="626"/>
      <c r="AR539" s="626"/>
      <c r="AS539" s="626"/>
      <c r="AT539" s="626"/>
      <c r="AU539" s="626"/>
      <c r="AV539" s="626"/>
      <c r="AW539" s="626"/>
      <c r="AX539" s="626"/>
      <c r="AY539" s="626"/>
      <c r="AZ539" s="626"/>
      <c r="BA539" s="626"/>
      <c r="BB539" s="626"/>
      <c r="BC539" s="626"/>
      <c r="BD539" s="626"/>
      <c r="BE539" s="626"/>
      <c r="BF539" s="626"/>
      <c r="BG539" s="626"/>
      <c r="BH539" s="626"/>
      <c r="BI539" s="626"/>
      <c r="BJ539" s="626"/>
      <c r="BK539" s="626"/>
      <c r="BL539" s="626"/>
      <c r="BM539" s="626"/>
      <c r="BN539" s="626"/>
      <c r="BO539" s="626"/>
      <c r="BP539" s="626"/>
      <c r="BQ539" s="626"/>
      <c r="BR539" s="626"/>
      <c r="BS539" s="626"/>
      <c r="BT539" s="626"/>
      <c r="BU539" s="626"/>
      <c r="BV539" s="626"/>
      <c r="BW539" s="626"/>
      <c r="BX539" s="626"/>
      <c r="BY539" s="626"/>
      <c r="BZ539" s="626"/>
      <c r="CA539" s="626"/>
      <c r="CB539" s="626"/>
      <c r="CC539" s="626"/>
      <c r="CD539" s="626"/>
      <c r="CE539" s="626"/>
      <c r="CF539" s="626"/>
      <c r="CG539" s="626"/>
      <c r="CH539" s="626"/>
      <c r="CI539" s="626"/>
      <c r="CJ539" s="626"/>
      <c r="CK539" s="626"/>
      <c r="CL539" s="626"/>
      <c r="CM539" s="626"/>
      <c r="CN539" s="626"/>
      <c r="CO539" s="626"/>
      <c r="CP539" s="626"/>
      <c r="CQ539" s="626"/>
      <c r="CR539" s="626"/>
      <c r="CS539" s="626"/>
      <c r="CT539" s="626"/>
      <c r="CU539" s="626"/>
      <c r="CV539" s="626"/>
      <c r="CW539" s="626"/>
      <c r="CX539" s="626"/>
      <c r="CY539" s="626"/>
      <c r="CZ539" s="626"/>
      <c r="DA539" s="626"/>
      <c r="DB539" s="626"/>
      <c r="DC539" s="626"/>
      <c r="DD539" s="626"/>
      <c r="DE539" s="626"/>
      <c r="DF539" s="626"/>
      <c r="DG539" s="626"/>
      <c r="DH539" s="626"/>
      <c r="DI539" s="626"/>
      <c r="DJ539" s="626"/>
      <c r="DK539" s="626"/>
      <c r="DL539" s="626"/>
      <c r="DM539" s="626"/>
      <c r="DN539" s="626"/>
      <c r="DO539" s="626"/>
      <c r="DP539" s="626"/>
      <c r="DQ539" s="626"/>
      <c r="DR539" s="626"/>
      <c r="DS539" s="626"/>
      <c r="DT539" s="626"/>
      <c r="DU539" s="626"/>
      <c r="DV539" s="626"/>
      <c r="DW539" s="626"/>
      <c r="DX539" s="626"/>
      <c r="DY539" s="626"/>
      <c r="DZ539" s="626"/>
      <c r="EA539" s="626"/>
      <c r="EB539" s="626"/>
      <c r="EC539" s="626"/>
      <c r="ED539" s="626"/>
      <c r="EE539" s="626"/>
      <c r="EF539" s="626"/>
      <c r="EG539" s="626"/>
      <c r="EH539" s="626"/>
      <c r="EI539" s="626"/>
      <c r="EJ539" s="626"/>
      <c r="EK539" s="626"/>
      <c r="EL539" s="626"/>
      <c r="EM539" s="626"/>
      <c r="EN539" s="626"/>
      <c r="EO539" s="626"/>
      <c r="EP539" s="626"/>
      <c r="EQ539" s="626"/>
      <c r="ER539" s="626"/>
      <c r="ES539" s="626"/>
      <c r="ET539" s="626"/>
      <c r="EU539" s="626"/>
      <c r="EV539" s="626"/>
      <c r="EW539" s="626"/>
      <c r="EX539" s="626"/>
      <c r="EY539" s="626"/>
      <c r="EZ539" s="626"/>
      <c r="FA539" s="626"/>
      <c r="FB539" s="626"/>
      <c r="FC539" s="626"/>
      <c r="FD539" s="626"/>
      <c r="FE539" s="626"/>
      <c r="FF539" s="626"/>
      <c r="FG539" s="626"/>
      <c r="FH539" s="626"/>
      <c r="FI539" s="626"/>
      <c r="FJ539" s="626"/>
      <c r="FK539" s="626"/>
      <c r="FL539" s="626"/>
      <c r="FM539" s="626"/>
      <c r="FN539" s="626"/>
      <c r="FO539" s="626"/>
      <c r="FP539" s="626"/>
      <c r="FQ539" s="626"/>
      <c r="FR539" s="626"/>
      <c r="FS539" s="626"/>
      <c r="FT539" s="626"/>
      <c r="FU539" s="626"/>
      <c r="FV539" s="626"/>
      <c r="FW539" s="626"/>
      <c r="FX539" s="626"/>
      <c r="FY539" s="626"/>
      <c r="FZ539" s="626"/>
      <c r="GA539" s="626"/>
      <c r="GB539" s="626"/>
      <c r="GC539" s="626"/>
      <c r="GD539" s="626"/>
      <c r="GE539" s="626"/>
      <c r="GF539" s="626"/>
      <c r="GG539" s="626"/>
      <c r="GH539" s="626"/>
      <c r="GI539" s="626"/>
      <c r="GJ539" s="626"/>
      <c r="GK539" s="626"/>
      <c r="GL539" s="626"/>
      <c r="GM539" s="626"/>
      <c r="GN539" s="626"/>
      <c r="GO539" s="626"/>
      <c r="GP539" s="626"/>
      <c r="GQ539" s="626"/>
      <c r="GR539" s="626"/>
      <c r="GS539" s="626"/>
      <c r="GT539" s="626"/>
      <c r="GU539" s="626"/>
      <c r="GV539" s="626"/>
      <c r="GW539" s="626"/>
      <c r="GX539" s="626"/>
      <c r="GY539" s="626"/>
      <c r="GZ539" s="626"/>
      <c r="HA539" s="626"/>
      <c r="HB539" s="626"/>
      <c r="HC539" s="626"/>
      <c r="HD539" s="626"/>
      <c r="HE539" s="626"/>
      <c r="HF539" s="626"/>
      <c r="HG539" s="626"/>
      <c r="HH539" s="626"/>
      <c r="HI539" s="626"/>
      <c r="HJ539" s="626"/>
      <c r="HK539" s="626"/>
      <c r="HL539" s="626"/>
      <c r="HM539" s="626"/>
      <c r="HN539" s="626"/>
      <c r="HO539" s="626"/>
      <c r="HP539" s="626"/>
      <c r="HQ539" s="626"/>
      <c r="HR539" s="626"/>
      <c r="HS539" s="626"/>
      <c r="HT539" s="626"/>
      <c r="HU539" s="626"/>
      <c r="HV539" s="626"/>
      <c r="HW539" s="626"/>
      <c r="HX539" s="626"/>
      <c r="HY539" s="626"/>
      <c r="HZ539" s="626"/>
      <c r="IA539" s="626"/>
      <c r="IB539" s="626"/>
      <c r="IC539" s="626"/>
      <c r="ID539" s="626"/>
      <c r="IE539" s="626"/>
      <c r="IF539" s="626"/>
      <c r="IG539" s="626"/>
      <c r="IH539" s="626"/>
      <c r="II539" s="626"/>
      <c r="IJ539" s="626"/>
      <c r="IK539" s="626"/>
      <c r="IL539" s="626"/>
      <c r="IM539" s="626"/>
      <c r="IN539" s="626"/>
      <c r="IO539" s="626"/>
      <c r="IP539" s="626"/>
      <c r="IQ539" s="626"/>
      <c r="IR539" s="315"/>
      <c r="IS539" s="315"/>
      <c r="IT539" s="315"/>
      <c r="IU539" s="315"/>
      <c r="IV539" s="315"/>
    </row>
    <row r="540" customFormat="false" ht="13.5" hidden="false" customHeight="false" outlineLevel="0" collapsed="false">
      <c r="IR540" s="315"/>
      <c r="IS540" s="315"/>
      <c r="IT540" s="315"/>
      <c r="IU540" s="315"/>
      <c r="IV540" s="315"/>
    </row>
    <row r="541" customFormat="false" ht="21" hidden="false" customHeight="false" outlineLevel="0" collapsed="false">
      <c r="C541" s="320" t="s">
        <v>535</v>
      </c>
      <c r="D541" s="629"/>
      <c r="E541" s="321"/>
      <c r="IR541" s="315"/>
      <c r="IS541" s="315"/>
      <c r="IT541" s="315"/>
      <c r="IU541" s="315"/>
      <c r="IV541" s="315"/>
    </row>
    <row r="542" customFormat="false" ht="12.75" hidden="false" customHeight="false" outlineLevel="0" collapsed="false">
      <c r="IR542" s="315"/>
      <c r="IS542" s="315"/>
      <c r="IT542" s="315"/>
      <c r="IU542" s="315"/>
      <c r="IV542" s="315"/>
    </row>
    <row r="543" s="626" customFormat="true" ht="39" hidden="false" customHeight="false" outlineLevel="0" collapsed="false">
      <c r="A543" s="1"/>
      <c r="B543" s="1"/>
      <c r="C543" s="1"/>
      <c r="D543" s="635" t="s">
        <v>14</v>
      </c>
      <c r="E543" s="635" t="s">
        <v>93</v>
      </c>
      <c r="F543" s="635" t="s">
        <v>236</v>
      </c>
      <c r="G543" s="635" t="s">
        <v>200</v>
      </c>
      <c r="H543" s="635" t="s">
        <v>15</v>
      </c>
      <c r="I543" s="635" t="s">
        <v>7</v>
      </c>
      <c r="J543" s="635" t="s">
        <v>8</v>
      </c>
      <c r="K543" s="635" t="s">
        <v>9</v>
      </c>
      <c r="L543" s="635" t="s">
        <v>10</v>
      </c>
      <c r="M543" s="635" t="s">
        <v>239</v>
      </c>
      <c r="N543" s="635" t="s">
        <v>11</v>
      </c>
      <c r="O543" s="635" t="s">
        <v>536</v>
      </c>
      <c r="P543" s="635" t="s">
        <v>22</v>
      </c>
      <c r="Q543" s="1"/>
      <c r="R543" s="409"/>
      <c r="S543" s="409"/>
      <c r="T543" s="409"/>
      <c r="U543" s="409"/>
      <c r="V543" s="409"/>
      <c r="W543" s="409"/>
      <c r="X543" s="409"/>
      <c r="Y543" s="409"/>
      <c r="Z543" s="409"/>
      <c r="AA543" s="409"/>
      <c r="AB543" s="409"/>
      <c r="AC543" s="409"/>
      <c r="AD543" s="409"/>
      <c r="AE543" s="319"/>
      <c r="AF543" s="319"/>
      <c r="AG543" s="319"/>
      <c r="AH543" s="319"/>
      <c r="AI543" s="319"/>
      <c r="AJ543" s="319"/>
      <c r="AK543" s="319"/>
      <c r="AL543" s="319"/>
      <c r="AM543" s="8"/>
      <c r="AN543" s="319"/>
      <c r="AO543" s="319"/>
      <c r="AP543" s="319"/>
      <c r="AQ543" s="319"/>
      <c r="AR543" s="319"/>
      <c r="AS543" s="319"/>
      <c r="AT543" s="319"/>
      <c r="AU543" s="319"/>
      <c r="AV543" s="319"/>
      <c r="AW543" s="319"/>
      <c r="AX543" s="319"/>
      <c r="AY543" s="319"/>
      <c r="AZ543" s="319"/>
      <c r="BA543" s="8"/>
      <c r="BB543" s="8"/>
      <c r="BC543" s="8"/>
      <c r="BD543" s="8"/>
      <c r="BE543" s="8"/>
      <c r="BF543" s="8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315"/>
      <c r="IS543" s="315"/>
      <c r="IT543" s="315"/>
      <c r="IU543" s="315"/>
      <c r="IV543" s="315"/>
    </row>
    <row r="544" customFormat="false" ht="12.75" hidden="false" customHeight="false" outlineLevel="0" collapsed="false">
      <c r="C544" s="731" t="s">
        <v>381</v>
      </c>
      <c r="D544" s="774" t="n">
        <v>1.15</v>
      </c>
      <c r="E544" s="775" t="n">
        <v>1.15</v>
      </c>
      <c r="F544" s="775" t="n">
        <v>1.15</v>
      </c>
      <c r="G544" s="775" t="n">
        <v>1.15</v>
      </c>
      <c r="H544" s="775" t="n">
        <v>1.15</v>
      </c>
      <c r="I544" s="775" t="n">
        <v>1.05</v>
      </c>
      <c r="J544" s="775" t="n">
        <v>1.15</v>
      </c>
      <c r="K544" s="775" t="n">
        <v>1.05</v>
      </c>
      <c r="L544" s="775" t="n">
        <v>1.15</v>
      </c>
      <c r="M544" s="775" t="n">
        <v>1.15</v>
      </c>
      <c r="N544" s="776" t="n">
        <v>1.15</v>
      </c>
      <c r="O544" s="775" t="n">
        <v>1.05</v>
      </c>
      <c r="P544" s="736" t="n">
        <v>1.15</v>
      </c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8"/>
      <c r="AR544" s="8"/>
      <c r="AS544" s="8"/>
      <c r="AT544" s="8"/>
      <c r="AU544" s="8"/>
      <c r="AV544" s="8"/>
      <c r="AW544" s="8"/>
      <c r="AX544" s="8"/>
      <c r="AY544" s="8"/>
      <c r="AZ544" s="8"/>
      <c r="BA544" s="8"/>
      <c r="BB544" s="8"/>
      <c r="BC544" s="8"/>
      <c r="BD544" s="8"/>
      <c r="BE544" s="8"/>
      <c r="BF544" s="8"/>
      <c r="IR544" s="315"/>
      <c r="IS544" s="315"/>
      <c r="IT544" s="315"/>
      <c r="IU544" s="315"/>
      <c r="IV544" s="315"/>
    </row>
    <row r="545" customFormat="false" ht="12.75" hidden="false" customHeight="false" outlineLevel="0" collapsed="false">
      <c r="C545" s="742" t="s">
        <v>382</v>
      </c>
      <c r="D545" s="777" t="n">
        <v>0.85</v>
      </c>
      <c r="E545" s="401" t="n">
        <v>0.85</v>
      </c>
      <c r="F545" s="401" t="n">
        <v>0.85</v>
      </c>
      <c r="G545" s="401" t="n">
        <v>0.95</v>
      </c>
      <c r="H545" s="401" t="n">
        <v>0.85</v>
      </c>
      <c r="I545" s="401" t="n">
        <v>0.85</v>
      </c>
      <c r="J545" s="401" t="n">
        <v>0.85</v>
      </c>
      <c r="K545" s="401" t="n">
        <v>0.85</v>
      </c>
      <c r="L545" s="401" t="n">
        <v>0.85</v>
      </c>
      <c r="M545" s="401" t="n">
        <v>0.85</v>
      </c>
      <c r="N545" s="778" t="n">
        <v>0.85</v>
      </c>
      <c r="O545" s="401" t="n">
        <v>1.15</v>
      </c>
      <c r="P545" s="402" t="n">
        <v>0.85</v>
      </c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8"/>
      <c r="AR545" s="8"/>
      <c r="AS545" s="8"/>
      <c r="AT545" s="8"/>
      <c r="AU545" s="8"/>
      <c r="AV545" s="8"/>
      <c r="AW545" s="8"/>
      <c r="AX545" s="8"/>
      <c r="AY545" s="8"/>
      <c r="AZ545" s="8"/>
      <c r="BA545" s="8"/>
      <c r="BB545" s="8"/>
      <c r="BC545" s="8"/>
      <c r="BD545" s="8"/>
      <c r="BE545" s="8"/>
      <c r="BF545" s="8"/>
      <c r="IR545" s="315"/>
      <c r="IS545" s="315"/>
      <c r="IT545" s="315"/>
      <c r="IU545" s="315"/>
      <c r="IV545" s="315"/>
    </row>
    <row r="546" customFormat="false" ht="12.75" hidden="false" customHeight="false" outlineLevel="0" collapsed="false">
      <c r="C546" s="742" t="s">
        <v>387</v>
      </c>
      <c r="D546" s="777" t="n">
        <v>0.95</v>
      </c>
      <c r="E546" s="401" t="n">
        <v>0.95</v>
      </c>
      <c r="F546" s="401" t="n">
        <v>0.95</v>
      </c>
      <c r="G546" s="401" t="n">
        <v>0.85</v>
      </c>
      <c r="H546" s="401" t="n">
        <v>1.05</v>
      </c>
      <c r="I546" s="401" t="n">
        <v>0.95</v>
      </c>
      <c r="J546" s="401" t="n">
        <v>0.95</v>
      </c>
      <c r="K546" s="401" t="n">
        <v>1.15</v>
      </c>
      <c r="L546" s="401" t="n">
        <v>0.95</v>
      </c>
      <c r="M546" s="401" t="n">
        <v>0.95</v>
      </c>
      <c r="N546" s="778" t="n">
        <v>1.05</v>
      </c>
      <c r="O546" s="401" t="n">
        <v>0.95</v>
      </c>
      <c r="P546" s="402" t="n">
        <v>0.95</v>
      </c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  <c r="AS546" s="8"/>
      <c r="AT546" s="8"/>
      <c r="AU546" s="8"/>
      <c r="AV546" s="8"/>
      <c r="AW546" s="8"/>
      <c r="AX546" s="8"/>
      <c r="AY546" s="8"/>
      <c r="AZ546" s="8"/>
      <c r="BA546" s="8"/>
      <c r="BB546" s="8"/>
      <c r="BC546" s="8"/>
      <c r="BD546" s="8"/>
      <c r="BE546" s="8"/>
      <c r="BF546" s="8"/>
      <c r="IR546" s="315"/>
      <c r="IS546" s="315"/>
      <c r="IT546" s="315"/>
      <c r="IU546" s="315"/>
      <c r="IV546" s="315"/>
    </row>
    <row r="547" customFormat="false" ht="13.5" hidden="false" customHeight="false" outlineLevel="0" collapsed="false">
      <c r="C547" s="768" t="s">
        <v>391</v>
      </c>
      <c r="D547" s="779" t="n">
        <v>1.05</v>
      </c>
      <c r="E547" s="412" t="n">
        <v>1.05</v>
      </c>
      <c r="F547" s="412" t="n">
        <v>1.05</v>
      </c>
      <c r="G547" s="412" t="n">
        <v>1.05</v>
      </c>
      <c r="H547" s="412" t="n">
        <v>0.95</v>
      </c>
      <c r="I547" s="412" t="n">
        <v>1.15</v>
      </c>
      <c r="J547" s="412" t="n">
        <v>1.05</v>
      </c>
      <c r="K547" s="412" t="n">
        <v>0.95</v>
      </c>
      <c r="L547" s="412" t="n">
        <v>1.05</v>
      </c>
      <c r="M547" s="412" t="n">
        <v>1.05</v>
      </c>
      <c r="N547" s="780" t="n">
        <v>0.95</v>
      </c>
      <c r="O547" s="412" t="n">
        <v>0.85</v>
      </c>
      <c r="P547" s="413" t="n">
        <v>1.05</v>
      </c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  <c r="AS547" s="8"/>
      <c r="AT547" s="8"/>
      <c r="AU547" s="8"/>
      <c r="AV547" s="8"/>
      <c r="AW547" s="8"/>
      <c r="AX547" s="8"/>
      <c r="AY547" s="8"/>
      <c r="AZ547" s="8"/>
      <c r="BA547" s="8"/>
      <c r="BB547" s="8"/>
      <c r="BC547" s="8"/>
      <c r="BD547" s="8"/>
      <c r="BE547" s="8"/>
      <c r="BF547" s="8"/>
      <c r="IR547" s="315"/>
      <c r="IS547" s="315"/>
      <c r="IT547" s="315"/>
      <c r="IU547" s="315"/>
      <c r="IV547" s="315"/>
    </row>
    <row r="548" customFormat="false" ht="12.75" hidden="false" customHeight="false" outlineLevel="0" collapsed="false">
      <c r="R548" s="390"/>
      <c r="S548" s="390"/>
      <c r="T548" s="390"/>
      <c r="U548" s="390"/>
      <c r="V548" s="507"/>
      <c r="IR548" s="315"/>
      <c r="IS548" s="315"/>
      <c r="IT548" s="315"/>
      <c r="IU548" s="315"/>
      <c r="IV548" s="315"/>
    </row>
    <row r="549" s="626" customFormat="true" ht="13.5" hidden="false" customHeight="false" outlineLevel="0" collapsed="false">
      <c r="N549" s="627"/>
      <c r="IR549" s="315"/>
      <c r="IS549" s="315"/>
      <c r="IT549" s="315"/>
      <c r="IU549" s="315"/>
      <c r="IV549" s="315"/>
    </row>
    <row r="550" customFormat="false" ht="13.5" hidden="false" customHeight="false" outlineLevel="0" collapsed="false">
      <c r="IR550" s="315"/>
      <c r="IS550" s="315"/>
      <c r="IT550" s="315"/>
      <c r="IU550" s="315"/>
      <c r="IV550" s="315"/>
    </row>
    <row r="551" customFormat="false" ht="21" hidden="false" customHeight="false" outlineLevel="0" collapsed="false">
      <c r="C551" s="320" t="s">
        <v>537</v>
      </c>
      <c r="D551" s="629"/>
      <c r="E551" s="321"/>
      <c r="F551" s="781"/>
      <c r="G551" s="321"/>
      <c r="IR551" s="315"/>
      <c r="IS551" s="315"/>
      <c r="IT551" s="315"/>
      <c r="IU551" s="315"/>
      <c r="IV551" s="315"/>
    </row>
    <row r="552" customFormat="false" ht="12.75" hidden="false" customHeight="false" outlineLevel="0" collapsed="false">
      <c r="N552" s="1"/>
      <c r="P552" s="2"/>
      <c r="IR552" s="315"/>
      <c r="IS552" s="315"/>
      <c r="IT552" s="315"/>
      <c r="IU552" s="315"/>
      <c r="IV552" s="315"/>
    </row>
    <row r="553" customFormat="false" ht="13.5" hidden="false" customHeight="false" outlineLevel="0" collapsed="false">
      <c r="N553" s="1"/>
      <c r="P553" s="2"/>
      <c r="IR553" s="315"/>
      <c r="IS553" s="315"/>
      <c r="IT553" s="315"/>
      <c r="IU553" s="315"/>
      <c r="IV553" s="315"/>
    </row>
    <row r="554" customFormat="false" ht="51.75" hidden="false" customHeight="false" outlineLevel="0" collapsed="false">
      <c r="B554" s="782" t="s">
        <v>538</v>
      </c>
      <c r="C554" s="783" t="s">
        <v>539</v>
      </c>
      <c r="D554" s="784" t="s">
        <v>540</v>
      </c>
      <c r="E554" s="784" t="s">
        <v>541</v>
      </c>
      <c r="F554" s="784" t="s">
        <v>542</v>
      </c>
      <c r="G554" s="785" t="s">
        <v>543</v>
      </c>
      <c r="H554" s="782" t="s">
        <v>544</v>
      </c>
      <c r="I554" s="782" t="s">
        <v>545</v>
      </c>
      <c r="N554" s="1"/>
      <c r="P554" s="2"/>
      <c r="IR554" s="315"/>
      <c r="IS554" s="315"/>
      <c r="IT554" s="315"/>
      <c r="IU554" s="315"/>
      <c r="IV554" s="315"/>
    </row>
    <row r="555" customFormat="false" ht="13.5" hidden="false" customHeight="false" outlineLevel="0" collapsed="false">
      <c r="B555" s="786" t="s">
        <v>546</v>
      </c>
      <c r="C555" s="787" t="n">
        <v>41.5</v>
      </c>
      <c r="D555" s="788"/>
      <c r="E555" s="788" t="n">
        <f aca="false">0.43*C555</f>
        <v>17.845</v>
      </c>
      <c r="F555" s="789" t="n">
        <f aca="false">E555*I555</f>
        <v>1.53804407928124</v>
      </c>
      <c r="G555" s="736"/>
      <c r="H555" s="790" t="n">
        <v>0.09</v>
      </c>
      <c r="I555" s="791" t="n">
        <v>0.0861890770121178</v>
      </c>
      <c r="N555" s="1"/>
      <c r="P555" s="2"/>
      <c r="IR555" s="315"/>
      <c r="IS555" s="315"/>
      <c r="IT555" s="315"/>
      <c r="IU555" s="315"/>
      <c r="IV555" s="315"/>
    </row>
    <row r="556" customFormat="false" ht="12.75" hidden="false" customHeight="false" outlineLevel="0" collapsed="false">
      <c r="B556" s="792" t="s">
        <v>547</v>
      </c>
      <c r="C556" s="793"/>
      <c r="D556" s="794"/>
      <c r="E556" s="794"/>
      <c r="F556" s="795"/>
      <c r="G556" s="796"/>
      <c r="N556" s="1"/>
      <c r="P556" s="2"/>
      <c r="IR556" s="315"/>
      <c r="IS556" s="315"/>
      <c r="IT556" s="315"/>
      <c r="IU556" s="315"/>
      <c r="IV556" s="315"/>
    </row>
    <row r="557" customFormat="false" ht="12.75" hidden="false" customHeight="false" outlineLevel="0" collapsed="false">
      <c r="B557" s="797" t="s">
        <v>548</v>
      </c>
      <c r="C557" s="798"/>
      <c r="D557" s="799"/>
      <c r="E557" s="799"/>
      <c r="F557" s="800"/>
      <c r="G557" s="796"/>
      <c r="N557" s="1"/>
      <c r="P557" s="2"/>
      <c r="IR557" s="315"/>
      <c r="IS557" s="315"/>
      <c r="IT557" s="315"/>
      <c r="IU557" s="315"/>
      <c r="IV557" s="315"/>
    </row>
    <row r="558" customFormat="false" ht="12.75" hidden="false" customHeight="false" outlineLevel="0" collapsed="false">
      <c r="B558" s="797" t="s">
        <v>549</v>
      </c>
      <c r="C558" s="798"/>
      <c r="D558" s="799"/>
      <c r="E558" s="799"/>
      <c r="F558" s="800"/>
      <c r="G558" s="796"/>
      <c r="N558" s="1"/>
      <c r="P558" s="2"/>
      <c r="IR558" s="315"/>
      <c r="IS558" s="315"/>
      <c r="IT558" s="315"/>
      <c r="IU558" s="315"/>
      <c r="IV558" s="315"/>
    </row>
    <row r="559" s="626" customFormat="true" ht="13.5" hidden="false" customHeight="false" outlineLevel="0" collapsed="false">
      <c r="A559" s="1"/>
      <c r="B559" s="801" t="s">
        <v>550</v>
      </c>
      <c r="C559" s="802" t="n">
        <v>37.2</v>
      </c>
      <c r="D559" s="803"/>
      <c r="E559" s="803" t="n">
        <f aca="false">0.43*C559</f>
        <v>15.996</v>
      </c>
      <c r="F559" s="804" t="n">
        <f aca="false">E559*I555</f>
        <v>1.37868047588584</v>
      </c>
      <c r="G559" s="805"/>
      <c r="H559" s="1"/>
      <c r="I559" s="1"/>
      <c r="J559" s="1"/>
      <c r="K559" s="1"/>
      <c r="L559" s="1"/>
      <c r="M559" s="1"/>
      <c r="N559" s="1"/>
      <c r="O559" s="1"/>
      <c r="P559" s="2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315"/>
      <c r="IS559" s="315"/>
      <c r="IT559" s="315"/>
      <c r="IU559" s="315"/>
      <c r="IV559" s="315"/>
    </row>
    <row r="560" customFormat="false" ht="12.75" hidden="false" customHeight="false" outlineLevel="0" collapsed="false">
      <c r="B560" s="792" t="s">
        <v>551</v>
      </c>
      <c r="C560" s="806" t="n">
        <f aca="false">(1-(H555/4))*C559</f>
        <v>36.363</v>
      </c>
      <c r="D560" s="794" t="n">
        <f aca="false">E560*1.28</f>
        <v>20.0141952</v>
      </c>
      <c r="E560" s="794" t="n">
        <f aca="false">0.43*C560</f>
        <v>15.63609</v>
      </c>
      <c r="F560" s="795" t="n">
        <f aca="false">E560*I555</f>
        <v>1.34766016517841</v>
      </c>
      <c r="G560" s="807"/>
      <c r="N560" s="1"/>
      <c r="P560" s="2"/>
      <c r="IR560" s="315"/>
      <c r="IS560" s="315"/>
      <c r="IT560" s="315"/>
      <c r="IU560" s="315"/>
      <c r="IV560" s="315"/>
    </row>
    <row r="561" customFormat="false" ht="12.75" hidden="false" customHeight="false" outlineLevel="0" collapsed="false">
      <c r="B561" s="797" t="s">
        <v>552</v>
      </c>
      <c r="C561" s="808" t="n">
        <f aca="false">(1-(H555/4))*C560</f>
        <v>35.5448325</v>
      </c>
      <c r="D561" s="799" t="n">
        <f aca="false">E561*1.28</f>
        <v>19.563875808</v>
      </c>
      <c r="E561" s="799" t="n">
        <f aca="false">0.43*C561</f>
        <v>15.284277975</v>
      </c>
      <c r="F561" s="800" t="n">
        <f aca="false">E561*I555</f>
        <v>1.31733781146189</v>
      </c>
      <c r="G561" s="809" t="n">
        <v>1</v>
      </c>
      <c r="N561" s="1"/>
      <c r="P561" s="2"/>
      <c r="IR561" s="315"/>
      <c r="IS561" s="315"/>
      <c r="IT561" s="315"/>
      <c r="IU561" s="315"/>
      <c r="IV561" s="315"/>
    </row>
    <row r="562" customFormat="false" ht="12.75" hidden="false" customHeight="false" outlineLevel="0" collapsed="false">
      <c r="B562" s="797" t="s">
        <v>553</v>
      </c>
      <c r="C562" s="808" t="n">
        <f aca="false">(1-(H555/4))*C561</f>
        <v>34.74507376875</v>
      </c>
      <c r="D562" s="799" t="n">
        <f aca="false">E562*1.28</f>
        <v>19.12368860232</v>
      </c>
      <c r="E562" s="799" t="n">
        <f aca="false">0.43*C562</f>
        <v>14.9403817205625</v>
      </c>
      <c r="F562" s="800" t="n">
        <f aca="false">E562*I555</f>
        <v>1.287697710704</v>
      </c>
      <c r="G562" s="809" t="n">
        <f aca="false">F562/F561</f>
        <v>0.9775</v>
      </c>
      <c r="N562" s="1"/>
      <c r="P562" s="2"/>
      <c r="IR562" s="315"/>
      <c r="IS562" s="315"/>
      <c r="IT562" s="315"/>
      <c r="IU562" s="315"/>
      <c r="IV562" s="315"/>
    </row>
    <row r="563" customFormat="false" ht="12.75" hidden="false" customHeight="false" outlineLevel="0" collapsed="false">
      <c r="B563" s="801" t="s">
        <v>554</v>
      </c>
      <c r="C563" s="810" t="n">
        <f aca="false">(1-H555)*C559</f>
        <v>33.852</v>
      </c>
      <c r="D563" s="803" t="n">
        <f aca="false">E563*1.28</f>
        <v>18.6321408</v>
      </c>
      <c r="E563" s="803" t="n">
        <f aca="false">0.43*C563</f>
        <v>14.55636</v>
      </c>
      <c r="F563" s="804" t="n">
        <f aca="false">E563*I555</f>
        <v>1.25459923305611</v>
      </c>
      <c r="G563" s="811" t="n">
        <f aca="false">F563/F561</f>
        <v>0.952374722823634</v>
      </c>
      <c r="N563" s="1"/>
      <c r="P563" s="2"/>
      <c r="IR563" s="315"/>
      <c r="IS563" s="315"/>
      <c r="IT563" s="315"/>
      <c r="IU563" s="315"/>
      <c r="IV563" s="315"/>
    </row>
    <row r="564" customFormat="false" ht="12.75" hidden="false" customHeight="false" outlineLevel="0" collapsed="false">
      <c r="B564" s="792" t="s">
        <v>555</v>
      </c>
      <c r="C564" s="806" t="n">
        <f aca="false">(1-(H555/4))*C563</f>
        <v>33.09033</v>
      </c>
      <c r="D564" s="794" t="n">
        <f aca="false">E564*1.28</f>
        <v>18.212917632</v>
      </c>
      <c r="E564" s="794" t="n">
        <f aca="false">0.43*C564</f>
        <v>14.2288419</v>
      </c>
      <c r="F564" s="795" t="n">
        <f aca="false">E564*I555</f>
        <v>1.22637075031235</v>
      </c>
      <c r="G564" s="812" t="n">
        <f aca="false">F564/F561</f>
        <v>0.930946291560102</v>
      </c>
      <c r="N564" s="1"/>
      <c r="P564" s="2"/>
      <c r="IR564" s="315"/>
      <c r="IS564" s="315"/>
      <c r="IT564" s="315"/>
      <c r="IU564" s="315"/>
      <c r="IV564" s="315"/>
    </row>
    <row r="565" customFormat="false" ht="12.75" hidden="false" customHeight="false" outlineLevel="0" collapsed="false">
      <c r="B565" s="797" t="s">
        <v>556</v>
      </c>
      <c r="C565" s="808" t="n">
        <f aca="false">(1-(H555/4))*C564</f>
        <v>32.345797575</v>
      </c>
      <c r="D565" s="799" t="n">
        <f aca="false">E565*1.28</f>
        <v>17.80312698528</v>
      </c>
      <c r="E565" s="799" t="n">
        <f aca="false">0.43*C565</f>
        <v>13.90869295725</v>
      </c>
      <c r="F565" s="800" t="n">
        <f aca="false">E565*I555</f>
        <v>1.19877740843032</v>
      </c>
      <c r="G565" s="809" t="n">
        <f aca="false">F565/F561</f>
        <v>0.91</v>
      </c>
      <c r="N565" s="1"/>
      <c r="P565" s="2"/>
      <c r="IR565" s="315"/>
      <c r="IS565" s="315"/>
      <c r="IT565" s="315"/>
      <c r="IU565" s="315"/>
      <c r="IV565" s="315"/>
    </row>
    <row r="566" customFormat="false" ht="12.75" hidden="false" customHeight="false" outlineLevel="0" collapsed="false">
      <c r="B566" s="797" t="s">
        <v>557</v>
      </c>
      <c r="C566" s="808" t="n">
        <f aca="false">(1-(H555/4))*C565</f>
        <v>31.6180171295625</v>
      </c>
      <c r="D566" s="799" t="n">
        <f aca="false">E566*1.28</f>
        <v>17.4025566281112</v>
      </c>
      <c r="E566" s="799" t="n">
        <f aca="false">0.43*C566</f>
        <v>13.5957473657119</v>
      </c>
      <c r="F566" s="800" t="n">
        <f aca="false">E566*I555</f>
        <v>1.17180491674064</v>
      </c>
      <c r="G566" s="809" t="n">
        <f aca="false">F566/F561</f>
        <v>0.889525</v>
      </c>
      <c r="N566" s="1"/>
      <c r="P566" s="2"/>
      <c r="IR566" s="315"/>
      <c r="IS566" s="315"/>
      <c r="IT566" s="315"/>
      <c r="IU566" s="315"/>
      <c r="IV566" s="315"/>
    </row>
    <row r="567" customFormat="false" ht="12.75" hidden="false" customHeight="false" outlineLevel="0" collapsed="false">
      <c r="B567" s="801" t="s">
        <v>558</v>
      </c>
      <c r="C567" s="810" t="n">
        <f aca="false">(1-H555)*C563</f>
        <v>30.80532</v>
      </c>
      <c r="D567" s="803" t="n">
        <f aca="false">E567*1.28</f>
        <v>16.955248128</v>
      </c>
      <c r="E567" s="803" t="n">
        <f aca="false">0.43*C567</f>
        <v>13.2462876</v>
      </c>
      <c r="F567" s="804" t="n">
        <f aca="false">E567*I555</f>
        <v>1.14168530208106</v>
      </c>
      <c r="G567" s="811" t="n">
        <f aca="false">F567/F561</f>
        <v>0.866660997769507</v>
      </c>
      <c r="N567" s="1"/>
      <c r="P567" s="2"/>
      <c r="IR567" s="315"/>
      <c r="IS567" s="315"/>
      <c r="IT567" s="315"/>
      <c r="IU567" s="315"/>
      <c r="IV567" s="315"/>
    </row>
    <row r="568" customFormat="false" ht="12.75" hidden="false" customHeight="false" outlineLevel="0" collapsed="false">
      <c r="B568" s="792" t="s">
        <v>559</v>
      </c>
      <c r="C568" s="806" t="n">
        <f aca="false">(1-(H555/4))*C567</f>
        <v>30.1122003</v>
      </c>
      <c r="D568" s="794" t="n">
        <f aca="false">E568*1.28</f>
        <v>16.57375504512</v>
      </c>
      <c r="E568" s="794" t="n">
        <f aca="false">0.43*C568</f>
        <v>12.948246129</v>
      </c>
      <c r="F568" s="795" t="n">
        <f aca="false">E568*I555</f>
        <v>1.11599738278424</v>
      </c>
      <c r="G568" s="812" t="n">
        <f aca="false">F568/F561</f>
        <v>0.847161125319693</v>
      </c>
      <c r="N568" s="1"/>
      <c r="P568" s="2"/>
      <c r="IR568" s="315"/>
      <c r="IS568" s="315"/>
      <c r="IT568" s="315"/>
      <c r="IU568" s="315"/>
      <c r="IV568" s="315"/>
    </row>
    <row r="569" customFormat="false" ht="12.75" hidden="false" customHeight="false" outlineLevel="0" collapsed="false">
      <c r="B569" s="797" t="s">
        <v>560</v>
      </c>
      <c r="C569" s="808" t="n">
        <f aca="false">(1-(H555/4))*C568</f>
        <v>29.43467579325</v>
      </c>
      <c r="D569" s="799" t="n">
        <f aca="false">E569*1.28</f>
        <v>16.2008455566048</v>
      </c>
      <c r="E569" s="799" t="n">
        <f aca="false">0.43*C569</f>
        <v>12.6569105910975</v>
      </c>
      <c r="F569" s="800" t="n">
        <f aca="false">E569*I555</f>
        <v>1.09088744167159</v>
      </c>
      <c r="G569" s="809" t="n">
        <f aca="false">F569/F561</f>
        <v>0.8281</v>
      </c>
      <c r="N569" s="1"/>
      <c r="P569" s="2"/>
      <c r="IR569" s="315"/>
      <c r="IS569" s="315"/>
      <c r="IT569" s="315"/>
      <c r="IU569" s="315"/>
      <c r="IV569" s="315"/>
    </row>
    <row r="570" customFormat="false" ht="12.75" hidden="false" customHeight="false" outlineLevel="0" collapsed="false">
      <c r="B570" s="797" t="s">
        <v>561</v>
      </c>
      <c r="C570" s="808" t="n">
        <f aca="false">(1-(H555/4))*C569</f>
        <v>28.7723955879019</v>
      </c>
      <c r="D570" s="799" t="n">
        <f aca="false">E570*1.28</f>
        <v>15.8363265315812</v>
      </c>
      <c r="E570" s="799" t="n">
        <f aca="false">0.43*C570</f>
        <v>12.3721301027978</v>
      </c>
      <c r="F570" s="800" t="n">
        <f aca="false">E570*I555</f>
        <v>1.06634247423398</v>
      </c>
      <c r="G570" s="809" t="n">
        <f aca="false">F570/F561</f>
        <v>0.80946775</v>
      </c>
      <c r="N570" s="1"/>
      <c r="P570" s="2"/>
      <c r="IR570" s="315"/>
      <c r="IS570" s="315"/>
      <c r="IT570" s="315"/>
      <c r="IU570" s="315"/>
      <c r="IV570" s="315"/>
    </row>
    <row r="571" customFormat="false" ht="12.75" hidden="false" customHeight="false" outlineLevel="0" collapsed="false">
      <c r="B571" s="801" t="s">
        <v>562</v>
      </c>
      <c r="C571" s="810" t="n">
        <f aca="false">(1-H555)*C567</f>
        <v>28.0328412</v>
      </c>
      <c r="D571" s="803" t="n">
        <f aca="false">E571*1.28</f>
        <v>15.42927579648</v>
      </c>
      <c r="E571" s="803" t="n">
        <f aca="false">0.43*C571</f>
        <v>12.054121716</v>
      </c>
      <c r="F571" s="804" t="n">
        <f aca="false">E571*I555</f>
        <v>1.03893362489377</v>
      </c>
      <c r="G571" s="811" t="n">
        <f aca="false">F571/F561</f>
        <v>0.788661507970251</v>
      </c>
      <c r="N571" s="1"/>
      <c r="P571" s="2"/>
      <c r="IR571" s="315"/>
      <c r="IS571" s="315"/>
      <c r="IT571" s="315"/>
      <c r="IU571" s="315"/>
      <c r="IV571" s="315"/>
    </row>
    <row r="572" customFormat="false" ht="12.75" hidden="false" customHeight="false" outlineLevel="0" collapsed="false">
      <c r="B572" s="792" t="s">
        <v>563</v>
      </c>
      <c r="C572" s="806" t="n">
        <f aca="false">(1-(H555/4))*C571</f>
        <v>27.402102273</v>
      </c>
      <c r="D572" s="794" t="n">
        <f aca="false">E572*1.28</f>
        <v>15.0821170910592</v>
      </c>
      <c r="E572" s="794" t="n">
        <f aca="false">0.43*C572</f>
        <v>11.78290397739</v>
      </c>
      <c r="F572" s="795" t="n">
        <f aca="false">E572*I555</f>
        <v>1.01555761833366</v>
      </c>
      <c r="G572" s="812" t="n">
        <f aca="false">F572/F561</f>
        <v>0.770916624040921</v>
      </c>
      <c r="N572" s="1"/>
      <c r="P572" s="2"/>
      <c r="IR572" s="315"/>
      <c r="IS572" s="315"/>
      <c r="IT572" s="315"/>
      <c r="IU572" s="315"/>
      <c r="IV572" s="315"/>
    </row>
    <row r="573" customFormat="false" ht="12.75" hidden="false" customHeight="false" outlineLevel="0" collapsed="false">
      <c r="B573" s="797" t="s">
        <v>564</v>
      </c>
      <c r="C573" s="808" t="n">
        <f aca="false">(1-(H555/4))*C572</f>
        <v>26.7855549718575</v>
      </c>
      <c r="D573" s="799" t="n">
        <f aca="false">E573*1.28</f>
        <v>14.7427694565104</v>
      </c>
      <c r="E573" s="799" t="n">
        <f aca="false">0.43*C573</f>
        <v>11.5177886378987</v>
      </c>
      <c r="F573" s="800" t="n">
        <f aca="false">E573*I555</f>
        <v>0.992707571921149</v>
      </c>
      <c r="G573" s="809" t="n">
        <f aca="false">F573/F561</f>
        <v>0.753571</v>
      </c>
      <c r="N573" s="1"/>
      <c r="P573" s="2"/>
      <c r="IR573" s="315"/>
      <c r="IS573" s="315"/>
      <c r="IT573" s="315"/>
      <c r="IU573" s="315"/>
      <c r="IV573" s="315"/>
    </row>
    <row r="574" customFormat="false" ht="12.75" hidden="false" customHeight="false" outlineLevel="0" collapsed="false">
      <c r="B574" s="797" t="s">
        <v>565</v>
      </c>
      <c r="C574" s="808" t="n">
        <f aca="false">(1-(H555/4))*C573</f>
        <v>26.1828799849907</v>
      </c>
      <c r="D574" s="799" t="n">
        <f aca="false">E574*1.28</f>
        <v>14.4110571437389</v>
      </c>
      <c r="E574" s="799" t="n">
        <f aca="false">0.43*C574</f>
        <v>11.258638393546</v>
      </c>
      <c r="F574" s="800" t="n">
        <f aca="false">E574*I555</f>
        <v>0.970371651552923</v>
      </c>
      <c r="G574" s="809" t="n">
        <f aca="false">F574/F561</f>
        <v>0.7366156525</v>
      </c>
      <c r="N574" s="1"/>
      <c r="P574" s="2"/>
      <c r="IR574" s="315"/>
      <c r="IS574" s="315"/>
      <c r="IT574" s="315"/>
      <c r="IU574" s="315"/>
      <c r="IV574" s="315"/>
    </row>
    <row r="575" customFormat="false" ht="12.75" hidden="false" customHeight="false" outlineLevel="0" collapsed="false">
      <c r="B575" s="801" t="s">
        <v>566</v>
      </c>
      <c r="C575" s="810" t="n">
        <f aca="false">(1-H555)*C571</f>
        <v>25.509885492</v>
      </c>
      <c r="D575" s="803" t="n">
        <f aca="false">E575*1.28</f>
        <v>14.0406409747968</v>
      </c>
      <c r="E575" s="803" t="n">
        <f aca="false">0.43*C575</f>
        <v>10.96925076156</v>
      </c>
      <c r="F575" s="804" t="n">
        <f aca="false">E575*I555</f>
        <v>0.945429598653327</v>
      </c>
      <c r="G575" s="811" t="n">
        <f aca="false">F575/F561</f>
        <v>0.717681972252929</v>
      </c>
      <c r="N575" s="1"/>
      <c r="P575" s="2"/>
      <c r="IR575" s="315"/>
      <c r="IS575" s="315"/>
      <c r="IT575" s="315"/>
      <c r="IU575" s="315"/>
      <c r="IV575" s="315"/>
    </row>
    <row r="576" customFormat="false" ht="12.75" hidden="false" customHeight="false" outlineLevel="0" collapsed="false">
      <c r="B576" s="792" t="s">
        <v>567</v>
      </c>
      <c r="C576" s="806" t="n">
        <f aca="false">(1-(H555/4))*C575</f>
        <v>24.93591306843</v>
      </c>
      <c r="D576" s="794" t="n">
        <f aca="false">E576*1.28</f>
        <v>13.7247265528639</v>
      </c>
      <c r="E576" s="794" t="n">
        <f aca="false">0.43*C576</f>
        <v>10.7224426194249</v>
      </c>
      <c r="F576" s="795" t="n">
        <f aca="false">E576*I555</f>
        <v>0.924157432683627</v>
      </c>
      <c r="G576" s="812" t="n">
        <f aca="false">F576/F561</f>
        <v>0.701534127877238</v>
      </c>
      <c r="N576" s="1"/>
      <c r="P576" s="2"/>
      <c r="IR576" s="315"/>
      <c r="IS576" s="315"/>
      <c r="IT576" s="315"/>
      <c r="IU576" s="315"/>
      <c r="IV576" s="315"/>
    </row>
    <row r="577" customFormat="false" ht="12.75" hidden="false" customHeight="false" outlineLevel="0" collapsed="false">
      <c r="B577" s="797" t="s">
        <v>568</v>
      </c>
      <c r="C577" s="808" t="n">
        <f aca="false">(1-(H555/4))*C576</f>
        <v>24.3748550243903</v>
      </c>
      <c r="D577" s="799" t="n">
        <f aca="false">E577*1.28</f>
        <v>13.4159202054244</v>
      </c>
      <c r="E577" s="799" t="n">
        <f aca="false">0.43*C577</f>
        <v>10.4811876604878</v>
      </c>
      <c r="F577" s="800" t="n">
        <f aca="false">E577*I555</f>
        <v>0.903363890448245</v>
      </c>
      <c r="G577" s="809" t="n">
        <f aca="false">F577/F561</f>
        <v>0.68574961</v>
      </c>
      <c r="N577" s="1"/>
      <c r="P577" s="2"/>
      <c r="IR577" s="315"/>
      <c r="IS577" s="315"/>
      <c r="IT577" s="315"/>
      <c r="IU577" s="315"/>
      <c r="IV577" s="315"/>
    </row>
    <row r="578" customFormat="false" ht="12.75" hidden="false" customHeight="false" outlineLevel="0" collapsed="false">
      <c r="B578" s="797" t="s">
        <v>569</v>
      </c>
      <c r="C578" s="808" t="n">
        <f aca="false">(1-(H555/4))*C577</f>
        <v>23.8264207863416</v>
      </c>
      <c r="D578" s="799" t="n">
        <f aca="false">E578*1.28</f>
        <v>13.1140620008024</v>
      </c>
      <c r="E578" s="799" t="n">
        <f aca="false">0.43*C578</f>
        <v>10.2453609381269</v>
      </c>
      <c r="F578" s="800" t="n">
        <f aca="false">E578*I555</f>
        <v>0.88303820291316</v>
      </c>
      <c r="G578" s="809" t="n">
        <f aca="false">F578/F561</f>
        <v>0.670320243775</v>
      </c>
      <c r="N578" s="1"/>
      <c r="P578" s="2"/>
      <c r="IR578" s="315"/>
      <c r="IS578" s="315"/>
      <c r="IT578" s="315"/>
      <c r="IU578" s="315"/>
      <c r="IV578" s="315"/>
    </row>
    <row r="579" customFormat="false" ht="13.5" hidden="false" customHeight="false" outlineLevel="0" collapsed="false">
      <c r="B579" s="813" t="s">
        <v>570</v>
      </c>
      <c r="C579" s="814" t="n">
        <f aca="false">(1-H555)*C575</f>
        <v>23.21399579772</v>
      </c>
      <c r="D579" s="222" t="n">
        <f aca="false">E579*1.28</f>
        <v>12.7769832870651</v>
      </c>
      <c r="E579" s="222" t="n">
        <f aca="false">0.43*C579</f>
        <v>9.9820181930196</v>
      </c>
      <c r="F579" s="815" t="n">
        <f aca="false">E579*I555</f>
        <v>0.860340934774527</v>
      </c>
      <c r="G579" s="816" t="n">
        <f aca="false">F579/F561</f>
        <v>0.653090594750165</v>
      </c>
      <c r="N579" s="1"/>
      <c r="P579" s="2"/>
      <c r="IR579" s="315"/>
      <c r="IS579" s="315"/>
      <c r="IT579" s="315"/>
      <c r="IU579" s="315"/>
      <c r="IV579" s="315"/>
    </row>
    <row r="580" customFormat="false" ht="12.75" hidden="false" customHeight="false" outlineLevel="0" collapsed="false">
      <c r="N580" s="1"/>
      <c r="P580" s="2"/>
      <c r="IR580" s="315"/>
      <c r="IS580" s="315"/>
      <c r="IT580" s="315"/>
      <c r="IU580" s="315"/>
      <c r="IV580" s="315"/>
    </row>
    <row r="581" customFormat="false" ht="12.75" hidden="false" customHeight="false" outlineLevel="0" collapsed="false">
      <c r="N581" s="1"/>
      <c r="P581" s="2"/>
      <c r="IR581" s="315"/>
      <c r="IS581" s="315"/>
      <c r="IT581" s="315"/>
      <c r="IU581" s="315"/>
      <c r="IV581" s="315"/>
    </row>
    <row r="582" customFormat="false" ht="12.75" hidden="false" customHeight="false" outlineLevel="0" collapsed="false">
      <c r="N582" s="1"/>
      <c r="P582" s="2"/>
      <c r="IR582" s="315"/>
      <c r="IS582" s="315"/>
      <c r="IT582" s="315"/>
      <c r="IU582" s="315"/>
      <c r="IV582" s="315"/>
    </row>
    <row r="583" customFormat="false" ht="12.75" hidden="false" customHeight="false" outlineLevel="0" collapsed="false">
      <c r="N583" s="1"/>
      <c r="P583" s="2"/>
      <c r="IR583" s="315"/>
      <c r="IS583" s="315"/>
      <c r="IT583" s="315"/>
      <c r="IU583" s="315"/>
      <c r="IV583" s="315"/>
    </row>
    <row r="584" customFormat="false" ht="12.75" hidden="false" customHeight="false" outlineLevel="0" collapsed="false">
      <c r="N584" s="1"/>
      <c r="P584" s="2"/>
      <c r="IR584" s="315"/>
      <c r="IS584" s="315"/>
      <c r="IT584" s="315"/>
      <c r="IU584" s="315"/>
      <c r="IV584" s="315"/>
    </row>
    <row r="585" customFormat="false" ht="12.75" hidden="false" customHeight="false" outlineLevel="0" collapsed="false">
      <c r="N585" s="1"/>
      <c r="P585" s="2"/>
      <c r="IR585" s="315"/>
      <c r="IS585" s="315"/>
      <c r="IT585" s="315"/>
      <c r="IU585" s="315"/>
      <c r="IV585" s="315"/>
    </row>
    <row r="586" customFormat="false" ht="12.75" hidden="false" customHeight="false" outlineLevel="0" collapsed="false">
      <c r="N586" s="1"/>
      <c r="P586" s="2"/>
      <c r="IR586" s="315"/>
      <c r="IS586" s="315"/>
      <c r="IT586" s="315"/>
      <c r="IU586" s="315"/>
      <c r="IV586" s="315"/>
    </row>
    <row r="587" customFormat="false" ht="13.5" hidden="false" customHeight="false" outlineLevel="0" collapsed="false">
      <c r="A587" s="626"/>
      <c r="B587" s="626"/>
      <c r="C587" s="626"/>
      <c r="D587" s="626"/>
      <c r="E587" s="626"/>
      <c r="F587" s="626"/>
      <c r="G587" s="626"/>
      <c r="H587" s="626"/>
      <c r="I587" s="626"/>
      <c r="J587" s="626"/>
      <c r="K587" s="626"/>
      <c r="L587" s="626"/>
      <c r="M587" s="626"/>
      <c r="N587" s="626"/>
      <c r="O587" s="626"/>
      <c r="P587" s="627"/>
      <c r="Q587" s="626"/>
      <c r="R587" s="626"/>
      <c r="S587" s="626"/>
      <c r="T587" s="626"/>
      <c r="U587" s="626"/>
      <c r="V587" s="626"/>
      <c r="W587" s="626"/>
      <c r="X587" s="626"/>
      <c r="Y587" s="626"/>
      <c r="Z587" s="626"/>
      <c r="AA587" s="626"/>
      <c r="AB587" s="626"/>
      <c r="AC587" s="626"/>
      <c r="AD587" s="626"/>
      <c r="AE587" s="626"/>
      <c r="AF587" s="626"/>
      <c r="AG587" s="626"/>
      <c r="AH587" s="626"/>
      <c r="AI587" s="626"/>
      <c r="AJ587" s="626"/>
      <c r="AK587" s="626"/>
      <c r="AL587" s="626"/>
      <c r="AM587" s="626"/>
      <c r="AN587" s="626"/>
      <c r="AO587" s="626"/>
      <c r="AP587" s="626"/>
      <c r="AQ587" s="626"/>
      <c r="AR587" s="626"/>
      <c r="AS587" s="626"/>
      <c r="AT587" s="626"/>
      <c r="AU587" s="626"/>
      <c r="AV587" s="626"/>
      <c r="AW587" s="626"/>
      <c r="AX587" s="626"/>
      <c r="AY587" s="626"/>
      <c r="AZ587" s="626"/>
      <c r="BA587" s="626"/>
      <c r="BB587" s="626"/>
      <c r="BC587" s="626"/>
      <c r="BD587" s="626"/>
      <c r="BE587" s="626"/>
      <c r="BF587" s="626"/>
      <c r="BG587" s="626"/>
      <c r="BH587" s="626"/>
      <c r="BI587" s="626"/>
      <c r="BJ587" s="626"/>
      <c r="IR587" s="315"/>
      <c r="IS587" s="315"/>
      <c r="IT587" s="315"/>
      <c r="IU587" s="315"/>
      <c r="IV587" s="315"/>
    </row>
    <row r="588" customFormat="false" ht="12.75" hidden="false" customHeight="false" outlineLevel="0" collapsed="false">
      <c r="IR588" s="315"/>
      <c r="IS588" s="315"/>
      <c r="IT588" s="315"/>
      <c r="IU588" s="315"/>
      <c r="IV588" s="315"/>
    </row>
    <row r="589" customFormat="false" ht="12.75" hidden="false" customHeight="false" outlineLevel="0" collapsed="false">
      <c r="IR589" s="315"/>
      <c r="IS589" s="315"/>
      <c r="IT589" s="315"/>
      <c r="IU589" s="315"/>
      <c r="IV589" s="315"/>
    </row>
    <row r="590" customFormat="false" ht="12.75" hidden="false" customHeight="false" outlineLevel="0" collapsed="false">
      <c r="IR590" s="315"/>
      <c r="IS590" s="315"/>
      <c r="IT590" s="315"/>
      <c r="IU590" s="315"/>
      <c r="IV590" s="315"/>
    </row>
    <row r="591" customFormat="false" ht="12.75" hidden="false" customHeight="false" outlineLevel="0" collapsed="false">
      <c r="C591" s="437" t="s">
        <v>571</v>
      </c>
      <c r="F591" s="1" t="n">
        <v>1.1</v>
      </c>
      <c r="G591" s="817" t="s">
        <v>572</v>
      </c>
      <c r="H591" s="817" t="s">
        <v>572</v>
      </c>
      <c r="I591" s="817" t="s">
        <v>572</v>
      </c>
      <c r="J591" s="1" t="s">
        <v>573</v>
      </c>
      <c r="K591" s="1" t="s">
        <v>573</v>
      </c>
      <c r="L591" s="1" t="s">
        <v>573</v>
      </c>
      <c r="M591" s="1" t="s">
        <v>573</v>
      </c>
      <c r="N591" s="2" t="s">
        <v>573</v>
      </c>
      <c r="O591" s="817" t="s">
        <v>572</v>
      </c>
      <c r="P591" s="817" t="s">
        <v>572</v>
      </c>
      <c r="Q591" s="817" t="s">
        <v>572</v>
      </c>
      <c r="R591" s="817" t="s">
        <v>572</v>
      </c>
      <c r="S591" s="817" t="s">
        <v>572</v>
      </c>
      <c r="IR591" s="315"/>
      <c r="IS591" s="315"/>
      <c r="IT591" s="315"/>
      <c r="IU591" s="315"/>
      <c r="IV591" s="315"/>
    </row>
    <row r="592" customFormat="false" ht="13.5" hidden="false" customHeight="false" outlineLevel="0" collapsed="false">
      <c r="G592" s="1" t="n">
        <v>1.1</v>
      </c>
      <c r="IR592" s="315"/>
      <c r="IS592" s="315"/>
      <c r="IT592" s="315"/>
      <c r="IU592" s="315"/>
      <c r="IV592" s="315"/>
    </row>
    <row r="593" customFormat="false" ht="38.25" hidden="false" customHeight="false" outlineLevel="0" collapsed="false">
      <c r="C593" s="818"/>
      <c r="D593" s="819" t="s">
        <v>115</v>
      </c>
      <c r="E593" s="820" t="s">
        <v>117</v>
      </c>
      <c r="F593" s="820" t="s">
        <v>102</v>
      </c>
      <c r="G593" s="820" t="s">
        <v>574</v>
      </c>
      <c r="H593" s="820" t="s">
        <v>575</v>
      </c>
      <c r="I593" s="820" t="s">
        <v>93</v>
      </c>
      <c r="J593" s="820" t="s">
        <v>236</v>
      </c>
      <c r="K593" s="821" t="s">
        <v>200</v>
      </c>
      <c r="L593" s="820" t="s">
        <v>15</v>
      </c>
      <c r="M593" s="820" t="s">
        <v>7</v>
      </c>
      <c r="N593" s="820" t="s">
        <v>8</v>
      </c>
      <c r="O593" s="820" t="s">
        <v>9</v>
      </c>
      <c r="P593" s="822" t="s">
        <v>10</v>
      </c>
      <c r="T593" s="823"/>
      <c r="U593" s="823"/>
      <c r="V593" s="823"/>
      <c r="IR593" s="315"/>
      <c r="IS593" s="315"/>
      <c r="IT593" s="315"/>
      <c r="IU593" s="315"/>
      <c r="IV593" s="315"/>
    </row>
    <row r="594" customFormat="false" ht="12.75" hidden="false" customHeight="false" outlineLevel="0" collapsed="false">
      <c r="C594" s="824" t="s">
        <v>72</v>
      </c>
      <c r="D594" s="72" t="n">
        <v>253274.467133845</v>
      </c>
      <c r="E594" s="73" t="n">
        <v>289858.114592287</v>
      </c>
      <c r="F594" s="73" t="n">
        <v>1226844.43006711</v>
      </c>
      <c r="G594" s="73" t="n">
        <v>10144.8713707249</v>
      </c>
      <c r="H594" s="73" t="n">
        <v>11259421.2549412</v>
      </c>
      <c r="I594" s="73" t="n">
        <v>4110881.54573732</v>
      </c>
      <c r="J594" s="73" t="n">
        <v>2655519.95590963</v>
      </c>
      <c r="K594" s="74" t="n">
        <v>800568.149927644</v>
      </c>
      <c r="L594" s="73" t="n">
        <v>14697666.861898</v>
      </c>
      <c r="M594" s="73" t="n">
        <v>17151080.5574832</v>
      </c>
      <c r="N594" s="73" t="n">
        <v>784723.460308411</v>
      </c>
      <c r="O594" s="73" t="n">
        <v>17239897.5097238</v>
      </c>
      <c r="P594" s="825" t="n">
        <v>11094538.0210469</v>
      </c>
      <c r="T594" s="826" t="n">
        <v>39316536.4332737</v>
      </c>
      <c r="U594" s="826" t="n">
        <v>9079.97369691753</v>
      </c>
      <c r="V594" s="826" t="n">
        <v>2572.5965881533</v>
      </c>
      <c r="IR594" s="315"/>
      <c r="IS594" s="315"/>
      <c r="IT594" s="315"/>
      <c r="IU594" s="315"/>
      <c r="IV594" s="315"/>
    </row>
    <row r="595" customFormat="false" ht="12.75" hidden="false" customHeight="false" outlineLevel="0" collapsed="false">
      <c r="C595" s="63" t="s">
        <v>73</v>
      </c>
      <c r="D595" s="103" t="n">
        <v>0</v>
      </c>
      <c r="E595" s="66" t="n">
        <v>0</v>
      </c>
      <c r="F595" s="66" t="n">
        <v>0</v>
      </c>
      <c r="G595" s="66" t="n">
        <v>0</v>
      </c>
      <c r="H595" s="66" t="n">
        <v>0</v>
      </c>
      <c r="I595" s="66" t="n">
        <v>0</v>
      </c>
      <c r="J595" s="66" t="n">
        <v>0</v>
      </c>
      <c r="K595" s="67" t="n">
        <v>0</v>
      </c>
      <c r="L595" s="66" t="n">
        <v>0</v>
      </c>
      <c r="M595" s="66" t="n">
        <v>0</v>
      </c>
      <c r="N595" s="66" t="n">
        <v>0</v>
      </c>
      <c r="O595" s="66" t="n">
        <v>0</v>
      </c>
      <c r="P595" s="68" t="n">
        <v>0</v>
      </c>
      <c r="T595" s="827" t="n">
        <v>25028819.4512089</v>
      </c>
      <c r="U595" s="827" t="n">
        <v>959.821933106333</v>
      </c>
      <c r="V595" s="827" t="n">
        <v>24730.9819335462</v>
      </c>
      <c r="IR595" s="315"/>
      <c r="IS595" s="315"/>
      <c r="IT595" s="315"/>
      <c r="IU595" s="315"/>
      <c r="IV595" s="315"/>
    </row>
    <row r="596" customFormat="false" ht="12.75" hidden="false" customHeight="false" outlineLevel="0" collapsed="false">
      <c r="C596" s="63" t="s">
        <v>74</v>
      </c>
      <c r="D596" s="103" t="n">
        <v>0</v>
      </c>
      <c r="E596" s="66" t="n">
        <v>0</v>
      </c>
      <c r="F596" s="66" t="n">
        <v>0</v>
      </c>
      <c r="G596" s="66" t="n">
        <v>0</v>
      </c>
      <c r="H596" s="66" t="n">
        <v>0</v>
      </c>
      <c r="I596" s="66" t="n">
        <v>0</v>
      </c>
      <c r="J596" s="66" t="n">
        <v>0</v>
      </c>
      <c r="K596" s="67" t="n">
        <v>0</v>
      </c>
      <c r="L596" s="66" t="n">
        <v>0</v>
      </c>
      <c r="M596" s="66" t="n">
        <v>0</v>
      </c>
      <c r="N596" s="66" t="n">
        <v>0</v>
      </c>
      <c r="O596" s="66" t="n">
        <v>0</v>
      </c>
      <c r="P596" s="68" t="n">
        <v>0</v>
      </c>
      <c r="T596" s="827" t="n">
        <v>41062692.115226</v>
      </c>
      <c r="U596" s="827" t="n">
        <v>4202.49072173972</v>
      </c>
      <c r="V596" s="827" t="n">
        <v>8473.22982106532</v>
      </c>
      <c r="IR596" s="315"/>
      <c r="IS596" s="315"/>
      <c r="IT596" s="315"/>
      <c r="IU596" s="315"/>
      <c r="IV596" s="315"/>
    </row>
    <row r="597" customFormat="false" ht="13.5" hidden="false" customHeight="false" outlineLevel="0" collapsed="false">
      <c r="C597" s="95" t="s">
        <v>75</v>
      </c>
      <c r="D597" s="171" t="n">
        <v>0</v>
      </c>
      <c r="E597" s="97" t="n">
        <v>0</v>
      </c>
      <c r="F597" s="97" t="n">
        <v>0</v>
      </c>
      <c r="G597" s="97" t="n">
        <v>0</v>
      </c>
      <c r="H597" s="97" t="n">
        <v>0</v>
      </c>
      <c r="I597" s="97" t="n">
        <v>0</v>
      </c>
      <c r="J597" s="97" t="n">
        <v>0</v>
      </c>
      <c r="K597" s="98" t="n">
        <v>0</v>
      </c>
      <c r="L597" s="97" t="n">
        <v>0</v>
      </c>
      <c r="M597" s="97" t="n">
        <v>0</v>
      </c>
      <c r="N597" s="97" t="n">
        <v>0</v>
      </c>
      <c r="O597" s="97" t="n">
        <v>0</v>
      </c>
      <c r="P597" s="99" t="n">
        <v>0</v>
      </c>
      <c r="T597" s="828" t="n">
        <v>120906981.242647</v>
      </c>
      <c r="U597" s="828" t="n">
        <v>7721.11956151664</v>
      </c>
      <c r="V597" s="828" t="n">
        <v>9879.8225936344</v>
      </c>
      <c r="IR597" s="315"/>
      <c r="IS597" s="315"/>
      <c r="IT597" s="315"/>
      <c r="IU597" s="315"/>
      <c r="IV597" s="315"/>
    </row>
    <row r="598" customFormat="false" ht="12.75" hidden="false" customHeight="false" outlineLevel="0" collapsed="false">
      <c r="IR598" s="315"/>
      <c r="IS598" s="315"/>
      <c r="IT598" s="315"/>
      <c r="IU598" s="315"/>
      <c r="IV598" s="315"/>
    </row>
    <row r="599" customFormat="false" ht="12.75" hidden="false" customHeight="false" outlineLevel="0" collapsed="false">
      <c r="F599" s="1" t="s">
        <v>576</v>
      </c>
      <c r="G599" s="829" t="n">
        <v>15331498.32</v>
      </c>
      <c r="H599" s="462" t="n">
        <v>7614637.91</v>
      </c>
      <c r="I599" s="462" t="n">
        <v>7614637.91</v>
      </c>
      <c r="J599" s="462" t="n">
        <v>300000</v>
      </c>
      <c r="K599" s="462" t="n">
        <v>300000</v>
      </c>
      <c r="L599" s="462" t="n">
        <v>2949164</v>
      </c>
      <c r="M599" s="462" t="n">
        <v>2949164</v>
      </c>
      <c r="N599" s="830" t="n">
        <v>1245880</v>
      </c>
      <c r="O599" s="462" t="n">
        <v>13037822.07</v>
      </c>
      <c r="P599" s="462" t="n">
        <v>3891969.27</v>
      </c>
      <c r="Q599" s="462" t="n">
        <v>8232971.285</v>
      </c>
      <c r="R599" s="462" t="n">
        <v>4768043.724</v>
      </c>
      <c r="S599" s="831" t="n">
        <v>3378172</v>
      </c>
      <c r="IR599" s="315"/>
      <c r="IS599" s="315"/>
      <c r="IT599" s="315"/>
      <c r="IU599" s="315"/>
      <c r="IV599" s="315"/>
    </row>
    <row r="600" customFormat="false" ht="12.75" hidden="false" customHeight="false" outlineLevel="0" collapsed="false">
      <c r="C600" s="407" t="s">
        <v>577</v>
      </c>
      <c r="D600" s="418" t="n">
        <v>1172383301.50345</v>
      </c>
      <c r="F600" s="1" t="s">
        <v>578</v>
      </c>
      <c r="G600" s="537" t="n">
        <v>15331498.32</v>
      </c>
      <c r="H600" s="390" t="n">
        <v>7614637.91</v>
      </c>
      <c r="I600" s="390" t="n">
        <v>7614637.91</v>
      </c>
      <c r="J600" s="390" t="n">
        <v>300000</v>
      </c>
      <c r="K600" s="390" t="n">
        <v>300000</v>
      </c>
      <c r="L600" s="390" t="n">
        <v>2949164</v>
      </c>
      <c r="M600" s="390" t="n">
        <v>2949164</v>
      </c>
      <c r="N600" s="832" t="n">
        <v>1245880</v>
      </c>
      <c r="O600" s="390" t="n">
        <v>13037822.07</v>
      </c>
      <c r="P600" s="390" t="n">
        <v>3891969.27</v>
      </c>
      <c r="Q600" s="390" t="n">
        <v>8232971.285</v>
      </c>
      <c r="R600" s="390" t="n">
        <v>4768043.724</v>
      </c>
      <c r="S600" s="833" t="n">
        <v>3378172</v>
      </c>
      <c r="IR600" s="315"/>
      <c r="IS600" s="315"/>
      <c r="IT600" s="315"/>
      <c r="IU600" s="315"/>
      <c r="IV600" s="315"/>
    </row>
    <row r="601" customFormat="false" ht="12.75" hidden="false" customHeight="false" outlineLevel="0" collapsed="false">
      <c r="C601" s="834" t="s">
        <v>579</v>
      </c>
      <c r="D601" s="418" t="n">
        <f aca="false">D85</f>
        <v>108325994.036294</v>
      </c>
      <c r="F601" s="390" t="n">
        <v>1172383379.6609</v>
      </c>
      <c r="G601" s="537" t="n">
        <v>15331498.32</v>
      </c>
      <c r="H601" s="390" t="n">
        <v>7614637.91</v>
      </c>
      <c r="I601" s="390" t="n">
        <v>7614637.91</v>
      </c>
      <c r="J601" s="390" t="n">
        <v>300000</v>
      </c>
      <c r="K601" s="390" t="n">
        <v>300000</v>
      </c>
      <c r="L601" s="390" t="n">
        <v>2949164</v>
      </c>
      <c r="M601" s="390" t="n">
        <v>2949164</v>
      </c>
      <c r="N601" s="832" t="n">
        <v>1245880</v>
      </c>
      <c r="O601" s="390" t="n">
        <v>13037822.07</v>
      </c>
      <c r="P601" s="390" t="n">
        <v>3891969.27</v>
      </c>
      <c r="Q601" s="390" t="n">
        <v>8232971.285</v>
      </c>
      <c r="R601" s="390" t="n">
        <v>4768043.724</v>
      </c>
      <c r="S601" s="833" t="n">
        <v>3378172</v>
      </c>
      <c r="IR601" s="315"/>
      <c r="IS601" s="315"/>
      <c r="IT601" s="315"/>
      <c r="IU601" s="315"/>
      <c r="IV601" s="315"/>
    </row>
    <row r="602" customFormat="false" ht="12.75" hidden="false" customHeight="false" outlineLevel="0" collapsed="false">
      <c r="C602" s="407" t="s">
        <v>580</v>
      </c>
      <c r="D602" s="418" t="n">
        <f aca="false">D601-D600</f>
        <v>-1064057307.46715</v>
      </c>
      <c r="G602" s="537" t="n">
        <v>15331498.32</v>
      </c>
      <c r="H602" s="390" t="n">
        <v>7614637.91</v>
      </c>
      <c r="I602" s="390" t="n">
        <v>7614637.91</v>
      </c>
      <c r="J602" s="390" t="n">
        <v>300000</v>
      </c>
      <c r="K602" s="390" t="n">
        <v>300000</v>
      </c>
      <c r="L602" s="390" t="n">
        <v>2949164</v>
      </c>
      <c r="M602" s="390" t="n">
        <v>2949164</v>
      </c>
      <c r="N602" s="832" t="n">
        <v>1245880</v>
      </c>
      <c r="O602" s="390" t="n">
        <v>13037822.07</v>
      </c>
      <c r="P602" s="390" t="n">
        <v>3891969.27</v>
      </c>
      <c r="Q602" s="390" t="n">
        <v>8232971.285</v>
      </c>
      <c r="R602" s="390" t="n">
        <v>4768043.724</v>
      </c>
      <c r="S602" s="833" t="n">
        <v>3378172</v>
      </c>
      <c r="IR602" s="315"/>
      <c r="IS602" s="315"/>
      <c r="IT602" s="315"/>
      <c r="IU602" s="315"/>
      <c r="IV602" s="315"/>
    </row>
    <row r="603" customFormat="false" ht="12.75" hidden="false" customHeight="false" outlineLevel="0" collapsed="false">
      <c r="D603" s="390"/>
      <c r="G603" s="835" t="n">
        <f aca="false">SUM(G599:G602)</f>
        <v>61325993.28</v>
      </c>
      <c r="H603" s="836" t="n">
        <f aca="false">SUM(H599:H602)</f>
        <v>30458551.64</v>
      </c>
      <c r="I603" s="836" t="n">
        <f aca="false">SUM(I599:I602)</f>
        <v>30458551.64</v>
      </c>
      <c r="J603" s="836" t="n">
        <f aca="false">SUM(J599:J602)</f>
        <v>1200000</v>
      </c>
      <c r="K603" s="836" t="n">
        <f aca="false">SUM(K599:K602)</f>
        <v>1200000</v>
      </c>
      <c r="L603" s="836" t="n">
        <f aca="false">SUM(L599:L602)</f>
        <v>11796656</v>
      </c>
      <c r="M603" s="836" t="n">
        <f aca="false">SUM(M599:M602)</f>
        <v>11796656</v>
      </c>
      <c r="N603" s="837" t="n">
        <f aca="false">SUM(N599:N602)</f>
        <v>4983520</v>
      </c>
      <c r="O603" s="836" t="n">
        <f aca="false">SUM(O599:O602)</f>
        <v>52151288.28</v>
      </c>
      <c r="P603" s="836" t="n">
        <f aca="false">SUM(P599:P602)</f>
        <v>15567877.08</v>
      </c>
      <c r="Q603" s="836" t="n">
        <f aca="false">SUM(Q599:Q602)</f>
        <v>32931885.14</v>
      </c>
      <c r="R603" s="836" t="n">
        <f aca="false">SUM(R599:R602)</f>
        <v>19072174.896</v>
      </c>
      <c r="S603" s="838" t="n">
        <f aca="false">SUM(S599:S602)</f>
        <v>13512688</v>
      </c>
      <c r="IR603" s="315"/>
      <c r="IS603" s="315"/>
      <c r="IT603" s="315"/>
      <c r="IU603" s="315"/>
      <c r="IV603" s="315"/>
    </row>
    <row r="604" customFormat="false" ht="12.75" hidden="false" customHeight="false" outlineLevel="0" collapsed="false">
      <c r="C604" s="407" t="s">
        <v>581</v>
      </c>
      <c r="D604" s="418" t="n">
        <v>30458551.64</v>
      </c>
      <c r="F604" s="1" t="s">
        <v>582</v>
      </c>
      <c r="G604" s="829" t="n">
        <v>15095236.0342893</v>
      </c>
      <c r="H604" s="462" t="n">
        <v>5785431.58662974</v>
      </c>
      <c r="I604" s="462" t="n">
        <v>6698468.46918103</v>
      </c>
      <c r="J604" s="462" t="n">
        <v>1060105.78251386</v>
      </c>
      <c r="K604" s="462" t="n">
        <v>1430289.86945037</v>
      </c>
      <c r="L604" s="462" t="n">
        <v>3265074.16180809</v>
      </c>
      <c r="M604" s="462" t="n">
        <v>3551172.81980898</v>
      </c>
      <c r="N604" s="830" t="n">
        <v>1646029.88388503</v>
      </c>
      <c r="O604" s="462" t="n">
        <v>13837996.3352904</v>
      </c>
      <c r="P604" s="462" t="n">
        <v>3569544.30074486</v>
      </c>
      <c r="Q604" s="462" t="n">
        <v>8323738.07963796</v>
      </c>
      <c r="R604" s="462" t="n">
        <v>4735126.66331654</v>
      </c>
      <c r="S604" s="831" t="n">
        <v>2648080.85643768</v>
      </c>
      <c r="IR604" s="315"/>
      <c r="IS604" s="315"/>
      <c r="IT604" s="315"/>
      <c r="IU604" s="315"/>
      <c r="IV604" s="315"/>
    </row>
    <row r="605" customFormat="false" ht="12.75" hidden="false" customHeight="false" outlineLevel="0" collapsed="false">
      <c r="C605" s="834" t="s">
        <v>583</v>
      </c>
      <c r="D605" s="418" t="n">
        <f aca="false">SUM(G594:G597)</f>
        <v>10144.8713707249</v>
      </c>
      <c r="F605" s="1" t="s">
        <v>578</v>
      </c>
      <c r="G605" s="537" t="n">
        <v>14478740.9926677</v>
      </c>
      <c r="H605" s="390" t="n">
        <v>6321457.56917269</v>
      </c>
      <c r="I605" s="390" t="n">
        <v>7374124.77817752</v>
      </c>
      <c r="J605" s="390" t="n">
        <v>2058491.34533745</v>
      </c>
      <c r="K605" s="390" t="n">
        <v>1053718.14425067</v>
      </c>
      <c r="L605" s="390" t="n">
        <v>3220855.1278004</v>
      </c>
      <c r="M605" s="390" t="n">
        <v>3279267.61094176</v>
      </c>
      <c r="N605" s="832" t="n">
        <v>1667899.74750235</v>
      </c>
      <c r="O605" s="390" t="n">
        <v>13041735.2593134</v>
      </c>
      <c r="P605" s="390" t="n">
        <v>2618987.78831611</v>
      </c>
      <c r="Q605" s="390" t="n">
        <v>8161883.12756996</v>
      </c>
      <c r="R605" s="390" t="n">
        <v>4802318.22290256</v>
      </c>
      <c r="S605" s="833" t="n">
        <v>3603926.51802863</v>
      </c>
      <c r="IR605" s="315"/>
      <c r="IS605" s="315"/>
      <c r="IT605" s="315"/>
      <c r="IU605" s="315"/>
      <c r="IV605" s="315"/>
    </row>
    <row r="606" customFormat="false" ht="12.75" hidden="false" customHeight="false" outlineLevel="0" collapsed="false">
      <c r="C606" s="407" t="s">
        <v>580</v>
      </c>
      <c r="D606" s="418" t="n">
        <f aca="false">D605-D604</f>
        <v>-30448406.7686293</v>
      </c>
      <c r="F606" s="390"/>
      <c r="G606" s="537" t="n">
        <v>15576432.4298543</v>
      </c>
      <c r="H606" s="390" t="n">
        <v>7464848.53677891</v>
      </c>
      <c r="I606" s="390" t="n">
        <v>7902410.17043782</v>
      </c>
      <c r="J606" s="390" t="n">
        <v>1173217.35618039</v>
      </c>
      <c r="K606" s="390" t="n">
        <v>1314408.77849802</v>
      </c>
      <c r="L606" s="390" t="n">
        <v>3231575.47563088</v>
      </c>
      <c r="M606" s="390" t="n">
        <v>3579588.7864629</v>
      </c>
      <c r="N606" s="832" t="n">
        <v>1592701.90926933</v>
      </c>
      <c r="O606" s="390" t="n">
        <v>13009237.5809332</v>
      </c>
      <c r="P606" s="390" t="n">
        <v>1702903.80118931</v>
      </c>
      <c r="Q606" s="390" t="n">
        <v>8259063.49780119</v>
      </c>
      <c r="R606" s="390" t="n">
        <v>3810109.89484809</v>
      </c>
      <c r="S606" s="833" t="n">
        <v>3005933.49546164</v>
      </c>
      <c r="IR606" s="315"/>
      <c r="IS606" s="315"/>
      <c r="IT606" s="315"/>
      <c r="IU606" s="315"/>
      <c r="IV606" s="315"/>
    </row>
    <row r="607" customFormat="false" ht="12.75" hidden="false" customHeight="false" outlineLevel="0" collapsed="false">
      <c r="D607" s="390"/>
      <c r="G607" s="537" t="n">
        <v>12650584.5683815</v>
      </c>
      <c r="H607" s="390" t="n">
        <v>7129637.06618737</v>
      </c>
      <c r="I607" s="390" t="n">
        <v>7677955.55880565</v>
      </c>
      <c r="J607" s="390" t="n">
        <v>1028054.86130857</v>
      </c>
      <c r="K607" s="390" t="n">
        <v>1236701.22432406</v>
      </c>
      <c r="L607" s="390" t="n">
        <v>3461416.39178232</v>
      </c>
      <c r="M607" s="390" t="n">
        <v>3084724.41951027</v>
      </c>
      <c r="N607" s="832" t="n">
        <v>1408621.29743308</v>
      </c>
      <c r="O607" s="390" t="n">
        <v>13551824.3867161</v>
      </c>
      <c r="P607" s="390" t="n">
        <v>3886599.50429548</v>
      </c>
      <c r="Q607" s="390" t="n">
        <v>8246368.35798633</v>
      </c>
      <c r="R607" s="390" t="n">
        <v>4733400.68637731</v>
      </c>
      <c r="S607" s="833" t="n">
        <v>3515170.00233519</v>
      </c>
      <c r="IR607" s="315"/>
      <c r="IS607" s="315"/>
      <c r="IT607" s="315"/>
      <c r="IU607" s="315"/>
      <c r="IV607" s="315"/>
    </row>
    <row r="608" customFormat="false" ht="12.75" hidden="false" customHeight="false" outlineLevel="0" collapsed="false">
      <c r="C608" s="407" t="s">
        <v>584</v>
      </c>
      <c r="D608" s="418" t="n">
        <v>3217401300.32329</v>
      </c>
      <c r="G608" s="835" t="n">
        <f aca="false">SUM(G604:G607)</f>
        <v>57800994.0251928</v>
      </c>
      <c r="H608" s="836" t="n">
        <f aca="false">SUM(H604:H607)</f>
        <v>26701374.7587687</v>
      </c>
      <c r="I608" s="836" t="n">
        <f aca="false">SUM(I604:I607)</f>
        <v>29652958.976602</v>
      </c>
      <c r="J608" s="836" t="n">
        <f aca="false">SUM(J604:J607)</f>
        <v>5319869.34534028</v>
      </c>
      <c r="K608" s="836" t="n">
        <f aca="false">SUM(K604:K607)</f>
        <v>5035118.01652312</v>
      </c>
      <c r="L608" s="836" t="n">
        <f aca="false">SUM(L604:L607)</f>
        <v>13178921.1570217</v>
      </c>
      <c r="M608" s="836" t="n">
        <f aca="false">SUM(M604:M607)</f>
        <v>13494753.6367239</v>
      </c>
      <c r="N608" s="837" t="n">
        <f aca="false">SUM(N604:N607)</f>
        <v>6315252.83808979</v>
      </c>
      <c r="O608" s="836" t="n">
        <f aca="false">SUM(O604:O607)</f>
        <v>53440793.562253</v>
      </c>
      <c r="P608" s="836" t="n">
        <f aca="false">SUM(P604:P607)</f>
        <v>11778035.3945458</v>
      </c>
      <c r="Q608" s="836" t="n">
        <f aca="false">SUM(Q604:Q607)</f>
        <v>32991053.0629954</v>
      </c>
      <c r="R608" s="836" t="n">
        <f aca="false">SUM(R604:R607)</f>
        <v>18080955.4674445</v>
      </c>
      <c r="S608" s="838" t="n">
        <f aca="false">SUM(S604:S607)</f>
        <v>12773110.8722631</v>
      </c>
      <c r="IR608" s="315"/>
      <c r="IS608" s="315"/>
      <c r="IT608" s="315"/>
      <c r="IU608" s="315"/>
      <c r="IV608" s="315"/>
    </row>
    <row r="609" customFormat="false" ht="12.75" hidden="false" customHeight="false" outlineLevel="0" collapsed="false">
      <c r="C609" s="834" t="s">
        <v>585</v>
      </c>
      <c r="D609" s="418" t="n">
        <f aca="false">SUM(D77:G77)</f>
        <v>487775900.743573</v>
      </c>
      <c r="IR609" s="315"/>
      <c r="IS609" s="315"/>
      <c r="IT609" s="315"/>
      <c r="IU609" s="315"/>
      <c r="IV609" s="315"/>
    </row>
    <row r="610" customFormat="false" ht="12.75" hidden="false" customHeight="false" outlineLevel="0" collapsed="false">
      <c r="C610" s="407" t="s">
        <v>580</v>
      </c>
      <c r="D610" s="418" t="n">
        <f aca="false">D609-D608</f>
        <v>-2729625399.57972</v>
      </c>
      <c r="F610" s="1" t="s">
        <v>582</v>
      </c>
      <c r="G610" s="390" t="n">
        <v>1.09161811298922</v>
      </c>
      <c r="H610" s="390" t="n">
        <v>25051.8904031112</v>
      </c>
      <c r="I610" s="390" t="n">
        <v>188.787009853805</v>
      </c>
      <c r="J610" s="390" t="n">
        <v>1030449.20663071</v>
      </c>
      <c r="K610" s="390" t="n">
        <v>1017390.05096009</v>
      </c>
      <c r="L610" s="390" t="n">
        <v>3364848.18210346</v>
      </c>
      <c r="M610" s="390" t="n">
        <v>3469556.51962541</v>
      </c>
      <c r="N610" s="832" t="n">
        <v>1447310.93283373</v>
      </c>
      <c r="O610" s="390" t="n">
        <v>1475.6179261241</v>
      </c>
      <c r="P610" s="390" t="n">
        <v>390.323107370424</v>
      </c>
      <c r="Q610" s="390" t="n">
        <v>14397.0712870009</v>
      </c>
      <c r="R610" s="390" t="n">
        <v>5726.00500864756</v>
      </c>
      <c r="S610" s="390" t="n">
        <v>14.823193849204</v>
      </c>
      <c r="IR610" s="315"/>
      <c r="IS610" s="315"/>
      <c r="IT610" s="315"/>
      <c r="IU610" s="315"/>
      <c r="IV610" s="315"/>
    </row>
    <row r="611" customFormat="false" ht="12.75" hidden="false" customHeight="false" outlineLevel="0" collapsed="false">
      <c r="D611" s="390"/>
      <c r="F611" s="1" t="s">
        <v>578</v>
      </c>
      <c r="G611" s="390" t="n">
        <v>50.1982993691549</v>
      </c>
      <c r="H611" s="390" t="n">
        <v>34917.6167750089</v>
      </c>
      <c r="I611" s="390" t="n">
        <v>21071.0533468672</v>
      </c>
      <c r="J611" s="390" t="n">
        <v>1047742.27799744</v>
      </c>
      <c r="K611" s="390" t="n">
        <v>1063320.39912063</v>
      </c>
      <c r="L611" s="390" t="n">
        <v>3223011.06396715</v>
      </c>
      <c r="M611" s="390" t="n">
        <v>3318226.7367232</v>
      </c>
      <c r="N611" s="832" t="n">
        <v>1453530.87039365</v>
      </c>
      <c r="O611" s="390" t="n">
        <v>22618.2896259688</v>
      </c>
      <c r="P611" s="390" t="n">
        <v>34650.204651011</v>
      </c>
      <c r="Q611" s="390" t="n">
        <v>58402.9712644406</v>
      </c>
      <c r="R611" s="390" t="n">
        <v>5755.51526667304</v>
      </c>
      <c r="S611" s="390" t="n">
        <v>45386.4197497709</v>
      </c>
      <c r="IR611" s="315"/>
      <c r="IS611" s="315"/>
      <c r="IT611" s="315"/>
      <c r="IU611" s="315"/>
      <c r="IV611" s="315"/>
    </row>
    <row r="612" customFormat="false" ht="12.75" hidden="false" customHeight="false" outlineLevel="0" collapsed="false">
      <c r="C612" s="407" t="s">
        <v>586</v>
      </c>
      <c r="D612" s="418" t="n">
        <v>1146121499.82964</v>
      </c>
      <c r="F612" s="390"/>
      <c r="G612" s="390" t="n">
        <v>48727.4033530744</v>
      </c>
      <c r="H612" s="390" t="n">
        <v>27322.8045472791</v>
      </c>
      <c r="I612" s="390" t="n">
        <v>473.898784938207</v>
      </c>
      <c r="J612" s="390" t="n">
        <v>1033051.53638052</v>
      </c>
      <c r="K612" s="390" t="n">
        <v>1126121.2502414</v>
      </c>
      <c r="L612" s="390" t="n">
        <v>3232162.93479606</v>
      </c>
      <c r="M612" s="390" t="n">
        <v>3280204.72407978</v>
      </c>
      <c r="N612" s="832" t="n">
        <v>1452450.14085347</v>
      </c>
      <c r="O612" s="390" t="n">
        <v>0.0045900159104275</v>
      </c>
      <c r="P612" s="390" t="n">
        <v>16443.8701979418</v>
      </c>
      <c r="Q612" s="390" t="n">
        <v>22676.4637204951</v>
      </c>
      <c r="R612" s="390" t="n">
        <v>9870.68660917968</v>
      </c>
      <c r="S612" s="390" t="n">
        <v>20972.3077370379</v>
      </c>
      <c r="IR612" s="315"/>
      <c r="IS612" s="315"/>
      <c r="IT612" s="315"/>
      <c r="IU612" s="315"/>
      <c r="IV612" s="315"/>
    </row>
    <row r="613" customFormat="false" ht="12.75" hidden="false" customHeight="false" outlineLevel="0" collapsed="false">
      <c r="C613" s="834" t="s">
        <v>587</v>
      </c>
      <c r="D613" s="418" t="n">
        <f aca="false">SUM(D80:G80)</f>
        <v>174153680.084465</v>
      </c>
      <c r="G613" s="390" t="n">
        <v>12917.2869398007</v>
      </c>
      <c r="H613" s="390" t="n">
        <v>17426.7240807992</v>
      </c>
      <c r="I613" s="390" t="n">
        <v>6621.58801155156</v>
      </c>
      <c r="J613" s="390" t="n">
        <v>1028292.66319886</v>
      </c>
      <c r="K613" s="390" t="n">
        <v>1039743.0647095</v>
      </c>
      <c r="L613" s="390" t="n">
        <v>3224324.06984766</v>
      </c>
      <c r="M613" s="390" t="n">
        <v>3142510.14486627</v>
      </c>
      <c r="N613" s="832" t="n">
        <v>1408700.93323595</v>
      </c>
      <c r="O613" s="390" t="n">
        <v>17986.3592176226</v>
      </c>
      <c r="P613" s="390" t="n">
        <v>58720.367539241</v>
      </c>
      <c r="Q613" s="390" t="n">
        <v>62525.2216362111</v>
      </c>
      <c r="R613" s="390" t="n">
        <v>92243.8356358027</v>
      </c>
      <c r="S613" s="390" t="n">
        <v>6049.43255801488</v>
      </c>
      <c r="IR613" s="315"/>
      <c r="IS613" s="315"/>
      <c r="IT613" s="315"/>
      <c r="IU613" s="315"/>
      <c r="IV613" s="315"/>
    </row>
    <row r="614" customFormat="false" ht="12.75" hidden="false" customHeight="false" outlineLevel="0" collapsed="false">
      <c r="C614" s="407" t="s">
        <v>580</v>
      </c>
      <c r="D614" s="418" t="n">
        <f aca="false">D613-D612</f>
        <v>-971967819.745172</v>
      </c>
      <c r="G614" s="500" t="n">
        <f aca="false">SUM(G610:G613)</f>
        <v>61695.9802103572</v>
      </c>
      <c r="H614" s="500" t="n">
        <f aca="false">SUM(H610:H613)</f>
        <v>104719.035806198</v>
      </c>
      <c r="I614" s="500" t="n">
        <f aca="false">SUM(I610:I613)</f>
        <v>28355.3271532107</v>
      </c>
      <c r="J614" s="500" t="n">
        <f aca="false">SUM(J610:J613)</f>
        <v>4139535.68420753</v>
      </c>
      <c r="K614" s="500" t="n">
        <f aca="false">SUM(K610:K613)</f>
        <v>4246574.76503162</v>
      </c>
      <c r="L614" s="500" t="n">
        <f aca="false">SUM(L610:L613)</f>
        <v>13044346.2507143</v>
      </c>
      <c r="M614" s="500" t="n">
        <f aca="false">SUM(M610:M613)</f>
        <v>13210498.1252947</v>
      </c>
      <c r="N614" s="839" t="n">
        <f aca="false">SUM(N610:N613)</f>
        <v>5761992.8773168</v>
      </c>
      <c r="O614" s="500" t="n">
        <f aca="false">SUM(O610:O613)</f>
        <v>42080.2713597314</v>
      </c>
      <c r="P614" s="500" t="n">
        <f aca="false">SUM(P610:P613)</f>
        <v>110204.765495564</v>
      </c>
      <c r="Q614" s="500" t="n">
        <f aca="false">SUM(Q610:Q613)</f>
        <v>158001.727908148</v>
      </c>
      <c r="R614" s="500" t="n">
        <f aca="false">SUM(R610:R613)</f>
        <v>113596.042520303</v>
      </c>
      <c r="S614" s="500" t="n">
        <f aca="false">SUM(S610:S613)</f>
        <v>72422.9832386729</v>
      </c>
      <c r="IR614" s="315"/>
      <c r="IS614" s="315"/>
      <c r="IT614" s="315"/>
      <c r="IU614" s="315"/>
      <c r="IV614" s="315"/>
    </row>
    <row r="615" customFormat="false" ht="12.75" hidden="false" customHeight="false" outlineLevel="0" collapsed="false">
      <c r="D615" s="390"/>
      <c r="IR615" s="315"/>
      <c r="IS615" s="315"/>
      <c r="IT615" s="315"/>
      <c r="IU615" s="315"/>
      <c r="IV615" s="315"/>
    </row>
    <row r="616" customFormat="false" ht="12.75" hidden="false" customHeight="false" outlineLevel="0" collapsed="false">
      <c r="C616" s="407" t="s">
        <v>588</v>
      </c>
      <c r="D616" s="418" t="n">
        <v>1700829866.83456</v>
      </c>
      <c r="F616" s="1" t="s">
        <v>582</v>
      </c>
      <c r="G616" s="390" t="n">
        <v>14822.8166697618</v>
      </c>
      <c r="H616" s="390" t="n">
        <v>13895.8441509571</v>
      </c>
      <c r="I616" s="390" t="n">
        <v>2792.71631072379</v>
      </c>
      <c r="J616" s="390" t="n">
        <v>519748.850427666</v>
      </c>
      <c r="K616" s="390" t="n">
        <v>510885.198658562</v>
      </c>
      <c r="L616" s="390" t="n">
        <v>3367456.14878876</v>
      </c>
      <c r="M616" s="390" t="n">
        <v>3330014.6560245</v>
      </c>
      <c r="N616" s="832" t="n">
        <v>1475237.20083309</v>
      </c>
      <c r="O616" s="390" t="n">
        <v>3058.76655154066</v>
      </c>
      <c r="P616" s="390" t="n">
        <v>1506.74003875994</v>
      </c>
      <c r="Q616" s="390" t="n">
        <v>39751.8324714521</v>
      </c>
      <c r="R616" s="390" t="n">
        <v>12162.1609713938</v>
      </c>
      <c r="S616" s="390" t="n">
        <v>15553.873357635</v>
      </c>
      <c r="IR616" s="315"/>
      <c r="IS616" s="315"/>
      <c r="IT616" s="315"/>
      <c r="IU616" s="315"/>
      <c r="IV616" s="315"/>
    </row>
    <row r="617" customFormat="false" ht="12.75" hidden="false" customHeight="false" outlineLevel="0" collapsed="false">
      <c r="C617" s="834" t="s">
        <v>589</v>
      </c>
      <c r="D617" s="418" t="n">
        <f aca="false">SUM(D81:G81)</f>
        <v>160489033.018193</v>
      </c>
      <c r="F617" s="1" t="s">
        <v>578</v>
      </c>
      <c r="G617" s="390" t="n">
        <v>8224.53246505697</v>
      </c>
      <c r="H617" s="390" t="n">
        <v>0</v>
      </c>
      <c r="I617" s="390" t="n">
        <v>8387.74715723143</v>
      </c>
      <c r="J617" s="390" t="n">
        <v>518857.980601073</v>
      </c>
      <c r="K617" s="390" t="n">
        <v>588057.670388631</v>
      </c>
      <c r="L617" s="390" t="n">
        <v>3341808.93711565</v>
      </c>
      <c r="M617" s="390" t="n">
        <v>3272188.84292318</v>
      </c>
      <c r="N617" s="832" t="n">
        <v>1430946.4753581</v>
      </c>
      <c r="O617" s="390" t="n">
        <v>9971.49387615197</v>
      </c>
      <c r="P617" s="390" t="n">
        <v>14446.9912355783</v>
      </c>
      <c r="Q617" s="390" t="n">
        <v>233760.523982873</v>
      </c>
      <c r="R617" s="390" t="n">
        <v>0</v>
      </c>
      <c r="S617" s="390" t="n">
        <v>16059.5138263438</v>
      </c>
      <c r="IR617" s="315"/>
      <c r="IS617" s="315"/>
      <c r="IT617" s="315"/>
      <c r="IU617" s="315"/>
      <c r="IV617" s="315"/>
    </row>
    <row r="618" customFormat="false" ht="12.75" hidden="false" customHeight="false" outlineLevel="0" collapsed="false">
      <c r="C618" s="407" t="s">
        <v>580</v>
      </c>
      <c r="D618" s="418" t="n">
        <f aca="false">D617-D616</f>
        <v>-1540340833.81636</v>
      </c>
      <c r="F618" s="840"/>
      <c r="G618" s="390" t="n">
        <v>9387.90372365228</v>
      </c>
      <c r="H618" s="390" t="n">
        <v>4111.39357883662</v>
      </c>
      <c r="I618" s="390" t="n">
        <v>22985.4565657679</v>
      </c>
      <c r="J618" s="390" t="n">
        <v>526281.012337816</v>
      </c>
      <c r="K618" s="390" t="n">
        <v>560259.54628772</v>
      </c>
      <c r="L618" s="390" t="n">
        <v>3272915.46079184</v>
      </c>
      <c r="M618" s="390" t="n">
        <v>3242656.59784844</v>
      </c>
      <c r="N618" s="832" t="n">
        <v>1464718.97296444</v>
      </c>
      <c r="O618" s="390" t="n">
        <v>18848.2859675664</v>
      </c>
      <c r="P618" s="390" t="n">
        <v>22124.822762366</v>
      </c>
      <c r="Q618" s="390" t="n">
        <v>67322.1648632517</v>
      </c>
      <c r="R618" s="390" t="n">
        <v>6229.52080623703</v>
      </c>
      <c r="S618" s="390" t="n">
        <v>81411.2512395663</v>
      </c>
      <c r="IR618" s="315"/>
      <c r="IS618" s="315"/>
      <c r="IT618" s="315"/>
      <c r="IU618" s="315"/>
      <c r="IV618" s="315"/>
    </row>
    <row r="619" customFormat="false" ht="12.75" hidden="false" customHeight="false" outlineLevel="0" collapsed="false">
      <c r="G619" s="390" t="n">
        <v>0</v>
      </c>
      <c r="H619" s="390" t="n">
        <v>6402.79528507649</v>
      </c>
      <c r="I619" s="390" t="n">
        <v>25072.6388633164</v>
      </c>
      <c r="J619" s="390" t="n">
        <v>515984.339613091</v>
      </c>
      <c r="K619" s="390" t="n">
        <v>547374.341363563</v>
      </c>
      <c r="L619" s="390" t="n">
        <v>3156981.53099586</v>
      </c>
      <c r="M619" s="390" t="n">
        <v>3216993.53636227</v>
      </c>
      <c r="N619" s="832" t="n">
        <v>1458105.31404972</v>
      </c>
      <c r="O619" s="390" t="n">
        <v>27269.6645583493</v>
      </c>
      <c r="P619" s="390" t="n">
        <v>59334.1470650482</v>
      </c>
      <c r="Q619" s="390" t="n">
        <v>23788.553146532</v>
      </c>
      <c r="R619" s="390" t="n">
        <v>12882.0842021404</v>
      </c>
      <c r="S619" s="390" t="n">
        <v>6726.69236494871</v>
      </c>
      <c r="IR619" s="315"/>
      <c r="IS619" s="315"/>
      <c r="IT619" s="315"/>
      <c r="IU619" s="315"/>
      <c r="IV619" s="315"/>
    </row>
    <row r="620" customFormat="false" ht="12.75" hidden="false" customHeight="false" outlineLevel="0" collapsed="false">
      <c r="C620" s="407" t="s">
        <v>590</v>
      </c>
      <c r="D620" s="418" t="n">
        <v>1043200.00000378</v>
      </c>
      <c r="IR620" s="315"/>
      <c r="IS620" s="315"/>
      <c r="IT620" s="315"/>
      <c r="IU620" s="315"/>
      <c r="IV620" s="315"/>
    </row>
    <row r="621" customFormat="false" ht="12.75" hidden="false" customHeight="false" outlineLevel="0" collapsed="false">
      <c r="C621" s="834" t="s">
        <v>591</v>
      </c>
      <c r="D621" s="418" t="n">
        <f aca="false">SUM(E60,G60,I60,K60)</f>
        <v>1389.91689422189</v>
      </c>
      <c r="IR621" s="315"/>
      <c r="IS621" s="315"/>
      <c r="IT621" s="315"/>
      <c r="IU621" s="315"/>
      <c r="IV621" s="315"/>
    </row>
    <row r="622" customFormat="false" ht="12.75" hidden="false" customHeight="false" outlineLevel="0" collapsed="false">
      <c r="C622" s="407" t="s">
        <v>580</v>
      </c>
      <c r="D622" s="418" t="n">
        <f aca="false">D621-D620</f>
        <v>-1041810.08310956</v>
      </c>
      <c r="IR622" s="315"/>
      <c r="IS622" s="315"/>
      <c r="IT622" s="315"/>
      <c r="IU622" s="315"/>
      <c r="IV622" s="315"/>
    </row>
    <row r="623" customFormat="false" ht="12.75" hidden="false" customHeight="false" outlineLevel="0" collapsed="false">
      <c r="D623" s="390"/>
      <c r="IR623" s="315"/>
      <c r="IS623" s="315"/>
      <c r="IT623" s="315"/>
      <c r="IU623" s="315"/>
      <c r="IV623" s="315"/>
    </row>
    <row r="624" customFormat="false" ht="12.75" hidden="false" customHeight="false" outlineLevel="0" collapsed="false">
      <c r="C624" s="407" t="s">
        <v>592</v>
      </c>
      <c r="D624" s="418" t="n">
        <v>521600.000001889</v>
      </c>
      <c r="IR624" s="315"/>
      <c r="IS624" s="315"/>
      <c r="IT624" s="315"/>
      <c r="IU624" s="315"/>
      <c r="IV624" s="315"/>
    </row>
    <row r="625" customFormat="false" ht="12.75" hidden="false" customHeight="false" outlineLevel="0" collapsed="false">
      <c r="C625" s="834" t="s">
        <v>593</v>
      </c>
      <c r="D625" s="418" t="n">
        <f aca="false">SUM(H136:H151)</f>
        <v>1389.91689422189</v>
      </c>
      <c r="IR625" s="315"/>
      <c r="IS625" s="315"/>
      <c r="IT625" s="315"/>
      <c r="IU625" s="315"/>
      <c r="IV625" s="315"/>
    </row>
    <row r="626" customFormat="false" ht="12.75" hidden="false" customHeight="false" outlineLevel="0" collapsed="false">
      <c r="C626" s="407" t="s">
        <v>580</v>
      </c>
      <c r="D626" s="418" t="n">
        <f aca="false">D625-D624</f>
        <v>-520210.083107667</v>
      </c>
      <c r="IR626" s="315"/>
      <c r="IS626" s="315"/>
      <c r="IT626" s="315"/>
      <c r="IU626" s="315"/>
      <c r="IV626" s="315"/>
    </row>
    <row r="627" customFormat="false" ht="12.75" hidden="false" customHeight="false" outlineLevel="0" collapsed="false">
      <c r="IR627" s="315"/>
      <c r="IS627" s="315"/>
      <c r="IT627" s="315"/>
      <c r="IU627" s="315"/>
      <c r="IV627" s="315"/>
    </row>
    <row r="628" customFormat="false" ht="12.75" hidden="false" customHeight="false" outlineLevel="0" collapsed="false">
      <c r="IR628" s="315"/>
      <c r="IS628" s="315"/>
      <c r="IT628" s="315"/>
      <c r="IU628" s="315"/>
      <c r="IV628" s="315"/>
    </row>
    <row r="629" customFormat="false" ht="12.75" hidden="false" customHeight="false" outlineLevel="0" collapsed="false">
      <c r="IR629" s="315"/>
      <c r="IS629" s="315"/>
      <c r="IT629" s="315"/>
      <c r="IU629" s="315"/>
      <c r="IV629" s="315"/>
    </row>
    <row r="630" customFormat="false" ht="12.75" hidden="false" customHeight="false" outlineLevel="0" collapsed="false">
      <c r="IR630" s="315"/>
      <c r="IS630" s="315"/>
      <c r="IT630" s="315"/>
      <c r="IU630" s="315"/>
      <c r="IV630" s="315"/>
    </row>
    <row r="631" customFormat="false" ht="12.75" hidden="false" customHeight="false" outlineLevel="0" collapsed="false">
      <c r="IR631" s="315"/>
      <c r="IS631" s="315"/>
      <c r="IT631" s="315"/>
      <c r="IU631" s="315"/>
      <c r="IV631" s="315"/>
    </row>
    <row r="632" customFormat="false" ht="12.75" hidden="false" customHeight="false" outlineLevel="0" collapsed="false">
      <c r="IR632" s="315"/>
      <c r="IS632" s="315"/>
      <c r="IT632" s="315"/>
      <c r="IU632" s="315"/>
      <c r="IV632" s="315"/>
    </row>
    <row r="633" customFormat="false" ht="13.5" hidden="false" customHeight="false" outlineLevel="0" collapsed="false">
      <c r="IR633" s="315"/>
      <c r="IS633" s="315"/>
      <c r="IT633" s="315"/>
      <c r="IU633" s="315"/>
      <c r="IV633" s="315"/>
    </row>
    <row r="634" customFormat="false" ht="38.25" hidden="false" customHeight="false" outlineLevel="0" collapsed="false">
      <c r="C634" s="841"/>
      <c r="D634" s="842" t="s">
        <v>15</v>
      </c>
      <c r="E634" s="842" t="s">
        <v>88</v>
      </c>
      <c r="F634" s="842" t="s">
        <v>89</v>
      </c>
      <c r="G634" s="842" t="s">
        <v>90</v>
      </c>
      <c r="H634" s="842" t="s">
        <v>91</v>
      </c>
      <c r="I634" s="842" t="s">
        <v>92</v>
      </c>
      <c r="J634" s="842" t="s">
        <v>93</v>
      </c>
      <c r="K634" s="842" t="s">
        <v>94</v>
      </c>
      <c r="L634" s="842" t="s">
        <v>95</v>
      </c>
      <c r="M634" s="842" t="s">
        <v>594</v>
      </c>
      <c r="N634" s="842" t="s">
        <v>97</v>
      </c>
      <c r="O634" s="843" t="s">
        <v>98</v>
      </c>
      <c r="IR634" s="315"/>
      <c r="IS634" s="315"/>
      <c r="IT634" s="315"/>
      <c r="IU634" s="315"/>
      <c r="IV634" s="315"/>
    </row>
    <row r="635" customFormat="false" ht="12.75" hidden="false" customHeight="false" outlineLevel="0" collapsed="false">
      <c r="C635" s="844" t="s">
        <v>595</v>
      </c>
      <c r="D635" s="408" t="n">
        <v>30000</v>
      </c>
      <c r="E635" s="408" t="n">
        <v>1500</v>
      </c>
      <c r="F635" s="408" t="n">
        <v>1200</v>
      </c>
      <c r="G635" s="408" t="n">
        <v>3500</v>
      </c>
      <c r="H635" s="408" t="n">
        <v>2500</v>
      </c>
      <c r="I635" s="408" t="n">
        <v>1500</v>
      </c>
      <c r="J635" s="408" t="n">
        <v>1500</v>
      </c>
      <c r="K635" s="845" t="n">
        <v>1000</v>
      </c>
      <c r="L635" s="845" t="n">
        <v>10</v>
      </c>
      <c r="M635" s="845"/>
      <c r="N635" s="845"/>
      <c r="O635" s="846" t="n">
        <v>10000</v>
      </c>
      <c r="IR635" s="315"/>
      <c r="IS635" s="315"/>
      <c r="IT635" s="315"/>
      <c r="IU635" s="315"/>
      <c r="IV635" s="315"/>
    </row>
    <row r="636" customFormat="false" ht="13.5" hidden="false" customHeight="false" outlineLevel="0" collapsed="false">
      <c r="C636" s="847" t="s">
        <v>596</v>
      </c>
      <c r="D636" s="848" t="n">
        <f aca="false">1/D635</f>
        <v>3.33333333333333E-005</v>
      </c>
      <c r="E636" s="849" t="n">
        <f aca="false">1/E635</f>
        <v>0.000666666666666667</v>
      </c>
      <c r="F636" s="849" t="n">
        <f aca="false">1/F635</f>
        <v>0.000833333333333333</v>
      </c>
      <c r="G636" s="849" t="n">
        <f aca="false">1/G635</f>
        <v>0.000285714285714286</v>
      </c>
      <c r="H636" s="849" t="n">
        <f aca="false">1/H635</f>
        <v>0.0004</v>
      </c>
      <c r="I636" s="849" t="n">
        <f aca="false">1/I635</f>
        <v>0.000666666666666667</v>
      </c>
      <c r="J636" s="849" t="n">
        <f aca="false">1/J635</f>
        <v>0.000666666666666667</v>
      </c>
      <c r="K636" s="849" t="n">
        <f aca="false">1/K635</f>
        <v>0.001</v>
      </c>
      <c r="L636" s="849" t="n">
        <f aca="false">1/L635</f>
        <v>0.1</v>
      </c>
      <c r="M636" s="849"/>
      <c r="N636" s="849"/>
      <c r="O636" s="850" t="n">
        <f aca="false">1/O635</f>
        <v>0.0001</v>
      </c>
      <c r="IR636" s="315"/>
      <c r="IS636" s="315"/>
      <c r="IT636" s="315"/>
      <c r="IU636" s="315"/>
      <c r="IV636" s="315"/>
    </row>
    <row r="637" customFormat="false" ht="13.5" hidden="false" customHeight="false" outlineLevel="0" collapsed="false">
      <c r="N637" s="1"/>
      <c r="IR637" s="315"/>
      <c r="IS637" s="315"/>
      <c r="IT637" s="315"/>
      <c r="IU637" s="315"/>
      <c r="IV637" s="315"/>
    </row>
    <row r="638" customFormat="false" ht="38.25" hidden="false" customHeight="false" outlineLevel="0" collapsed="false">
      <c r="C638" s="841" t="s">
        <v>597</v>
      </c>
      <c r="D638" s="842" t="s">
        <v>15</v>
      </c>
      <c r="E638" s="842" t="s">
        <v>88</v>
      </c>
      <c r="F638" s="842" t="s">
        <v>89</v>
      </c>
      <c r="G638" s="842" t="s">
        <v>90</v>
      </c>
      <c r="H638" s="842" t="s">
        <v>91</v>
      </c>
      <c r="I638" s="842" t="s">
        <v>92</v>
      </c>
      <c r="J638" s="842" t="s">
        <v>93</v>
      </c>
      <c r="K638" s="842" t="s">
        <v>94</v>
      </c>
      <c r="L638" s="842" t="s">
        <v>95</v>
      </c>
      <c r="M638" s="842" t="s">
        <v>594</v>
      </c>
      <c r="N638" s="842" t="s">
        <v>97</v>
      </c>
      <c r="O638" s="843" t="s">
        <v>98</v>
      </c>
      <c r="P638" s="2" t="s">
        <v>598</v>
      </c>
      <c r="IR638" s="315"/>
      <c r="IS638" s="315"/>
      <c r="IT638" s="315"/>
      <c r="IU638" s="315"/>
      <c r="IV638" s="315"/>
    </row>
    <row r="639" customFormat="false" ht="12.75" hidden="false" customHeight="false" outlineLevel="0" collapsed="false">
      <c r="C639" s="851" t="s">
        <v>15</v>
      </c>
      <c r="D639" s="845"/>
      <c r="E639" s="845" t="n">
        <v>0.03</v>
      </c>
      <c r="F639" s="845" t="n">
        <v>0.04</v>
      </c>
      <c r="G639" s="845" t="n">
        <v>0.11</v>
      </c>
      <c r="H639" s="845" t="n">
        <v>0.01</v>
      </c>
      <c r="I639" s="845" t="n">
        <v>0.05</v>
      </c>
      <c r="J639" s="845" t="n">
        <v>0.01</v>
      </c>
      <c r="K639" s="845" t="n">
        <v>0.03</v>
      </c>
      <c r="L639" s="845" t="n">
        <v>0.01</v>
      </c>
      <c r="M639" s="845" t="n">
        <v>0</v>
      </c>
      <c r="N639" s="845" t="n">
        <v>0</v>
      </c>
      <c r="O639" s="852" t="n">
        <v>0.04</v>
      </c>
      <c r="IR639" s="315"/>
      <c r="IS639" s="315"/>
      <c r="IT639" s="315"/>
      <c r="IU639" s="315"/>
      <c r="IV639" s="315"/>
    </row>
    <row r="640" customFormat="false" ht="12.75" hidden="false" customHeight="false" outlineLevel="0" collapsed="false">
      <c r="C640" s="851" t="s">
        <v>88</v>
      </c>
      <c r="D640" s="845" t="n">
        <v>0.009</v>
      </c>
      <c r="E640" s="845"/>
      <c r="F640" s="845" t="n">
        <v>0</v>
      </c>
      <c r="G640" s="845" t="n">
        <v>0</v>
      </c>
      <c r="H640" s="845" t="n">
        <v>0</v>
      </c>
      <c r="I640" s="845" t="n">
        <v>0</v>
      </c>
      <c r="J640" s="845" t="n">
        <v>0.01</v>
      </c>
      <c r="K640" s="845" t="n">
        <v>0.01</v>
      </c>
      <c r="L640" s="845" t="n">
        <v>0.02</v>
      </c>
      <c r="M640" s="845" t="n">
        <v>0</v>
      </c>
      <c r="N640" s="845" t="n">
        <v>0</v>
      </c>
      <c r="O640" s="852" t="n">
        <v>0.005</v>
      </c>
      <c r="IR640" s="315"/>
      <c r="IS640" s="315"/>
      <c r="IT640" s="315"/>
      <c r="IU640" s="315"/>
      <c r="IV640" s="315"/>
    </row>
    <row r="641" customFormat="false" ht="12.75" hidden="false" customHeight="false" outlineLevel="0" collapsed="false">
      <c r="C641" s="851" t="s">
        <v>89</v>
      </c>
      <c r="D641" s="845" t="n">
        <v>0.01</v>
      </c>
      <c r="E641" s="845" t="n">
        <v>0.02</v>
      </c>
      <c r="F641" s="845"/>
      <c r="G641" s="845" t="n">
        <v>0.01</v>
      </c>
      <c r="H641" s="845" t="n">
        <v>0.03</v>
      </c>
      <c r="I641" s="845" t="n">
        <v>0.03</v>
      </c>
      <c r="J641" s="845" t="n">
        <v>0.09</v>
      </c>
      <c r="K641" s="845" t="n">
        <v>0.01</v>
      </c>
      <c r="L641" s="845" t="n">
        <v>0</v>
      </c>
      <c r="M641" s="845" t="n">
        <v>0</v>
      </c>
      <c r="N641" s="845" t="n">
        <v>0</v>
      </c>
      <c r="O641" s="852" t="n">
        <v>0.06</v>
      </c>
      <c r="IR641" s="315"/>
      <c r="IS641" s="315"/>
      <c r="IT641" s="315"/>
      <c r="IU641" s="315"/>
      <c r="IV641" s="315"/>
    </row>
    <row r="642" customFormat="false" ht="12.75" hidden="false" customHeight="false" outlineLevel="0" collapsed="false">
      <c r="C642" s="851" t="s">
        <v>90</v>
      </c>
      <c r="D642" s="845" t="n">
        <v>0.09</v>
      </c>
      <c r="E642" s="845" t="n">
        <v>0.01</v>
      </c>
      <c r="F642" s="845" t="n">
        <v>0.07</v>
      </c>
      <c r="G642" s="845"/>
      <c r="H642" s="845" t="n">
        <v>0.11</v>
      </c>
      <c r="I642" s="845" t="n">
        <v>0.12</v>
      </c>
      <c r="J642" s="845" t="n">
        <v>0.03</v>
      </c>
      <c r="K642" s="845" t="n">
        <v>0.03</v>
      </c>
      <c r="L642" s="845" t="n">
        <v>0.04</v>
      </c>
      <c r="M642" s="845" t="n">
        <v>0</v>
      </c>
      <c r="N642" s="845" t="n">
        <v>0</v>
      </c>
      <c r="O642" s="852" t="n">
        <v>0.02</v>
      </c>
      <c r="IR642" s="315"/>
      <c r="IS642" s="315"/>
      <c r="IT642" s="315"/>
      <c r="IU642" s="315"/>
      <c r="IV642" s="315"/>
    </row>
    <row r="643" customFormat="false" ht="12.75" hidden="false" customHeight="false" outlineLevel="0" collapsed="false">
      <c r="C643" s="851" t="s">
        <v>91</v>
      </c>
      <c r="D643" s="845" t="n">
        <v>0.14</v>
      </c>
      <c r="E643" s="845" t="n">
        <v>0.03</v>
      </c>
      <c r="F643" s="845" t="n">
        <v>0.08</v>
      </c>
      <c r="G643" s="845" t="n">
        <v>0.04</v>
      </c>
      <c r="H643" s="845"/>
      <c r="I643" s="845" t="n">
        <v>0.11</v>
      </c>
      <c r="J643" s="845" t="n">
        <v>0</v>
      </c>
      <c r="K643" s="845" t="n">
        <v>0.05</v>
      </c>
      <c r="L643" s="845" t="n">
        <v>0.05</v>
      </c>
      <c r="M643" s="845" t="n">
        <v>0</v>
      </c>
      <c r="N643" s="845" t="n">
        <v>0</v>
      </c>
      <c r="O643" s="852" t="n">
        <v>0</v>
      </c>
      <c r="IR643" s="315"/>
      <c r="IS643" s="315"/>
      <c r="IT643" s="315"/>
      <c r="IU643" s="315"/>
      <c r="IV643" s="315"/>
    </row>
    <row r="644" customFormat="false" ht="12.75" hidden="false" customHeight="false" outlineLevel="0" collapsed="false">
      <c r="C644" s="851" t="s">
        <v>92</v>
      </c>
      <c r="D644" s="845" t="n">
        <v>0.18</v>
      </c>
      <c r="E644" s="845" t="n">
        <v>0.02</v>
      </c>
      <c r="F644" s="845" t="n">
        <v>0.07</v>
      </c>
      <c r="G644" s="845" t="n">
        <v>0.04</v>
      </c>
      <c r="H644" s="845" t="n">
        <v>0.12</v>
      </c>
      <c r="I644" s="845"/>
      <c r="J644" s="845" t="n">
        <v>0</v>
      </c>
      <c r="K644" s="845" t="n">
        <v>0.02</v>
      </c>
      <c r="L644" s="845" t="n">
        <v>0.03</v>
      </c>
      <c r="M644" s="845" t="n">
        <v>0</v>
      </c>
      <c r="N644" s="845" t="n">
        <v>0</v>
      </c>
      <c r="O644" s="852" t="n">
        <v>0</v>
      </c>
      <c r="IR644" s="315"/>
      <c r="IS644" s="315"/>
      <c r="IT644" s="315"/>
      <c r="IU644" s="315"/>
      <c r="IV644" s="315"/>
    </row>
    <row r="645" customFormat="false" ht="12.75" hidden="false" customHeight="false" outlineLevel="0" collapsed="false">
      <c r="C645" s="851" t="s">
        <v>93</v>
      </c>
      <c r="D645" s="845" t="n">
        <v>0.09</v>
      </c>
      <c r="E645" s="845" t="n">
        <v>0.06</v>
      </c>
      <c r="F645" s="845" t="n">
        <v>0.03</v>
      </c>
      <c r="G645" s="845" t="n">
        <v>0.04</v>
      </c>
      <c r="H645" s="845" t="n">
        <v>0.03</v>
      </c>
      <c r="I645" s="845" t="n">
        <v>0.09</v>
      </c>
      <c r="J645" s="845"/>
      <c r="K645" s="845" t="n">
        <v>0.01</v>
      </c>
      <c r="L645" s="845" t="n">
        <v>0.01</v>
      </c>
      <c r="M645" s="845" t="n">
        <v>0</v>
      </c>
      <c r="N645" s="845" t="n">
        <v>0</v>
      </c>
      <c r="O645" s="852" t="n">
        <v>0</v>
      </c>
      <c r="IR645" s="315"/>
      <c r="IS645" s="315"/>
      <c r="IT645" s="315"/>
      <c r="IU645" s="315"/>
      <c r="IV645" s="315"/>
    </row>
    <row r="646" customFormat="false" ht="12.75" hidden="false" customHeight="false" outlineLevel="0" collapsed="false">
      <c r="C646" s="851" t="s">
        <v>94</v>
      </c>
      <c r="D646" s="845" t="n">
        <v>0.01</v>
      </c>
      <c r="E646" s="845" t="n">
        <v>0.03</v>
      </c>
      <c r="F646" s="845" t="n">
        <v>0.12</v>
      </c>
      <c r="G646" s="845" t="n">
        <v>0.02</v>
      </c>
      <c r="H646" s="845" t="n">
        <v>0.04</v>
      </c>
      <c r="I646" s="845" t="n">
        <v>0.02</v>
      </c>
      <c r="J646" s="845" t="n">
        <v>0</v>
      </c>
      <c r="K646" s="845"/>
      <c r="L646" s="845" t="n">
        <v>0</v>
      </c>
      <c r="M646" s="845" t="n">
        <v>0</v>
      </c>
      <c r="N646" s="845" t="n">
        <v>0</v>
      </c>
      <c r="O646" s="852" t="n">
        <v>0</v>
      </c>
      <c r="IR646" s="315"/>
      <c r="IS646" s="315"/>
      <c r="IT646" s="315"/>
      <c r="IU646" s="315"/>
      <c r="IV646" s="315"/>
    </row>
    <row r="647" customFormat="false" ht="12.75" hidden="false" customHeight="false" outlineLevel="0" collapsed="false">
      <c r="C647" s="851" t="s">
        <v>95</v>
      </c>
      <c r="D647" s="845" t="n">
        <v>0.01</v>
      </c>
      <c r="E647" s="845" t="n">
        <v>0.03</v>
      </c>
      <c r="F647" s="845" t="n">
        <v>0.08</v>
      </c>
      <c r="G647" s="845" t="n">
        <v>0.01</v>
      </c>
      <c r="H647" s="845" t="n">
        <v>0.01</v>
      </c>
      <c r="I647" s="845" t="n">
        <v>0.02</v>
      </c>
      <c r="J647" s="845" t="n">
        <v>0</v>
      </c>
      <c r="K647" s="845" t="n">
        <v>0.04</v>
      </c>
      <c r="L647" s="845"/>
      <c r="M647" s="845" t="n">
        <v>0</v>
      </c>
      <c r="N647" s="845" t="n">
        <v>0</v>
      </c>
      <c r="O647" s="852" t="n">
        <v>0.03</v>
      </c>
      <c r="IR647" s="315"/>
      <c r="IS647" s="315"/>
      <c r="IT647" s="315"/>
      <c r="IU647" s="315"/>
      <c r="IV647" s="315"/>
    </row>
    <row r="648" customFormat="false" ht="12.75" hidden="false" customHeight="false" outlineLevel="0" collapsed="false">
      <c r="C648" s="851" t="s">
        <v>594</v>
      </c>
      <c r="D648" s="845" t="n">
        <v>0.01</v>
      </c>
      <c r="E648" s="845" t="n">
        <v>0.12</v>
      </c>
      <c r="F648" s="845" t="n">
        <v>0.15</v>
      </c>
      <c r="G648" s="845" t="n">
        <v>0.11</v>
      </c>
      <c r="H648" s="845" t="n">
        <v>0.12</v>
      </c>
      <c r="I648" s="845" t="n">
        <v>0.11</v>
      </c>
      <c r="J648" s="845" t="n">
        <v>0.09</v>
      </c>
      <c r="K648" s="845" t="n">
        <v>0.12</v>
      </c>
      <c r="L648" s="845" t="n">
        <v>0.03</v>
      </c>
      <c r="M648" s="845"/>
      <c r="N648" s="845" t="n">
        <v>0</v>
      </c>
      <c r="O648" s="852" t="n">
        <v>0.17</v>
      </c>
      <c r="IR648" s="315"/>
      <c r="IS648" s="315"/>
      <c r="IT648" s="315"/>
      <c r="IU648" s="315"/>
      <c r="IV648" s="315"/>
    </row>
    <row r="649" customFormat="false" ht="12.75" hidden="false" customHeight="false" outlineLevel="0" collapsed="false">
      <c r="C649" s="851" t="s">
        <v>97</v>
      </c>
      <c r="D649" s="845" t="n">
        <v>0.15</v>
      </c>
      <c r="E649" s="845" t="n">
        <v>0.04</v>
      </c>
      <c r="F649" s="845" t="n">
        <v>0.08</v>
      </c>
      <c r="G649" s="845" t="n">
        <v>0.04</v>
      </c>
      <c r="H649" s="845" t="n">
        <v>0.01</v>
      </c>
      <c r="I649" s="845" t="n">
        <v>0.01</v>
      </c>
      <c r="J649" s="845" t="n">
        <v>0</v>
      </c>
      <c r="K649" s="845" t="n">
        <v>0.01</v>
      </c>
      <c r="L649" s="845" t="n">
        <v>0</v>
      </c>
      <c r="M649" s="845" t="n">
        <v>0</v>
      </c>
      <c r="N649" s="845"/>
      <c r="O649" s="852" t="n">
        <v>0.02</v>
      </c>
      <c r="IR649" s="315"/>
      <c r="IS649" s="315"/>
      <c r="IT649" s="315"/>
      <c r="IU649" s="315"/>
      <c r="IV649" s="315"/>
    </row>
    <row r="650" customFormat="false" ht="13.5" hidden="false" customHeight="false" outlineLevel="0" collapsed="false">
      <c r="C650" s="853" t="s">
        <v>98</v>
      </c>
      <c r="D650" s="854" t="n">
        <v>0.15</v>
      </c>
      <c r="E650" s="854" t="n">
        <v>0.01</v>
      </c>
      <c r="F650" s="854" t="n">
        <v>0.09</v>
      </c>
      <c r="G650" s="854" t="n">
        <v>0.03</v>
      </c>
      <c r="H650" s="854" t="n">
        <v>0.12</v>
      </c>
      <c r="I650" s="854" t="n">
        <v>0.02</v>
      </c>
      <c r="J650" s="854" t="n">
        <v>0</v>
      </c>
      <c r="K650" s="854" t="n">
        <v>0.01</v>
      </c>
      <c r="L650" s="854" t="n">
        <v>0</v>
      </c>
      <c r="M650" s="854" t="n">
        <v>0</v>
      </c>
      <c r="N650" s="854" t="n">
        <v>0</v>
      </c>
      <c r="O650" s="855"/>
      <c r="IR650" s="315"/>
      <c r="IS650" s="315"/>
      <c r="IT650" s="315"/>
      <c r="IU650" s="315"/>
      <c r="IV650" s="315"/>
    </row>
    <row r="651" customFormat="false" ht="13.5" hidden="false" customHeight="false" outlineLevel="0" collapsed="false">
      <c r="C651" s="856"/>
      <c r="N651" s="1"/>
      <c r="IR651" s="315"/>
      <c r="IS651" s="315"/>
      <c r="IT651" s="315"/>
      <c r="IU651" s="315"/>
      <c r="IV651" s="315"/>
    </row>
    <row r="652" customFormat="false" ht="39" hidden="false" customHeight="false" outlineLevel="0" collapsed="false">
      <c r="C652" s="857" t="s">
        <v>598</v>
      </c>
      <c r="D652" s="842" t="s">
        <v>15</v>
      </c>
      <c r="E652" s="842" t="s">
        <v>88</v>
      </c>
      <c r="F652" s="842" t="s">
        <v>89</v>
      </c>
      <c r="G652" s="842" t="s">
        <v>90</v>
      </c>
      <c r="H652" s="842" t="s">
        <v>91</v>
      </c>
      <c r="I652" s="842" t="s">
        <v>92</v>
      </c>
      <c r="J652" s="842" t="s">
        <v>93</v>
      </c>
      <c r="K652" s="842" t="s">
        <v>94</v>
      </c>
      <c r="L652" s="842" t="s">
        <v>95</v>
      </c>
      <c r="M652" s="842" t="s">
        <v>594</v>
      </c>
      <c r="N652" s="842" t="s">
        <v>97</v>
      </c>
      <c r="O652" s="843" t="s">
        <v>98</v>
      </c>
      <c r="IR652" s="315"/>
      <c r="IS652" s="315"/>
      <c r="IT652" s="315"/>
      <c r="IU652" s="315"/>
      <c r="IV652" s="315"/>
    </row>
    <row r="653" customFormat="false" ht="12.75" hidden="false" customHeight="false" outlineLevel="0" collapsed="false">
      <c r="C653" s="338" t="s">
        <v>130</v>
      </c>
      <c r="D653" s="408" t="n">
        <f aca="false">IF((input_output!BI136*1000000)&lt;1000000,(input_output!BI136*1000000),10000000)</f>
        <v>10000000</v>
      </c>
      <c r="E653" s="408" t="n">
        <f aca="false">input_output!G136*1000000</f>
        <v>2305.65258425567</v>
      </c>
      <c r="F653" s="408" t="n">
        <f aca="false">input_output!R136*1000000</f>
        <v>2558959.37612299</v>
      </c>
      <c r="G653" s="408" t="n">
        <f aca="false">input_output!CK136*1000000</f>
        <v>119007678.427924</v>
      </c>
      <c r="H653" s="408" t="n">
        <f aca="false">input_output!CU136*1000000</f>
        <v>84590967.1869631</v>
      </c>
      <c r="I653" s="408" t="n">
        <f aca="false">input_output!BS136*1000000</f>
        <v>67374465.7763127</v>
      </c>
      <c r="J653" s="408" t="n">
        <f aca="false">input_output!AE136</f>
        <v>2055440.77286866</v>
      </c>
      <c r="K653" s="408" t="n">
        <f aca="false">input_output!CB136</f>
        <v>516432.451851686</v>
      </c>
      <c r="L653" s="408" t="n">
        <f aca="false">input_output!AO136</f>
        <v>156634.549291926</v>
      </c>
      <c r="M653" s="408" t="n">
        <v>0</v>
      </c>
      <c r="N653" s="408" t="n">
        <v>0</v>
      </c>
      <c r="O653" s="846" t="n">
        <f aca="false">input_output!AY136</f>
        <v>14224142.0593281</v>
      </c>
      <c r="IR653" s="315"/>
      <c r="IS653" s="315"/>
      <c r="IT653" s="315"/>
      <c r="IU653" s="315"/>
      <c r="IV653" s="315"/>
    </row>
    <row r="654" customFormat="false" ht="12.75" hidden="false" customHeight="false" outlineLevel="0" collapsed="false">
      <c r="C654" s="344" t="s">
        <v>134</v>
      </c>
      <c r="D654" s="408" t="n">
        <f aca="false">IF((input_output!BI137*1000000)&lt;1000000,(input_output!BI137*1000000),10000000)</f>
        <v>10000000</v>
      </c>
      <c r="E654" s="408" t="n">
        <f aca="false">input_output!G137*1000000</f>
        <v>2305.65258425567</v>
      </c>
      <c r="F654" s="408" t="n">
        <f aca="false">input_output!R137*1000000</f>
        <v>2558959.37612299</v>
      </c>
      <c r="G654" s="408" t="n">
        <f aca="false">input_output!CK137*1000000</f>
        <v>119007678.427924</v>
      </c>
      <c r="H654" s="408" t="n">
        <f aca="false">input_output!CU137*1000000</f>
        <v>84590967.1869631</v>
      </c>
      <c r="I654" s="408" t="n">
        <f aca="false">input_output!BS137*1000000</f>
        <v>67374465.7763127</v>
      </c>
      <c r="J654" s="408" t="n">
        <f aca="false">input_output!AE137</f>
        <v>2055440.77286866</v>
      </c>
      <c r="K654" s="408" t="n">
        <f aca="false">input_output!CB137</f>
        <v>516432.451851686</v>
      </c>
      <c r="L654" s="408" t="n">
        <f aca="false">input_output!AO137</f>
        <v>156634.549291926</v>
      </c>
      <c r="M654" s="845" t="n">
        <v>0</v>
      </c>
      <c r="N654" s="845" t="n">
        <v>0</v>
      </c>
      <c r="O654" s="858" t="n">
        <f aca="false">input_output!AY137</f>
        <v>14224142.0593281</v>
      </c>
      <c r="IR654" s="315"/>
      <c r="IS654" s="315"/>
      <c r="IT654" s="315"/>
      <c r="IU654" s="315"/>
      <c r="IV654" s="315"/>
    </row>
    <row r="655" customFormat="false" ht="12.75" hidden="false" customHeight="false" outlineLevel="0" collapsed="false">
      <c r="C655" s="344" t="s">
        <v>138</v>
      </c>
      <c r="D655" s="408" t="n">
        <f aca="false">IF((input_output!BI138*1000000)&lt;1000000,(input_output!BI138*1000000),10000000)</f>
        <v>10000000</v>
      </c>
      <c r="E655" s="408" t="n">
        <f aca="false">input_output!G138*1000000</f>
        <v>2305.65258425567</v>
      </c>
      <c r="F655" s="408" t="n">
        <f aca="false">input_output!R138*1000000</f>
        <v>2558959.37612299</v>
      </c>
      <c r="G655" s="408" t="n">
        <f aca="false">input_output!CK138*1000000</f>
        <v>119007678.427924</v>
      </c>
      <c r="H655" s="408" t="n">
        <f aca="false">input_output!CU138*1000000</f>
        <v>84590967.1869631</v>
      </c>
      <c r="I655" s="408" t="n">
        <f aca="false">input_output!BS138*1000000</f>
        <v>67374465.7763127</v>
      </c>
      <c r="J655" s="408" t="n">
        <f aca="false">input_output!AE138</f>
        <v>2055440.77286866</v>
      </c>
      <c r="K655" s="408" t="n">
        <f aca="false">input_output!CB138</f>
        <v>516432.451851686</v>
      </c>
      <c r="L655" s="408" t="n">
        <f aca="false">input_output!AO138</f>
        <v>156634.549291926</v>
      </c>
      <c r="M655" s="845" t="n">
        <v>0</v>
      </c>
      <c r="N655" s="845" t="n">
        <v>0</v>
      </c>
      <c r="O655" s="858" t="n">
        <f aca="false">input_output!AY138</f>
        <v>14224142.0593281</v>
      </c>
      <c r="IR655" s="315"/>
      <c r="IS655" s="315"/>
      <c r="IT655" s="315"/>
      <c r="IU655" s="315"/>
      <c r="IV655" s="315"/>
    </row>
    <row r="656" customFormat="false" ht="12.75" hidden="false" customHeight="false" outlineLevel="0" collapsed="false">
      <c r="C656" s="350" t="s">
        <v>142</v>
      </c>
      <c r="D656" s="408" t="n">
        <f aca="false">IF((input_output!BI139*1000000)&lt;1000000,(input_output!BI139*1000000),10000000)</f>
        <v>10000000</v>
      </c>
      <c r="E656" s="408" t="n">
        <f aca="false">input_output!G139*1000000</f>
        <v>2305.65258425567</v>
      </c>
      <c r="F656" s="408" t="n">
        <f aca="false">input_output!R139*1000000</f>
        <v>2558959.37612299</v>
      </c>
      <c r="G656" s="408" t="n">
        <f aca="false">input_output!CK139*1000000</f>
        <v>119007678.427924</v>
      </c>
      <c r="H656" s="408" t="n">
        <f aca="false">input_output!CU139*1000000</f>
        <v>84590967.1869631</v>
      </c>
      <c r="I656" s="408" t="n">
        <f aca="false">input_output!BS139*1000000</f>
        <v>67374465.7763127</v>
      </c>
      <c r="J656" s="408" t="n">
        <f aca="false">input_output!AE139</f>
        <v>2055440.77286866</v>
      </c>
      <c r="K656" s="408" t="n">
        <f aca="false">input_output!CB139</f>
        <v>516432.451851686</v>
      </c>
      <c r="L656" s="408" t="n">
        <f aca="false">input_output!AO139</f>
        <v>156634.549291926</v>
      </c>
      <c r="M656" s="845" t="n">
        <v>0</v>
      </c>
      <c r="N656" s="845" t="n">
        <v>0</v>
      </c>
      <c r="O656" s="858" t="n">
        <f aca="false">input_output!AY139</f>
        <v>14224142.0593281</v>
      </c>
      <c r="IR656" s="315"/>
      <c r="IS656" s="315"/>
      <c r="IT656" s="315"/>
      <c r="IU656" s="315"/>
      <c r="IV656" s="315"/>
    </row>
    <row r="657" customFormat="false" ht="12.75" hidden="false" customHeight="false" outlineLevel="0" collapsed="false">
      <c r="C657" s="364" t="s">
        <v>146</v>
      </c>
      <c r="D657" s="408" t="n">
        <f aca="false">IF((input_output!BI140*1000000)&lt;1000000,(input_output!BI140*1000000),10000000)</f>
        <v>0</v>
      </c>
      <c r="E657" s="408" t="n">
        <f aca="false">input_output!G140*1000000</f>
        <v>0</v>
      </c>
      <c r="F657" s="408" t="n">
        <f aca="false">input_output!R140*1000000</f>
        <v>0</v>
      </c>
      <c r="G657" s="408" t="n">
        <f aca="false">input_output!CK140*1000000</f>
        <v>0</v>
      </c>
      <c r="H657" s="408" t="n">
        <f aca="false">input_output!CU140*1000000</f>
        <v>0</v>
      </c>
      <c r="I657" s="408" t="n">
        <f aca="false">input_output!BS140*1000000</f>
        <v>0</v>
      </c>
      <c r="J657" s="408" t="n">
        <f aca="false">input_output!AE140</f>
        <v>0</v>
      </c>
      <c r="K657" s="408" t="n">
        <f aca="false">input_output!CB140</f>
        <v>0</v>
      </c>
      <c r="L657" s="408" t="n">
        <f aca="false">input_output!AO140</f>
        <v>0</v>
      </c>
      <c r="M657" s="845" t="n">
        <v>0</v>
      </c>
      <c r="N657" s="845" t="n">
        <v>0</v>
      </c>
      <c r="O657" s="858" t="n">
        <f aca="false">input_output!AY140</f>
        <v>0</v>
      </c>
      <c r="IR657" s="315"/>
      <c r="IS657" s="315"/>
      <c r="IT657" s="315"/>
      <c r="IU657" s="315"/>
      <c r="IV657" s="315"/>
    </row>
    <row r="658" customFormat="false" ht="12.75" hidden="false" customHeight="false" outlineLevel="0" collapsed="false">
      <c r="C658" s="371" t="s">
        <v>150</v>
      </c>
      <c r="D658" s="408" t="n">
        <f aca="false">IF((input_output!BI141*1000000)&lt;1000000,(input_output!BI141*1000000),10000000)</f>
        <v>0</v>
      </c>
      <c r="E658" s="408" t="n">
        <f aca="false">input_output!G141*1000000</f>
        <v>0</v>
      </c>
      <c r="F658" s="408" t="n">
        <f aca="false">input_output!R141*1000000</f>
        <v>0</v>
      </c>
      <c r="G658" s="408" t="n">
        <f aca="false">input_output!CK141*1000000</f>
        <v>0</v>
      </c>
      <c r="H658" s="408" t="n">
        <f aca="false">input_output!CU141*1000000</f>
        <v>0</v>
      </c>
      <c r="I658" s="408" t="n">
        <f aca="false">input_output!BS141*1000000</f>
        <v>0</v>
      </c>
      <c r="J658" s="408" t="n">
        <f aca="false">input_output!AE141</f>
        <v>0</v>
      </c>
      <c r="K658" s="408" t="n">
        <f aca="false">input_output!CB141</f>
        <v>0</v>
      </c>
      <c r="L658" s="408" t="n">
        <f aca="false">input_output!AO141</f>
        <v>0</v>
      </c>
      <c r="M658" s="845" t="n">
        <v>0</v>
      </c>
      <c r="N658" s="845" t="n">
        <v>0</v>
      </c>
      <c r="O658" s="858" t="n">
        <f aca="false">input_output!AY141</f>
        <v>0</v>
      </c>
      <c r="IR658" s="315"/>
      <c r="IS658" s="315"/>
      <c r="IT658" s="315"/>
      <c r="IU658" s="315"/>
      <c r="IV658" s="315"/>
    </row>
    <row r="659" customFormat="false" ht="12.75" hidden="false" customHeight="false" outlineLevel="0" collapsed="false">
      <c r="C659" s="371" t="s">
        <v>154</v>
      </c>
      <c r="D659" s="408" t="n">
        <f aca="false">IF((input_output!BI142*1000000)&lt;1000000,(input_output!BI142*1000000),10000000)</f>
        <v>0</v>
      </c>
      <c r="E659" s="408" t="n">
        <f aca="false">input_output!G142*1000000</f>
        <v>0</v>
      </c>
      <c r="F659" s="408" t="n">
        <f aca="false">input_output!R142*1000000</f>
        <v>0</v>
      </c>
      <c r="G659" s="408" t="n">
        <f aca="false">input_output!CK142*1000000</f>
        <v>0</v>
      </c>
      <c r="H659" s="408" t="n">
        <f aca="false">input_output!CU142*1000000</f>
        <v>0</v>
      </c>
      <c r="I659" s="408" t="n">
        <f aca="false">input_output!BS142*1000000</f>
        <v>0</v>
      </c>
      <c r="J659" s="408" t="n">
        <f aca="false">input_output!AE142</f>
        <v>0</v>
      </c>
      <c r="K659" s="408" t="n">
        <f aca="false">input_output!CB142</f>
        <v>0</v>
      </c>
      <c r="L659" s="408" t="n">
        <f aca="false">input_output!AO142</f>
        <v>0</v>
      </c>
      <c r="M659" s="845" t="n">
        <v>0</v>
      </c>
      <c r="N659" s="845" t="n">
        <v>0</v>
      </c>
      <c r="O659" s="858" t="n">
        <f aca="false">input_output!AY142</f>
        <v>0</v>
      </c>
      <c r="IR659" s="315"/>
      <c r="IS659" s="315"/>
      <c r="IT659" s="315"/>
      <c r="IU659" s="315"/>
      <c r="IV659" s="315"/>
    </row>
    <row r="660" customFormat="false" ht="12.75" hidden="false" customHeight="false" outlineLevel="0" collapsed="false">
      <c r="C660" s="350" t="s">
        <v>158</v>
      </c>
      <c r="D660" s="408" t="n">
        <f aca="false">IF((input_output!BI143*1000000)&lt;1000000,(input_output!BI143*1000000),10000000)</f>
        <v>0</v>
      </c>
      <c r="E660" s="408" t="n">
        <f aca="false">input_output!G143*1000000</f>
        <v>0</v>
      </c>
      <c r="F660" s="408" t="n">
        <f aca="false">input_output!R143*1000000</f>
        <v>0</v>
      </c>
      <c r="G660" s="408" t="n">
        <f aca="false">input_output!CK143*1000000</f>
        <v>0</v>
      </c>
      <c r="H660" s="408" t="n">
        <f aca="false">input_output!CU143*1000000</f>
        <v>0</v>
      </c>
      <c r="I660" s="408" t="n">
        <f aca="false">input_output!BS143*1000000</f>
        <v>0</v>
      </c>
      <c r="J660" s="408" t="n">
        <f aca="false">input_output!AE143</f>
        <v>0</v>
      </c>
      <c r="K660" s="408" t="n">
        <f aca="false">input_output!CB143</f>
        <v>0</v>
      </c>
      <c r="L660" s="408" t="n">
        <f aca="false">input_output!AO143</f>
        <v>0</v>
      </c>
      <c r="M660" s="845" t="n">
        <v>0</v>
      </c>
      <c r="N660" s="845" t="n">
        <v>0</v>
      </c>
      <c r="O660" s="858" t="n">
        <f aca="false">input_output!AY143</f>
        <v>0</v>
      </c>
      <c r="IR660" s="315"/>
      <c r="IS660" s="315"/>
      <c r="IT660" s="315"/>
      <c r="IU660" s="315"/>
      <c r="IV660" s="315"/>
    </row>
    <row r="661" customFormat="false" ht="12.75" hidden="false" customHeight="false" outlineLevel="0" collapsed="false">
      <c r="C661" s="364" t="s">
        <v>162</v>
      </c>
      <c r="D661" s="408" t="n">
        <f aca="false">IF((input_output!BI144*1000000)&lt;1000000,(input_output!BI144*1000000),10000000)</f>
        <v>0</v>
      </c>
      <c r="E661" s="408" t="n">
        <f aca="false">input_output!G144*1000000</f>
        <v>0</v>
      </c>
      <c r="F661" s="408" t="n">
        <f aca="false">input_output!R144*1000000</f>
        <v>0</v>
      </c>
      <c r="G661" s="408" t="n">
        <f aca="false">input_output!CK144*1000000</f>
        <v>0</v>
      </c>
      <c r="H661" s="408" t="n">
        <f aca="false">input_output!CU144*1000000</f>
        <v>0</v>
      </c>
      <c r="I661" s="408" t="n">
        <f aca="false">input_output!BS144*1000000</f>
        <v>0</v>
      </c>
      <c r="J661" s="408" t="n">
        <f aca="false">input_output!AE144</f>
        <v>0</v>
      </c>
      <c r="K661" s="408" t="n">
        <f aca="false">input_output!CB144</f>
        <v>0</v>
      </c>
      <c r="L661" s="408" t="n">
        <f aca="false">input_output!AO144</f>
        <v>0</v>
      </c>
      <c r="M661" s="845" t="n">
        <v>0</v>
      </c>
      <c r="N661" s="845" t="n">
        <v>0</v>
      </c>
      <c r="O661" s="858" t="n">
        <f aca="false">input_output!AY144</f>
        <v>0</v>
      </c>
      <c r="IR661" s="315"/>
      <c r="IS661" s="315"/>
      <c r="IT661" s="315"/>
      <c r="IU661" s="315"/>
      <c r="IV661" s="315"/>
    </row>
    <row r="662" customFormat="false" ht="12.75" hidden="false" customHeight="false" outlineLevel="0" collapsed="false">
      <c r="C662" s="371" t="s">
        <v>166</v>
      </c>
      <c r="D662" s="408" t="n">
        <f aca="false">IF((input_output!BI145*1000000)&lt;1000000,(input_output!BI145*1000000),10000000)</f>
        <v>0</v>
      </c>
      <c r="E662" s="408" t="n">
        <f aca="false">input_output!G145*1000000</f>
        <v>0</v>
      </c>
      <c r="F662" s="408" t="n">
        <f aca="false">input_output!R145*1000000</f>
        <v>0</v>
      </c>
      <c r="G662" s="408" t="n">
        <f aca="false">input_output!CK145*1000000</f>
        <v>0</v>
      </c>
      <c r="H662" s="408" t="n">
        <f aca="false">input_output!CU145*1000000</f>
        <v>0</v>
      </c>
      <c r="I662" s="408" t="n">
        <f aca="false">input_output!BS145*1000000</f>
        <v>0</v>
      </c>
      <c r="J662" s="408" t="n">
        <f aca="false">input_output!AE145</f>
        <v>0</v>
      </c>
      <c r="K662" s="408" t="n">
        <f aca="false">input_output!CB145</f>
        <v>0</v>
      </c>
      <c r="L662" s="408" t="n">
        <f aca="false">input_output!AO145</f>
        <v>0</v>
      </c>
      <c r="M662" s="845" t="n">
        <v>0</v>
      </c>
      <c r="N662" s="845" t="n">
        <v>0</v>
      </c>
      <c r="O662" s="858" t="n">
        <f aca="false">input_output!AY145</f>
        <v>0</v>
      </c>
      <c r="IR662" s="315"/>
      <c r="IS662" s="315"/>
      <c r="IT662" s="315"/>
      <c r="IU662" s="315"/>
      <c r="IV662" s="315"/>
    </row>
    <row r="663" customFormat="false" ht="12.75" hidden="false" customHeight="false" outlineLevel="0" collapsed="false">
      <c r="C663" s="371" t="s">
        <v>170</v>
      </c>
      <c r="D663" s="408" t="n">
        <f aca="false">IF((input_output!BI146*1000000)&lt;1000000,(input_output!BI146*1000000),10000000)</f>
        <v>0</v>
      </c>
      <c r="E663" s="408" t="n">
        <f aca="false">input_output!G146*1000000</f>
        <v>0</v>
      </c>
      <c r="F663" s="408" t="n">
        <f aca="false">input_output!R146*1000000</f>
        <v>0</v>
      </c>
      <c r="G663" s="408" t="n">
        <f aca="false">input_output!CK146*1000000</f>
        <v>0</v>
      </c>
      <c r="H663" s="408" t="n">
        <f aca="false">input_output!CU146*1000000</f>
        <v>0</v>
      </c>
      <c r="I663" s="408" t="n">
        <f aca="false">input_output!BS146*1000000</f>
        <v>0</v>
      </c>
      <c r="J663" s="408" t="n">
        <f aca="false">input_output!AE146</f>
        <v>0</v>
      </c>
      <c r="K663" s="408" t="n">
        <f aca="false">input_output!CB146</f>
        <v>0</v>
      </c>
      <c r="L663" s="408" t="n">
        <f aca="false">input_output!AO146</f>
        <v>0</v>
      </c>
      <c r="M663" s="845" t="n">
        <v>0</v>
      </c>
      <c r="N663" s="845" t="n">
        <v>0</v>
      </c>
      <c r="O663" s="858" t="n">
        <f aca="false">input_output!AY146</f>
        <v>0</v>
      </c>
      <c r="IR663" s="315"/>
      <c r="IS663" s="315"/>
      <c r="IT663" s="315"/>
      <c r="IU663" s="315"/>
      <c r="IV663" s="315"/>
    </row>
    <row r="664" customFormat="false" ht="12.75" hidden="false" customHeight="false" outlineLevel="0" collapsed="false">
      <c r="C664" s="350" t="s">
        <v>174</v>
      </c>
      <c r="D664" s="408" t="n">
        <f aca="false">IF((input_output!BI147*1000000)&lt;1000000,(input_output!BI147*1000000),10000000)</f>
        <v>0</v>
      </c>
      <c r="E664" s="408" t="n">
        <f aca="false">input_output!G147*1000000</f>
        <v>0</v>
      </c>
      <c r="F664" s="408" t="n">
        <f aca="false">input_output!R147*1000000</f>
        <v>0</v>
      </c>
      <c r="G664" s="408" t="n">
        <f aca="false">input_output!CK147*1000000</f>
        <v>0</v>
      </c>
      <c r="H664" s="408" t="n">
        <f aca="false">input_output!CU147*1000000</f>
        <v>0</v>
      </c>
      <c r="I664" s="408" t="n">
        <f aca="false">input_output!BS147*1000000</f>
        <v>0</v>
      </c>
      <c r="J664" s="408" t="n">
        <f aca="false">input_output!AE147</f>
        <v>0</v>
      </c>
      <c r="K664" s="408" t="n">
        <f aca="false">input_output!CB147</f>
        <v>0</v>
      </c>
      <c r="L664" s="408" t="n">
        <f aca="false">input_output!AO147</f>
        <v>0</v>
      </c>
      <c r="M664" s="845" t="n">
        <v>0</v>
      </c>
      <c r="N664" s="845" t="n">
        <v>0</v>
      </c>
      <c r="O664" s="858" t="n">
        <f aca="false">input_output!AY147</f>
        <v>0</v>
      </c>
      <c r="IR664" s="315"/>
      <c r="IS664" s="315"/>
      <c r="IT664" s="315"/>
      <c r="IU664" s="315"/>
      <c r="IV664" s="315"/>
    </row>
    <row r="665" customFormat="false" ht="12.75" hidden="false" customHeight="false" outlineLevel="0" collapsed="false">
      <c r="C665" s="380" t="s">
        <v>178</v>
      </c>
      <c r="D665" s="408" t="n">
        <f aca="false">IF((input_output!BI148*1000000)&lt;1000000,(input_output!BI148*1000000),10000000)</f>
        <v>0</v>
      </c>
      <c r="E665" s="408" t="n">
        <f aca="false">input_output!G148*1000000</f>
        <v>0</v>
      </c>
      <c r="F665" s="408" t="n">
        <f aca="false">input_output!R148*1000000</f>
        <v>0</v>
      </c>
      <c r="G665" s="408" t="n">
        <f aca="false">input_output!CK148*1000000</f>
        <v>0</v>
      </c>
      <c r="H665" s="408" t="n">
        <f aca="false">input_output!CU148*1000000</f>
        <v>0</v>
      </c>
      <c r="I665" s="408" t="n">
        <f aca="false">input_output!BS148*1000000</f>
        <v>0</v>
      </c>
      <c r="J665" s="408" t="n">
        <f aca="false">input_output!AE148</f>
        <v>0</v>
      </c>
      <c r="K665" s="408" t="n">
        <f aca="false">input_output!CB148</f>
        <v>0</v>
      </c>
      <c r="L665" s="408" t="n">
        <f aca="false">input_output!AO148</f>
        <v>0</v>
      </c>
      <c r="M665" s="845" t="n">
        <v>0</v>
      </c>
      <c r="N665" s="845" t="n">
        <v>0</v>
      </c>
      <c r="O665" s="858" t="n">
        <f aca="false">input_output!AY148</f>
        <v>0</v>
      </c>
      <c r="IR665" s="315"/>
      <c r="IS665" s="315"/>
      <c r="IT665" s="315"/>
      <c r="IU665" s="315"/>
      <c r="IV665" s="315"/>
    </row>
    <row r="666" customFormat="false" ht="12.75" hidden="false" customHeight="false" outlineLevel="0" collapsed="false">
      <c r="C666" s="371" t="s">
        <v>182</v>
      </c>
      <c r="D666" s="408" t="n">
        <f aca="false">IF((input_output!BI149*1000000)&lt;1000000,(input_output!BI149*1000000),10000000)</f>
        <v>0</v>
      </c>
      <c r="E666" s="408" t="n">
        <f aca="false">input_output!G149*1000000</f>
        <v>0</v>
      </c>
      <c r="F666" s="408" t="n">
        <f aca="false">input_output!R149*1000000</f>
        <v>0</v>
      </c>
      <c r="G666" s="408" t="n">
        <f aca="false">input_output!CK149*1000000</f>
        <v>0</v>
      </c>
      <c r="H666" s="408" t="n">
        <f aca="false">input_output!CU149*1000000</f>
        <v>0</v>
      </c>
      <c r="I666" s="408" t="n">
        <f aca="false">input_output!BS149*1000000</f>
        <v>0</v>
      </c>
      <c r="J666" s="408" t="n">
        <f aca="false">input_output!AE149</f>
        <v>0</v>
      </c>
      <c r="K666" s="408" t="n">
        <f aca="false">input_output!CB149</f>
        <v>0</v>
      </c>
      <c r="L666" s="408" t="n">
        <f aca="false">input_output!AO149</f>
        <v>0</v>
      </c>
      <c r="M666" s="845" t="n">
        <v>0</v>
      </c>
      <c r="N666" s="845" t="n">
        <v>0</v>
      </c>
      <c r="O666" s="858" t="n">
        <f aca="false">input_output!AY149</f>
        <v>0</v>
      </c>
      <c r="IR666" s="315"/>
      <c r="IS666" s="315"/>
      <c r="IT666" s="315"/>
      <c r="IU666" s="315"/>
      <c r="IV666" s="315"/>
    </row>
    <row r="667" customFormat="false" ht="12.75" hidden="false" customHeight="false" outlineLevel="0" collapsed="false">
      <c r="C667" s="371" t="s">
        <v>186</v>
      </c>
      <c r="D667" s="408" t="n">
        <f aca="false">IF((input_output!BI150*1000000)&lt;1000000,(input_output!BI150*1000000),10000000)</f>
        <v>0</v>
      </c>
      <c r="E667" s="408" t="n">
        <f aca="false">input_output!G150*1000000</f>
        <v>0</v>
      </c>
      <c r="F667" s="408" t="n">
        <f aca="false">input_output!R150*1000000</f>
        <v>0</v>
      </c>
      <c r="G667" s="408" t="n">
        <f aca="false">input_output!CK150*1000000</f>
        <v>0</v>
      </c>
      <c r="H667" s="408" t="n">
        <f aca="false">input_output!CU150*1000000</f>
        <v>0</v>
      </c>
      <c r="I667" s="408" t="n">
        <f aca="false">input_output!BS150*1000000</f>
        <v>0</v>
      </c>
      <c r="J667" s="408" t="n">
        <f aca="false">input_output!AE150</f>
        <v>0</v>
      </c>
      <c r="K667" s="408" t="n">
        <f aca="false">input_output!CB150</f>
        <v>0</v>
      </c>
      <c r="L667" s="408" t="n">
        <f aca="false">input_output!AO150</f>
        <v>0</v>
      </c>
      <c r="M667" s="845" t="n">
        <v>0</v>
      </c>
      <c r="N667" s="845" t="n">
        <v>0</v>
      </c>
      <c r="O667" s="858" t="n">
        <f aca="false">input_output!AY150</f>
        <v>0</v>
      </c>
      <c r="IR667" s="315"/>
      <c r="IS667" s="315"/>
      <c r="IT667" s="315"/>
      <c r="IU667" s="315"/>
      <c r="IV667" s="315"/>
    </row>
    <row r="668" customFormat="false" ht="13.5" hidden="false" customHeight="false" outlineLevel="0" collapsed="false">
      <c r="C668" s="381" t="s">
        <v>190</v>
      </c>
      <c r="D668" s="859" t="n">
        <f aca="false">IF((input_output!BI151*1000000)&lt;1000000,(input_output!BI151*1000000),10000000)</f>
        <v>0</v>
      </c>
      <c r="E668" s="859" t="n">
        <f aca="false">input_output!G151*1000000</f>
        <v>0</v>
      </c>
      <c r="F668" s="859" t="n">
        <f aca="false">input_output!R151*1000000</f>
        <v>0</v>
      </c>
      <c r="G668" s="859" t="n">
        <f aca="false">input_output!CK151*1000000</f>
        <v>0</v>
      </c>
      <c r="H668" s="859" t="n">
        <f aca="false">input_output!CU151*1000000</f>
        <v>0</v>
      </c>
      <c r="I668" s="859" t="n">
        <f aca="false">input_output!BS151*1000000</f>
        <v>0</v>
      </c>
      <c r="J668" s="859" t="n">
        <f aca="false">input_output!AE151</f>
        <v>0</v>
      </c>
      <c r="K668" s="859" t="n">
        <f aca="false">input_output!CB151</f>
        <v>0</v>
      </c>
      <c r="L668" s="859" t="n">
        <f aca="false">input_output!AO151</f>
        <v>0</v>
      </c>
      <c r="M668" s="854" t="n">
        <v>0</v>
      </c>
      <c r="N668" s="854" t="n">
        <v>0</v>
      </c>
      <c r="O668" s="860" t="n">
        <f aca="false">input_output!AY151</f>
        <v>0</v>
      </c>
      <c r="IR668" s="315"/>
      <c r="IS668" s="315"/>
      <c r="IT668" s="315"/>
      <c r="IU668" s="315"/>
      <c r="IV668" s="315"/>
    </row>
    <row r="669" customFormat="false" ht="13.5" hidden="false" customHeight="false" outlineLevel="0" collapsed="false">
      <c r="N669" s="1"/>
      <c r="IR669" s="315"/>
      <c r="IS669" s="315"/>
      <c r="IT669" s="315"/>
      <c r="IU669" s="315"/>
      <c r="IV669" s="315"/>
    </row>
    <row r="670" customFormat="false" ht="39" hidden="false" customHeight="false" outlineLevel="0" collapsed="false">
      <c r="C670" s="857" t="s">
        <v>599</v>
      </c>
      <c r="D670" s="842" t="s">
        <v>15</v>
      </c>
      <c r="E670" s="842" t="s">
        <v>88</v>
      </c>
      <c r="F670" s="842" t="s">
        <v>89</v>
      </c>
      <c r="G670" s="842" t="s">
        <v>90</v>
      </c>
      <c r="H670" s="842" t="s">
        <v>91</v>
      </c>
      <c r="I670" s="842" t="s">
        <v>92</v>
      </c>
      <c r="J670" s="842" t="s">
        <v>93</v>
      </c>
      <c r="K670" s="842" t="s">
        <v>94</v>
      </c>
      <c r="L670" s="842" t="s">
        <v>95</v>
      </c>
      <c r="M670" s="842" t="s">
        <v>594</v>
      </c>
      <c r="N670" s="842" t="s">
        <v>97</v>
      </c>
      <c r="O670" s="843" t="s">
        <v>98</v>
      </c>
      <c r="P670" s="861" t="s">
        <v>103</v>
      </c>
      <c r="IR670" s="315"/>
      <c r="IS670" s="315"/>
      <c r="IT670" s="315"/>
      <c r="IU670" s="315"/>
      <c r="IV670" s="315"/>
    </row>
    <row r="671" customFormat="false" ht="12.75" hidden="false" customHeight="false" outlineLevel="0" collapsed="false">
      <c r="C671" s="338" t="s">
        <v>130</v>
      </c>
      <c r="D671" s="408" t="n">
        <f aca="false">SUMPRODUCT($D$639:$O$639,$D653:$O653,$D$636:$O$636)</f>
        <v>6652.49250513844</v>
      </c>
      <c r="E671" s="408" t="n">
        <f aca="false">SUMPRODUCT($D$640:$O$640,$D653:$O653,$D$636:$O$636)</f>
        <v>342.248432617825</v>
      </c>
      <c r="F671" s="408" t="n">
        <f aca="false">SUMPRODUCT($D$641:$O$641,$D653:$O653,$D$636:$O$636)</f>
        <v>2919.8025587497</v>
      </c>
      <c r="G671" s="408" t="n">
        <f aca="false">SUMPRODUCT($D$642:$O$642,$D653:$O653,$D$636:$O$636)</f>
        <v>10002.8360899217</v>
      </c>
      <c r="H671" s="408" t="n">
        <f aca="false">SUMPRODUCT($D$643:$O$643,$D653:$O653,$D$636:$O$636)</f>
        <v>7327.18635090368</v>
      </c>
      <c r="I671" s="408" t="n">
        <f aca="false">SUMPRODUCT($D$644:$O$644,$D653:$O653,$D$636:$O$636)</f>
        <v>6109.98984765732</v>
      </c>
      <c r="J671" s="408" t="n">
        <f aca="false">SUMPRODUCT($D$645:$O$645,$D653:$O653,$D$636:$O$636)</f>
        <v>6673.51239060119</v>
      </c>
      <c r="K671" s="408" t="n">
        <f aca="false">SUMPRODUCT($D$646:$O$646,$D653:$O653,$D$636:$O$636)</f>
        <v>3191.10094607056</v>
      </c>
      <c r="L671" s="408" t="n">
        <f aca="false">SUMPRODUCT($D$647:$O$647,$D653:$O653,$D$636:$O$636)</f>
        <v>1814.01847984279</v>
      </c>
      <c r="M671" s="408" t="n">
        <f aca="false">SUMPRODUCT($D$648:$O$648,$D653:$O653,$D$636:$O$636)</f>
        <v>13961.8020149584</v>
      </c>
      <c r="N671" s="408" t="n">
        <f aca="false">SUMPRODUCT($D$649:$O$649,$D653:$O653,$D$636:$O$636)</f>
        <v>2401.88611183288</v>
      </c>
      <c r="O671" s="408" t="n">
        <f aca="false">SUMPRODUCT($D$650:$O$650,$D653:$O653,$D$636:$O$636)</f>
        <v>6225.86009916652</v>
      </c>
      <c r="P671" s="846" t="n">
        <f aca="false">SUM(D671:O671)</f>
        <v>67622.7358274611</v>
      </c>
      <c r="IR671" s="315"/>
      <c r="IS671" s="315"/>
      <c r="IT671" s="315"/>
      <c r="IU671" s="315"/>
      <c r="IV671" s="315"/>
    </row>
    <row r="672" customFormat="false" ht="12.75" hidden="false" customHeight="false" outlineLevel="0" collapsed="false">
      <c r="C672" s="344" t="s">
        <v>134</v>
      </c>
      <c r="D672" s="408" t="n">
        <f aca="false">SUMPRODUCT($D$639:$O$639,$D654:$O654,$D$636:$O$636)</f>
        <v>6652.49250513844</v>
      </c>
      <c r="E672" s="408" t="n">
        <f aca="false">SUMPRODUCT($D$640:$O$640,$D654:$O654,$D$636:$O$636)</f>
        <v>342.248432617825</v>
      </c>
      <c r="F672" s="408" t="n">
        <f aca="false">SUMPRODUCT($D$641:$O$641,$D654:$O654,$D$636:$O$636)</f>
        <v>2919.8025587497</v>
      </c>
      <c r="G672" s="408" t="n">
        <f aca="false">SUMPRODUCT($D$642:$O$642,$D654:$O654,$D$636:$O$636)</f>
        <v>10002.8360899217</v>
      </c>
      <c r="H672" s="408" t="n">
        <f aca="false">SUMPRODUCT($D$643:$O$643,$D654:$O654,$D$636:$O$636)</f>
        <v>7327.18635090368</v>
      </c>
      <c r="I672" s="408" t="n">
        <f aca="false">SUMPRODUCT($D$644:$O$644,$D654:$O654,$D$636:$O$636)</f>
        <v>6109.98984765732</v>
      </c>
      <c r="J672" s="408" t="n">
        <f aca="false">SUMPRODUCT($D$645:$O$645,$D654:$O654,$D$636:$O$636)</f>
        <v>6673.51239060119</v>
      </c>
      <c r="K672" s="408" t="n">
        <f aca="false">SUMPRODUCT($D$646:$O$646,$D654:$O654,$D$636:$O$636)</f>
        <v>3191.10094607056</v>
      </c>
      <c r="L672" s="408" t="n">
        <f aca="false">SUMPRODUCT($D$647:$O$647,$D654:$O654,$D$636:$O$636)</f>
        <v>1814.01847984279</v>
      </c>
      <c r="M672" s="408" t="n">
        <f aca="false">SUMPRODUCT($D$648:$O$648,$D654:$O654,$D$636:$O$636)</f>
        <v>13961.8020149584</v>
      </c>
      <c r="N672" s="408" t="n">
        <f aca="false">SUMPRODUCT($D$649:$O$649,$D654:$O654,$D$636:$O$636)</f>
        <v>2401.88611183288</v>
      </c>
      <c r="O672" s="408" t="n">
        <f aca="false">SUMPRODUCT($D$650:$O$650,$D654:$O654,$D$636:$O$636)</f>
        <v>6225.86009916652</v>
      </c>
      <c r="P672" s="858" t="n">
        <f aca="false">SUM(D672:O672)</f>
        <v>67622.7358274611</v>
      </c>
      <c r="IR672" s="315"/>
      <c r="IS672" s="315"/>
      <c r="IT672" s="315"/>
      <c r="IU672" s="315"/>
      <c r="IV672" s="315"/>
    </row>
    <row r="673" customFormat="false" ht="12.75" hidden="false" customHeight="false" outlineLevel="0" collapsed="false">
      <c r="C673" s="344" t="s">
        <v>138</v>
      </c>
      <c r="D673" s="408" t="n">
        <f aca="false">SUMPRODUCT($D$639:$O$639,$D655:$O655,$D$636:$O$636)</f>
        <v>6652.49250513844</v>
      </c>
      <c r="E673" s="408" t="n">
        <f aca="false">SUMPRODUCT($D$640:$O$640,$D655:$O655,$D$636:$O$636)</f>
        <v>342.248432617825</v>
      </c>
      <c r="F673" s="408" t="n">
        <f aca="false">SUMPRODUCT($D$641:$O$641,$D655:$O655,$D$636:$O$636)</f>
        <v>2919.8025587497</v>
      </c>
      <c r="G673" s="408" t="n">
        <f aca="false">SUMPRODUCT($D$642:$O$642,$D655:$O655,$D$636:$O$636)</f>
        <v>10002.8360899217</v>
      </c>
      <c r="H673" s="408" t="n">
        <f aca="false">SUMPRODUCT($D$643:$O$643,$D655:$O655,$D$636:$O$636)</f>
        <v>7327.18635090368</v>
      </c>
      <c r="I673" s="408" t="n">
        <f aca="false">SUMPRODUCT($D$644:$O$644,$D655:$O655,$D$636:$O$636)</f>
        <v>6109.98984765732</v>
      </c>
      <c r="J673" s="408" t="n">
        <f aca="false">SUMPRODUCT($D$645:$O$645,$D655:$O655,$D$636:$O$636)</f>
        <v>6673.51239060119</v>
      </c>
      <c r="K673" s="408" t="n">
        <f aca="false">SUMPRODUCT($D$646:$O$646,$D655:$O655,$D$636:$O$636)</f>
        <v>3191.10094607056</v>
      </c>
      <c r="L673" s="408" t="n">
        <f aca="false">SUMPRODUCT($D$647:$O$647,$D655:$O655,$D$636:$O$636)</f>
        <v>1814.01847984279</v>
      </c>
      <c r="M673" s="408" t="n">
        <f aca="false">SUMPRODUCT($D$648:$O$648,$D655:$O655,$D$636:$O$636)</f>
        <v>13961.8020149584</v>
      </c>
      <c r="N673" s="408" t="n">
        <f aca="false">SUMPRODUCT($D$649:$O$649,$D655:$O655,$D$636:$O$636)</f>
        <v>2401.88611183288</v>
      </c>
      <c r="O673" s="408" t="n">
        <f aca="false">SUMPRODUCT($D$650:$O$650,$D655:$O655,$D$636:$O$636)</f>
        <v>6225.86009916652</v>
      </c>
      <c r="P673" s="858" t="n">
        <f aca="false">SUM(D673:O673)</f>
        <v>67622.7358274611</v>
      </c>
      <c r="IR673" s="315"/>
      <c r="IS673" s="315"/>
      <c r="IT673" s="315"/>
      <c r="IU673" s="315"/>
      <c r="IV673" s="315"/>
    </row>
    <row r="674" customFormat="false" ht="12.75" hidden="false" customHeight="false" outlineLevel="0" collapsed="false">
      <c r="C674" s="350" t="s">
        <v>142</v>
      </c>
      <c r="D674" s="408" t="n">
        <f aca="false">SUMPRODUCT($D$639:$O$639,$D656:$O656,$D$636:$O$636)</f>
        <v>6652.49250513844</v>
      </c>
      <c r="E674" s="408" t="n">
        <f aca="false">SUMPRODUCT($D$640:$O$640,$D656:$O656,$D$636:$O$636)</f>
        <v>342.248432617825</v>
      </c>
      <c r="F674" s="408" t="n">
        <f aca="false">SUMPRODUCT($D$641:$O$641,$D656:$O656,$D$636:$O$636)</f>
        <v>2919.8025587497</v>
      </c>
      <c r="G674" s="408" t="n">
        <f aca="false">SUMPRODUCT($D$642:$O$642,$D656:$O656,$D$636:$O$636)</f>
        <v>10002.8360899217</v>
      </c>
      <c r="H674" s="408" t="n">
        <f aca="false">SUMPRODUCT($D$643:$O$643,$D656:$O656,$D$636:$O$636)</f>
        <v>7327.18635090368</v>
      </c>
      <c r="I674" s="408" t="n">
        <f aca="false">SUMPRODUCT($D$644:$O$644,$D656:$O656,$D$636:$O$636)</f>
        <v>6109.98984765732</v>
      </c>
      <c r="J674" s="408" t="n">
        <f aca="false">SUMPRODUCT($D$645:$O$645,$D656:$O656,$D$636:$O$636)</f>
        <v>6673.51239060119</v>
      </c>
      <c r="K674" s="408" t="n">
        <f aca="false">SUMPRODUCT($D$646:$O$646,$D656:$O656,$D$636:$O$636)</f>
        <v>3191.10094607056</v>
      </c>
      <c r="L674" s="408" t="n">
        <f aca="false">SUMPRODUCT($D$647:$O$647,$D656:$O656,$D$636:$O$636)</f>
        <v>1814.01847984279</v>
      </c>
      <c r="M674" s="408" t="n">
        <f aca="false">SUMPRODUCT($D$648:$O$648,$D656:$O656,$D$636:$O$636)</f>
        <v>13961.8020149584</v>
      </c>
      <c r="N674" s="408" t="n">
        <f aca="false">SUMPRODUCT($D$649:$O$649,$D656:$O656,$D$636:$O$636)</f>
        <v>2401.88611183288</v>
      </c>
      <c r="O674" s="408" t="n">
        <f aca="false">SUMPRODUCT($D$650:$O$650,$D656:$O656,$D$636:$O$636)</f>
        <v>6225.86009916652</v>
      </c>
      <c r="P674" s="858" t="n">
        <f aca="false">SUM(D674:O674)</f>
        <v>67622.7358274611</v>
      </c>
      <c r="IR674" s="315"/>
      <c r="IS674" s="315"/>
      <c r="IT674" s="315"/>
      <c r="IU674" s="315"/>
      <c r="IV674" s="315"/>
    </row>
    <row r="675" customFormat="false" ht="12.75" hidden="false" customHeight="false" outlineLevel="0" collapsed="false">
      <c r="C675" s="364" t="s">
        <v>146</v>
      </c>
      <c r="D675" s="408" t="n">
        <f aca="false">SUMPRODUCT($D$639:$O$639,$D657:$O657,$D$636:$O$636)</f>
        <v>0</v>
      </c>
      <c r="E675" s="408" t="n">
        <f aca="false">SUMPRODUCT($D$640:$O$640,$D657:$O657,$D$636:$O$636)</f>
        <v>0</v>
      </c>
      <c r="F675" s="408" t="n">
        <f aca="false">SUMPRODUCT($D$641:$O$641,$D657:$O657,$D$636:$O$636)</f>
        <v>0</v>
      </c>
      <c r="G675" s="408" t="n">
        <f aca="false">SUMPRODUCT($D$642:$O$642,$D657:$O657,$D$636:$O$636)</f>
        <v>0</v>
      </c>
      <c r="H675" s="408" t="n">
        <f aca="false">SUMPRODUCT($D$643:$O$643,$D657:$O657,$D$636:$O$636)</f>
        <v>0</v>
      </c>
      <c r="I675" s="408" t="n">
        <f aca="false">SUMPRODUCT($D$644:$O$644,$D657:$O657,$D$636:$O$636)</f>
        <v>0</v>
      </c>
      <c r="J675" s="408" t="n">
        <f aca="false">SUMPRODUCT($D$645:$O$645,$D657:$O657,$D$636:$O$636)</f>
        <v>0</v>
      </c>
      <c r="K675" s="408" t="n">
        <f aca="false">SUMPRODUCT($D$646:$O$646,$D657:$O657,$D$636:$O$636)</f>
        <v>0</v>
      </c>
      <c r="L675" s="408" t="n">
        <f aca="false">SUMPRODUCT($D$647:$O$647,$D657:$O657,$D$636:$O$636)</f>
        <v>0</v>
      </c>
      <c r="M675" s="408" t="n">
        <f aca="false">SUMPRODUCT($D$648:$O$648,$D657:$O657,$D$636:$O$636)</f>
        <v>0</v>
      </c>
      <c r="N675" s="408" t="n">
        <f aca="false">SUMPRODUCT($D$649:$O$649,$D657:$O657,$D$636:$O$636)</f>
        <v>0</v>
      </c>
      <c r="O675" s="408" t="n">
        <f aca="false">SUMPRODUCT($D$650:$O$650,$D657:$O657,$D$636:$O$636)</f>
        <v>0</v>
      </c>
      <c r="P675" s="858" t="n">
        <f aca="false">SUM(D675:O675)</f>
        <v>0</v>
      </c>
      <c r="IR675" s="315"/>
      <c r="IS675" s="315"/>
      <c r="IT675" s="315"/>
      <c r="IU675" s="315"/>
      <c r="IV675" s="315"/>
    </row>
    <row r="676" customFormat="false" ht="12.75" hidden="false" customHeight="false" outlineLevel="0" collapsed="false">
      <c r="C676" s="371" t="s">
        <v>150</v>
      </c>
      <c r="D676" s="408" t="n">
        <f aca="false">SUMPRODUCT($D$639:$O$639,$D658:$O658,$D$636:$O$636)</f>
        <v>0</v>
      </c>
      <c r="E676" s="408" t="n">
        <f aca="false">SUMPRODUCT($D$640:$O$640,$D658:$O658,$D$636:$O$636)</f>
        <v>0</v>
      </c>
      <c r="F676" s="408" t="n">
        <f aca="false">SUMPRODUCT($D$641:$O$641,$D658:$O658,$D$636:$O$636)</f>
        <v>0</v>
      </c>
      <c r="G676" s="408" t="n">
        <f aca="false">SUMPRODUCT($D$642:$O$642,$D658:$O658,$D$636:$O$636)</f>
        <v>0</v>
      </c>
      <c r="H676" s="408" t="n">
        <f aca="false">SUMPRODUCT($D$643:$O$643,$D658:$O658,$D$636:$O$636)</f>
        <v>0</v>
      </c>
      <c r="I676" s="408" t="n">
        <f aca="false">SUMPRODUCT($D$644:$O$644,$D658:$O658,$D$636:$O$636)</f>
        <v>0</v>
      </c>
      <c r="J676" s="408" t="n">
        <f aca="false">SUMPRODUCT($D$645:$O$645,$D658:$O658,$D$636:$O$636)</f>
        <v>0</v>
      </c>
      <c r="K676" s="408" t="n">
        <f aca="false">SUMPRODUCT($D$646:$O$646,$D658:$O658,$D$636:$O$636)</f>
        <v>0</v>
      </c>
      <c r="L676" s="408" t="n">
        <f aca="false">SUMPRODUCT($D$647:$O$647,$D658:$O658,$D$636:$O$636)</f>
        <v>0</v>
      </c>
      <c r="M676" s="408" t="n">
        <f aca="false">SUMPRODUCT($D$648:$O$648,$D658:$O658,$D$636:$O$636)</f>
        <v>0</v>
      </c>
      <c r="N676" s="408" t="n">
        <f aca="false">SUMPRODUCT($D$649:$O$649,$D658:$O658,$D$636:$O$636)</f>
        <v>0</v>
      </c>
      <c r="O676" s="408" t="n">
        <f aca="false">SUMPRODUCT($D$650:$O$650,$D658:$O658,$D$636:$O$636)</f>
        <v>0</v>
      </c>
      <c r="P676" s="858" t="n">
        <f aca="false">SUM(D676:O676)</f>
        <v>0</v>
      </c>
      <c r="IR676" s="315"/>
      <c r="IS676" s="315"/>
      <c r="IT676" s="315"/>
      <c r="IU676" s="315"/>
      <c r="IV676" s="315"/>
    </row>
    <row r="677" customFormat="false" ht="12.75" hidden="false" customHeight="false" outlineLevel="0" collapsed="false">
      <c r="C677" s="371" t="s">
        <v>154</v>
      </c>
      <c r="D677" s="408" t="n">
        <f aca="false">SUMPRODUCT($D$639:$O$639,$D659:$O659,$D$636:$O$636)</f>
        <v>0</v>
      </c>
      <c r="E677" s="408" t="n">
        <f aca="false">SUMPRODUCT($D$640:$O$640,$D659:$O659,$D$636:$O$636)</f>
        <v>0</v>
      </c>
      <c r="F677" s="408" t="n">
        <f aca="false">SUMPRODUCT($D$641:$O$641,$D659:$O659,$D$636:$O$636)</f>
        <v>0</v>
      </c>
      <c r="G677" s="408" t="n">
        <f aca="false">SUMPRODUCT($D$642:$O$642,$D659:$O659,$D$636:$O$636)</f>
        <v>0</v>
      </c>
      <c r="H677" s="408" t="n">
        <f aca="false">SUMPRODUCT($D$643:$O$643,$D659:$O659,$D$636:$O$636)</f>
        <v>0</v>
      </c>
      <c r="I677" s="408" t="n">
        <f aca="false">SUMPRODUCT($D$644:$O$644,$D659:$O659,$D$636:$O$636)</f>
        <v>0</v>
      </c>
      <c r="J677" s="408" t="n">
        <f aca="false">SUMPRODUCT($D$645:$O$645,$D659:$O659,$D$636:$O$636)</f>
        <v>0</v>
      </c>
      <c r="K677" s="408" t="n">
        <f aca="false">SUMPRODUCT($D$646:$O$646,$D659:$O659,$D$636:$O$636)</f>
        <v>0</v>
      </c>
      <c r="L677" s="408" t="n">
        <f aca="false">SUMPRODUCT($D$647:$O$647,$D659:$O659,$D$636:$O$636)</f>
        <v>0</v>
      </c>
      <c r="M677" s="408" t="n">
        <f aca="false">SUMPRODUCT($D$648:$O$648,$D659:$O659,$D$636:$O$636)</f>
        <v>0</v>
      </c>
      <c r="N677" s="408" t="n">
        <f aca="false">SUMPRODUCT($D$649:$O$649,$D659:$O659,$D$636:$O$636)</f>
        <v>0</v>
      </c>
      <c r="O677" s="408" t="n">
        <f aca="false">SUMPRODUCT($D$650:$O$650,$D659:$O659,$D$636:$O$636)</f>
        <v>0</v>
      </c>
      <c r="P677" s="858" t="n">
        <f aca="false">SUM(D677:O677)</f>
        <v>0</v>
      </c>
      <c r="IR677" s="315"/>
      <c r="IS677" s="315"/>
      <c r="IT677" s="315"/>
      <c r="IU677" s="315"/>
      <c r="IV677" s="315"/>
    </row>
    <row r="678" customFormat="false" ht="12.75" hidden="false" customHeight="false" outlineLevel="0" collapsed="false">
      <c r="C678" s="350" t="s">
        <v>158</v>
      </c>
      <c r="D678" s="408" t="n">
        <f aca="false">SUMPRODUCT($D$639:$O$639,$D660:$O660,$D$636:$O$636)</f>
        <v>0</v>
      </c>
      <c r="E678" s="408" t="n">
        <f aca="false">SUMPRODUCT($D$640:$O$640,$D660:$O660,$D$636:$O$636)</f>
        <v>0</v>
      </c>
      <c r="F678" s="408" t="n">
        <f aca="false">SUMPRODUCT($D$641:$O$641,$D660:$O660,$D$636:$O$636)</f>
        <v>0</v>
      </c>
      <c r="G678" s="408" t="n">
        <f aca="false">SUMPRODUCT($D$642:$O$642,$D660:$O660,$D$636:$O$636)</f>
        <v>0</v>
      </c>
      <c r="H678" s="408" t="n">
        <f aca="false">SUMPRODUCT($D$643:$O$643,$D660:$O660,$D$636:$O$636)</f>
        <v>0</v>
      </c>
      <c r="I678" s="408" t="n">
        <f aca="false">SUMPRODUCT($D$644:$O$644,$D660:$O660,$D$636:$O$636)</f>
        <v>0</v>
      </c>
      <c r="J678" s="408" t="n">
        <f aca="false">SUMPRODUCT($D$645:$O$645,$D660:$O660,$D$636:$O$636)</f>
        <v>0</v>
      </c>
      <c r="K678" s="408" t="n">
        <f aca="false">SUMPRODUCT($D$646:$O$646,$D660:$O660,$D$636:$O$636)</f>
        <v>0</v>
      </c>
      <c r="L678" s="408" t="n">
        <f aca="false">SUMPRODUCT($D$647:$O$647,$D660:$O660,$D$636:$O$636)</f>
        <v>0</v>
      </c>
      <c r="M678" s="408" t="n">
        <f aca="false">SUMPRODUCT($D$648:$O$648,$D660:$O660,$D$636:$O$636)</f>
        <v>0</v>
      </c>
      <c r="N678" s="408" t="n">
        <f aca="false">SUMPRODUCT($D$649:$O$649,$D660:$O660,$D$636:$O$636)</f>
        <v>0</v>
      </c>
      <c r="O678" s="408" t="n">
        <f aca="false">SUMPRODUCT($D$650:$O$650,$D660:$O660,$D$636:$O$636)</f>
        <v>0</v>
      </c>
      <c r="P678" s="858" t="n">
        <f aca="false">SUM(D678:O678)</f>
        <v>0</v>
      </c>
      <c r="IR678" s="315"/>
      <c r="IS678" s="315"/>
      <c r="IT678" s="315"/>
      <c r="IU678" s="315"/>
      <c r="IV678" s="315"/>
    </row>
    <row r="679" customFormat="false" ht="12.75" hidden="false" customHeight="false" outlineLevel="0" collapsed="false">
      <c r="C679" s="364" t="s">
        <v>162</v>
      </c>
      <c r="D679" s="408" t="n">
        <f aca="false">SUMPRODUCT($D$639:$O$639,$D661:$O661,$D$636:$O$636)</f>
        <v>0</v>
      </c>
      <c r="E679" s="408" t="n">
        <f aca="false">SUMPRODUCT($D$640:$O$640,$D661:$O661,$D$636:$O$636)</f>
        <v>0</v>
      </c>
      <c r="F679" s="408" t="n">
        <f aca="false">SUMPRODUCT($D$641:$O$641,$D661:$O661,$D$636:$O$636)</f>
        <v>0</v>
      </c>
      <c r="G679" s="408" t="n">
        <f aca="false">SUMPRODUCT($D$642:$O$642,$D661:$O661,$D$636:$O$636)</f>
        <v>0</v>
      </c>
      <c r="H679" s="408" t="n">
        <f aca="false">SUMPRODUCT($D$643:$O$643,$D661:$O661,$D$636:$O$636)</f>
        <v>0</v>
      </c>
      <c r="I679" s="408" t="n">
        <f aca="false">SUMPRODUCT($D$644:$O$644,$D661:$O661,$D$636:$O$636)</f>
        <v>0</v>
      </c>
      <c r="J679" s="408" t="n">
        <f aca="false">SUMPRODUCT($D$645:$O$645,$D661:$O661,$D$636:$O$636)</f>
        <v>0</v>
      </c>
      <c r="K679" s="408" t="n">
        <f aca="false">SUMPRODUCT($D$646:$O$646,$D661:$O661,$D$636:$O$636)</f>
        <v>0</v>
      </c>
      <c r="L679" s="408" t="n">
        <f aca="false">SUMPRODUCT($D$647:$O$647,$D661:$O661,$D$636:$O$636)</f>
        <v>0</v>
      </c>
      <c r="M679" s="408" t="n">
        <f aca="false">SUMPRODUCT($D$648:$O$648,$D661:$O661,$D$636:$O$636)</f>
        <v>0</v>
      </c>
      <c r="N679" s="408" t="n">
        <f aca="false">SUMPRODUCT($D$649:$O$649,$D661:$O661,$D$636:$O$636)</f>
        <v>0</v>
      </c>
      <c r="O679" s="408" t="n">
        <f aca="false">SUMPRODUCT($D$650:$O$650,$D661:$O661,$D$636:$O$636)</f>
        <v>0</v>
      </c>
      <c r="P679" s="858" t="n">
        <f aca="false">SUM(D679:O679)</f>
        <v>0</v>
      </c>
      <c r="IR679" s="315"/>
      <c r="IS679" s="315"/>
      <c r="IT679" s="315"/>
      <c r="IU679" s="315"/>
      <c r="IV679" s="315"/>
    </row>
    <row r="680" customFormat="false" ht="12.75" hidden="false" customHeight="false" outlineLevel="0" collapsed="false">
      <c r="C680" s="371" t="s">
        <v>166</v>
      </c>
      <c r="D680" s="408" t="n">
        <f aca="false">SUMPRODUCT($D$639:$O$639,$D662:$O662,$D$636:$O$636)</f>
        <v>0</v>
      </c>
      <c r="E680" s="408" t="n">
        <f aca="false">SUMPRODUCT($D$640:$O$640,$D662:$O662,$D$636:$O$636)</f>
        <v>0</v>
      </c>
      <c r="F680" s="408" t="n">
        <f aca="false">SUMPRODUCT($D$641:$O$641,$D662:$O662,$D$636:$O$636)</f>
        <v>0</v>
      </c>
      <c r="G680" s="408" t="n">
        <f aca="false">SUMPRODUCT($D$642:$O$642,$D662:$O662,$D$636:$O$636)</f>
        <v>0</v>
      </c>
      <c r="H680" s="408" t="n">
        <f aca="false">SUMPRODUCT($D$643:$O$643,$D662:$O662,$D$636:$O$636)</f>
        <v>0</v>
      </c>
      <c r="I680" s="408" t="n">
        <f aca="false">SUMPRODUCT($D$644:$O$644,$D662:$O662,$D$636:$O$636)</f>
        <v>0</v>
      </c>
      <c r="J680" s="408" t="n">
        <f aca="false">SUMPRODUCT($D$645:$O$645,$D662:$O662,$D$636:$O$636)</f>
        <v>0</v>
      </c>
      <c r="K680" s="408" t="n">
        <f aca="false">SUMPRODUCT($D$646:$O$646,$D662:$O662,$D$636:$O$636)</f>
        <v>0</v>
      </c>
      <c r="L680" s="408" t="n">
        <f aca="false">SUMPRODUCT($D$647:$O$647,$D662:$O662,$D$636:$O$636)</f>
        <v>0</v>
      </c>
      <c r="M680" s="408" t="n">
        <f aca="false">SUMPRODUCT($D$648:$O$648,$D662:$O662,$D$636:$O$636)</f>
        <v>0</v>
      </c>
      <c r="N680" s="408" t="n">
        <f aca="false">SUMPRODUCT($D$649:$O$649,$D662:$O662,$D$636:$O$636)</f>
        <v>0</v>
      </c>
      <c r="O680" s="408" t="n">
        <f aca="false">SUMPRODUCT($D$650:$O$650,$D662:$O662,$D$636:$O$636)</f>
        <v>0</v>
      </c>
      <c r="P680" s="858" t="n">
        <f aca="false">SUM(D680:O680)</f>
        <v>0</v>
      </c>
      <c r="IR680" s="315"/>
      <c r="IS680" s="315"/>
      <c r="IT680" s="315"/>
      <c r="IU680" s="315"/>
      <c r="IV680" s="315"/>
    </row>
    <row r="681" customFormat="false" ht="12.75" hidden="false" customHeight="false" outlineLevel="0" collapsed="false">
      <c r="C681" s="371" t="s">
        <v>170</v>
      </c>
      <c r="D681" s="408" t="n">
        <f aca="false">SUMPRODUCT($D$639:$O$639,$D663:$O663,$D$636:$O$636)</f>
        <v>0</v>
      </c>
      <c r="E681" s="408" t="n">
        <f aca="false">SUMPRODUCT($D$640:$O$640,$D663:$O663,$D$636:$O$636)</f>
        <v>0</v>
      </c>
      <c r="F681" s="408" t="n">
        <f aca="false">SUMPRODUCT($D$641:$O$641,$D663:$O663,$D$636:$O$636)</f>
        <v>0</v>
      </c>
      <c r="G681" s="408" t="n">
        <f aca="false">SUMPRODUCT($D$642:$O$642,$D663:$O663,$D$636:$O$636)</f>
        <v>0</v>
      </c>
      <c r="H681" s="408" t="n">
        <f aca="false">SUMPRODUCT($D$643:$O$643,$D663:$O663,$D$636:$O$636)</f>
        <v>0</v>
      </c>
      <c r="I681" s="408" t="n">
        <f aca="false">SUMPRODUCT($D$644:$O$644,$D663:$O663,$D$636:$O$636)</f>
        <v>0</v>
      </c>
      <c r="J681" s="408" t="n">
        <f aca="false">SUMPRODUCT($D$645:$O$645,$D663:$O663,$D$636:$O$636)</f>
        <v>0</v>
      </c>
      <c r="K681" s="408" t="n">
        <f aca="false">SUMPRODUCT($D$646:$O$646,$D663:$O663,$D$636:$O$636)</f>
        <v>0</v>
      </c>
      <c r="L681" s="408" t="n">
        <f aca="false">SUMPRODUCT($D$647:$O$647,$D663:$O663,$D$636:$O$636)</f>
        <v>0</v>
      </c>
      <c r="M681" s="408" t="n">
        <f aca="false">SUMPRODUCT($D$648:$O$648,$D663:$O663,$D$636:$O$636)</f>
        <v>0</v>
      </c>
      <c r="N681" s="408" t="n">
        <f aca="false">SUMPRODUCT($D$649:$O$649,$D663:$O663,$D$636:$O$636)</f>
        <v>0</v>
      </c>
      <c r="O681" s="408" t="n">
        <f aca="false">SUMPRODUCT($D$650:$O$650,$D663:$O663,$D$636:$O$636)</f>
        <v>0</v>
      </c>
      <c r="P681" s="858" t="n">
        <f aca="false">SUM(D681:O681)</f>
        <v>0</v>
      </c>
      <c r="IR681" s="315"/>
      <c r="IS681" s="315"/>
      <c r="IT681" s="315"/>
      <c r="IU681" s="315"/>
      <c r="IV681" s="315"/>
    </row>
    <row r="682" customFormat="false" ht="12.75" hidden="false" customHeight="false" outlineLevel="0" collapsed="false">
      <c r="C682" s="350" t="s">
        <v>174</v>
      </c>
      <c r="D682" s="408" t="n">
        <f aca="false">SUMPRODUCT($D$639:$O$639,$D664:$O664,$D$636:$O$636)</f>
        <v>0</v>
      </c>
      <c r="E682" s="408" t="n">
        <f aca="false">SUMPRODUCT($D$640:$O$640,$D664:$O664,$D$636:$O$636)</f>
        <v>0</v>
      </c>
      <c r="F682" s="408" t="n">
        <f aca="false">SUMPRODUCT($D$641:$O$641,$D664:$O664,$D$636:$O$636)</f>
        <v>0</v>
      </c>
      <c r="G682" s="408" t="n">
        <f aca="false">SUMPRODUCT($D$642:$O$642,$D664:$O664,$D$636:$O$636)</f>
        <v>0</v>
      </c>
      <c r="H682" s="408" t="n">
        <f aca="false">SUMPRODUCT($D$643:$O$643,$D664:$O664,$D$636:$O$636)</f>
        <v>0</v>
      </c>
      <c r="I682" s="408" t="n">
        <f aca="false">SUMPRODUCT($D$644:$O$644,$D664:$O664,$D$636:$O$636)</f>
        <v>0</v>
      </c>
      <c r="J682" s="408" t="n">
        <f aca="false">SUMPRODUCT($D$645:$O$645,$D664:$O664,$D$636:$O$636)</f>
        <v>0</v>
      </c>
      <c r="K682" s="408" t="n">
        <f aca="false">SUMPRODUCT($D$646:$O$646,$D664:$O664,$D$636:$O$636)</f>
        <v>0</v>
      </c>
      <c r="L682" s="408" t="n">
        <f aca="false">SUMPRODUCT($D$647:$O$647,$D664:$O664,$D$636:$O$636)</f>
        <v>0</v>
      </c>
      <c r="M682" s="408" t="n">
        <f aca="false">SUMPRODUCT($D$648:$O$648,$D664:$O664,$D$636:$O$636)</f>
        <v>0</v>
      </c>
      <c r="N682" s="408" t="n">
        <f aca="false">SUMPRODUCT($D$649:$O$649,$D664:$O664,$D$636:$O$636)</f>
        <v>0</v>
      </c>
      <c r="O682" s="408" t="n">
        <f aca="false">SUMPRODUCT($D$650:$O$650,$D664:$O664,$D$636:$O$636)</f>
        <v>0</v>
      </c>
      <c r="P682" s="858" t="n">
        <f aca="false">SUM(D682:O682)</f>
        <v>0</v>
      </c>
      <c r="IR682" s="315"/>
      <c r="IS682" s="315"/>
      <c r="IT682" s="315"/>
      <c r="IU682" s="315"/>
      <c r="IV682" s="315"/>
    </row>
    <row r="683" customFormat="false" ht="12.75" hidden="false" customHeight="false" outlineLevel="0" collapsed="false">
      <c r="C683" s="380" t="s">
        <v>178</v>
      </c>
      <c r="D683" s="408" t="n">
        <f aca="false">SUMPRODUCT($D$639:$O$639,$D665:$O665,$D$636:$O$636)</f>
        <v>0</v>
      </c>
      <c r="E683" s="408" t="n">
        <f aca="false">SUMPRODUCT($D$640:$O$640,$D665:$O665,$D$636:$O$636)</f>
        <v>0</v>
      </c>
      <c r="F683" s="408" t="n">
        <f aca="false">SUMPRODUCT($D$641:$O$641,$D665:$O665,$D$636:$O$636)</f>
        <v>0</v>
      </c>
      <c r="G683" s="408" t="n">
        <f aca="false">SUMPRODUCT($D$642:$O$642,$D665:$O665,$D$636:$O$636)</f>
        <v>0</v>
      </c>
      <c r="H683" s="408" t="n">
        <f aca="false">SUMPRODUCT($D$643:$O$643,$D665:$O665,$D$636:$O$636)</f>
        <v>0</v>
      </c>
      <c r="I683" s="408" t="n">
        <f aca="false">SUMPRODUCT($D$644:$O$644,$D665:$O665,$D$636:$O$636)</f>
        <v>0</v>
      </c>
      <c r="J683" s="408" t="n">
        <f aca="false">SUMPRODUCT($D$645:$O$645,$D665:$O665,$D$636:$O$636)</f>
        <v>0</v>
      </c>
      <c r="K683" s="408" t="n">
        <f aca="false">SUMPRODUCT($D$646:$O$646,$D665:$O665,$D$636:$O$636)</f>
        <v>0</v>
      </c>
      <c r="L683" s="408" t="n">
        <f aca="false">SUMPRODUCT($D$647:$O$647,$D665:$O665,$D$636:$O$636)</f>
        <v>0</v>
      </c>
      <c r="M683" s="408" t="n">
        <f aca="false">SUMPRODUCT($D$648:$O$648,$D665:$O665,$D$636:$O$636)</f>
        <v>0</v>
      </c>
      <c r="N683" s="408" t="n">
        <f aca="false">SUMPRODUCT($D$649:$O$649,$D665:$O665,$D$636:$O$636)</f>
        <v>0</v>
      </c>
      <c r="O683" s="408" t="n">
        <f aca="false">SUMPRODUCT($D$650:$O$650,$D665:$O665,$D$636:$O$636)</f>
        <v>0</v>
      </c>
      <c r="P683" s="858" t="n">
        <f aca="false">SUM(D683:O683)</f>
        <v>0</v>
      </c>
      <c r="IR683" s="315"/>
      <c r="IS683" s="315"/>
      <c r="IT683" s="315"/>
      <c r="IU683" s="315"/>
      <c r="IV683" s="315"/>
    </row>
    <row r="684" customFormat="false" ht="12.75" hidden="false" customHeight="false" outlineLevel="0" collapsed="false">
      <c r="C684" s="371" t="s">
        <v>182</v>
      </c>
      <c r="D684" s="408" t="n">
        <f aca="false">SUMPRODUCT($D$639:$O$639,$D666:$O666,$D$636:$O$636)</f>
        <v>0</v>
      </c>
      <c r="E684" s="408" t="n">
        <f aca="false">SUMPRODUCT($D$640:$O$640,$D666:$O666,$D$636:$O$636)</f>
        <v>0</v>
      </c>
      <c r="F684" s="408" t="n">
        <f aca="false">SUMPRODUCT($D$641:$O$641,$D666:$O666,$D$636:$O$636)</f>
        <v>0</v>
      </c>
      <c r="G684" s="408" t="n">
        <f aca="false">SUMPRODUCT($D$642:$O$642,$D666:$O666,$D$636:$O$636)</f>
        <v>0</v>
      </c>
      <c r="H684" s="408" t="n">
        <f aca="false">SUMPRODUCT($D$643:$O$643,$D666:$O666,$D$636:$O$636)</f>
        <v>0</v>
      </c>
      <c r="I684" s="408" t="n">
        <f aca="false">SUMPRODUCT($D$644:$O$644,$D666:$O666,$D$636:$O$636)</f>
        <v>0</v>
      </c>
      <c r="J684" s="408" t="n">
        <f aca="false">SUMPRODUCT($D$645:$O$645,$D666:$O666,$D$636:$O$636)</f>
        <v>0</v>
      </c>
      <c r="K684" s="408" t="n">
        <f aca="false">SUMPRODUCT($D$646:$O$646,$D666:$O666,$D$636:$O$636)</f>
        <v>0</v>
      </c>
      <c r="L684" s="408" t="n">
        <f aca="false">SUMPRODUCT($D$647:$O$647,$D666:$O666,$D$636:$O$636)</f>
        <v>0</v>
      </c>
      <c r="M684" s="408" t="n">
        <f aca="false">SUMPRODUCT($D$648:$O$648,$D666:$O666,$D$636:$O$636)</f>
        <v>0</v>
      </c>
      <c r="N684" s="408" t="n">
        <f aca="false">SUMPRODUCT($D$649:$O$649,$D666:$O666,$D$636:$O$636)</f>
        <v>0</v>
      </c>
      <c r="O684" s="408" t="n">
        <f aca="false">SUMPRODUCT($D$650:$O$650,$D666:$O666,$D$636:$O$636)</f>
        <v>0</v>
      </c>
      <c r="P684" s="858" t="n">
        <f aca="false">SUM(D684:O684)</f>
        <v>0</v>
      </c>
      <c r="IR684" s="315"/>
      <c r="IS684" s="315"/>
      <c r="IT684" s="315"/>
      <c r="IU684" s="315"/>
      <c r="IV684" s="315"/>
    </row>
    <row r="685" customFormat="false" ht="12.75" hidden="false" customHeight="false" outlineLevel="0" collapsed="false">
      <c r="C685" s="371" t="s">
        <v>186</v>
      </c>
      <c r="D685" s="408" t="n">
        <f aca="false">SUMPRODUCT($D$639:$O$639,$D667:$O667,$D$636:$O$636)</f>
        <v>0</v>
      </c>
      <c r="E685" s="408" t="n">
        <f aca="false">SUMPRODUCT($D$640:$O$640,$D667:$O667,$D$636:$O$636)</f>
        <v>0</v>
      </c>
      <c r="F685" s="408" t="n">
        <f aca="false">SUMPRODUCT($D$641:$O$641,$D667:$O667,$D$636:$O$636)</f>
        <v>0</v>
      </c>
      <c r="G685" s="408" t="n">
        <f aca="false">SUMPRODUCT($D$642:$O$642,$D667:$O667,$D$636:$O$636)</f>
        <v>0</v>
      </c>
      <c r="H685" s="408" t="n">
        <f aca="false">SUMPRODUCT($D$643:$O$643,$D667:$O667,$D$636:$O$636)</f>
        <v>0</v>
      </c>
      <c r="I685" s="408" t="n">
        <f aca="false">SUMPRODUCT($D$644:$O$644,$D667:$O667,$D$636:$O$636)</f>
        <v>0</v>
      </c>
      <c r="J685" s="408" t="n">
        <f aca="false">SUMPRODUCT($D$645:$O$645,$D667:$O667,$D$636:$O$636)</f>
        <v>0</v>
      </c>
      <c r="K685" s="408" t="n">
        <f aca="false">SUMPRODUCT($D$646:$O$646,$D667:$O667,$D$636:$O$636)</f>
        <v>0</v>
      </c>
      <c r="L685" s="408" t="n">
        <f aca="false">SUMPRODUCT($D$647:$O$647,$D667:$O667,$D$636:$O$636)</f>
        <v>0</v>
      </c>
      <c r="M685" s="408" t="n">
        <f aca="false">SUMPRODUCT($D$648:$O$648,$D667:$O667,$D$636:$O$636)</f>
        <v>0</v>
      </c>
      <c r="N685" s="408" t="n">
        <f aca="false">SUMPRODUCT($D$649:$O$649,$D667:$O667,$D$636:$O$636)</f>
        <v>0</v>
      </c>
      <c r="O685" s="408" t="n">
        <f aca="false">SUMPRODUCT($D$650:$O$650,$D667:$O667,$D$636:$O$636)</f>
        <v>0</v>
      </c>
      <c r="P685" s="858" t="n">
        <f aca="false">SUM(D685:O685)</f>
        <v>0</v>
      </c>
      <c r="IR685" s="315"/>
      <c r="IS685" s="315"/>
      <c r="IT685" s="315"/>
      <c r="IU685" s="315"/>
      <c r="IV685" s="315"/>
    </row>
    <row r="686" customFormat="false" ht="13.5" hidden="false" customHeight="false" outlineLevel="0" collapsed="false">
      <c r="C686" s="381" t="s">
        <v>190</v>
      </c>
      <c r="D686" s="408" t="n">
        <f aca="false">SUMPRODUCT($D$639:$O$639,$D668:$O668,$D$636:$O$636)</f>
        <v>0</v>
      </c>
      <c r="E686" s="408" t="n">
        <f aca="false">SUMPRODUCT($D$640:$O$640,$D668:$O668,$D$636:$O$636)</f>
        <v>0</v>
      </c>
      <c r="F686" s="408" t="n">
        <f aca="false">SUMPRODUCT($D$641:$O$641,$D668:$O668,$D$636:$O$636)</f>
        <v>0</v>
      </c>
      <c r="G686" s="408" t="n">
        <f aca="false">SUMPRODUCT($D$642:$O$642,$D668:$O668,$D$636:$O$636)</f>
        <v>0</v>
      </c>
      <c r="H686" s="408" t="n">
        <f aca="false">SUMPRODUCT($D$643:$O$643,$D668:$O668,$D$636:$O$636)</f>
        <v>0</v>
      </c>
      <c r="I686" s="408" t="n">
        <f aca="false">SUMPRODUCT($D$644:$O$644,$D668:$O668,$D$636:$O$636)</f>
        <v>0</v>
      </c>
      <c r="J686" s="408" t="n">
        <f aca="false">SUMPRODUCT($D$645:$O$645,$D668:$O668,$D$636:$O$636)</f>
        <v>0</v>
      </c>
      <c r="K686" s="408" t="n">
        <f aca="false">SUMPRODUCT($D$646:$O$646,$D668:$O668,$D$636:$O$636)</f>
        <v>0</v>
      </c>
      <c r="L686" s="408" t="n">
        <f aca="false">SUMPRODUCT($D$647:$O$647,$D668:$O668,$D$636:$O$636)</f>
        <v>0</v>
      </c>
      <c r="M686" s="408" t="n">
        <f aca="false">SUMPRODUCT($D$648:$O$648,$D668:$O668,$D$636:$O$636)</f>
        <v>0</v>
      </c>
      <c r="N686" s="408" t="n">
        <f aca="false">SUMPRODUCT($D$649:$O$649,$D668:$O668,$D$636:$O$636)</f>
        <v>0</v>
      </c>
      <c r="O686" s="408" t="n">
        <f aca="false">SUMPRODUCT($D$650:$O$650,$D668:$O668,$D$636:$O$636)</f>
        <v>0</v>
      </c>
      <c r="P686" s="860" t="n">
        <f aca="false">SUM(D686:O686)</f>
        <v>0</v>
      </c>
      <c r="IR686" s="315"/>
      <c r="IS686" s="315"/>
      <c r="IT686" s="315"/>
      <c r="IU686" s="315"/>
      <c r="IV686" s="315"/>
    </row>
    <row r="687" customFormat="false" ht="13.5" hidden="false" customHeight="false" outlineLevel="0" collapsed="false">
      <c r="C687" s="862" t="s">
        <v>103</v>
      </c>
      <c r="D687" s="235" t="n">
        <f aca="false">SUM(D671:D686)</f>
        <v>26609.9700205538</v>
      </c>
      <c r="E687" s="235" t="n">
        <f aca="false">SUM(E671:E686)</f>
        <v>1368.9937304713</v>
      </c>
      <c r="F687" s="235" t="n">
        <f aca="false">SUM(F671:F686)</f>
        <v>11679.2102349988</v>
      </c>
      <c r="G687" s="235" t="n">
        <f aca="false">SUM(G671:G686)</f>
        <v>40011.344359687</v>
      </c>
      <c r="H687" s="235" t="n">
        <f aca="false">SUM(H671:H686)</f>
        <v>29308.7454036147</v>
      </c>
      <c r="I687" s="235" t="n">
        <f aca="false">SUM(I671:I686)</f>
        <v>24439.9593906293</v>
      </c>
      <c r="J687" s="235" t="n">
        <f aca="false">SUM(J671:J686)</f>
        <v>26694.0495624048</v>
      </c>
      <c r="K687" s="235" t="n">
        <f aca="false">SUM(K671:K686)</f>
        <v>12764.4037842822</v>
      </c>
      <c r="L687" s="235" t="n">
        <f aca="false">SUM(L671:L686)</f>
        <v>7256.07391937115</v>
      </c>
      <c r="M687" s="235" t="n">
        <f aca="false">SUM(M671:M686)</f>
        <v>55847.2080598337</v>
      </c>
      <c r="N687" s="235" t="n">
        <f aca="false">SUM(N671:N686)</f>
        <v>9607.5444473315</v>
      </c>
      <c r="O687" s="863" t="n">
        <f aca="false">SUM(O671:O686)</f>
        <v>24903.4403966661</v>
      </c>
      <c r="P687" s="864" t="n">
        <f aca="false">SUM(P671:P686)</f>
        <v>270490.943309844</v>
      </c>
      <c r="IR687" s="315"/>
      <c r="IS687" s="315"/>
      <c r="IT687" s="315"/>
      <c r="IU687" s="315"/>
      <c r="IV687" s="315"/>
    </row>
    <row r="688" customFormat="false" ht="12.75" hidden="false" customHeight="false" outlineLevel="0" collapsed="false">
      <c r="IR688" s="315"/>
      <c r="IS688" s="315"/>
      <c r="IT688" s="315"/>
      <c r="IU688" s="315"/>
      <c r="IV688" s="315"/>
    </row>
    <row r="689" customFormat="false" ht="12.75" hidden="false" customHeight="false" outlineLevel="0" collapsed="false">
      <c r="IR689" s="315"/>
      <c r="IS689" s="315"/>
      <c r="IT689" s="315"/>
      <c r="IU689" s="315"/>
      <c r="IV689" s="315"/>
    </row>
    <row r="690" customFormat="false" ht="12.75" hidden="false" customHeight="false" outlineLevel="0" collapsed="false">
      <c r="IR690" s="315"/>
      <c r="IS690" s="315"/>
      <c r="IT690" s="315"/>
      <c r="IU690" s="315"/>
      <c r="IV690" s="315"/>
    </row>
    <row r="691" customFormat="false" ht="12.75" hidden="false" customHeight="false" outlineLevel="0" collapsed="false">
      <c r="IR691" s="315"/>
      <c r="IS691" s="315"/>
      <c r="IT691" s="315"/>
      <c r="IU691" s="315"/>
      <c r="IV691" s="315"/>
    </row>
    <row r="692" customFormat="false" ht="12.75" hidden="false" customHeight="false" outlineLevel="0" collapsed="false">
      <c r="IR692" s="315"/>
      <c r="IS692" s="315"/>
      <c r="IT692" s="315"/>
      <c r="IU692" s="315"/>
      <c r="IV692" s="315"/>
    </row>
    <row r="693" customFormat="false" ht="12.75" hidden="false" customHeight="false" outlineLevel="0" collapsed="false">
      <c r="IR693" s="315"/>
      <c r="IS693" s="315"/>
      <c r="IT693" s="315"/>
      <c r="IU693" s="315"/>
      <c r="IV693" s="315"/>
    </row>
    <row r="694" customFormat="false" ht="12.75" hidden="false" customHeight="false" outlineLevel="0" collapsed="false">
      <c r="IR694" s="315"/>
      <c r="IS694" s="315"/>
      <c r="IT694" s="315"/>
      <c r="IU694" s="315"/>
      <c r="IV694" s="315"/>
    </row>
    <row r="695" customFormat="false" ht="12.75" hidden="false" customHeight="false" outlineLevel="0" collapsed="false">
      <c r="IR695" s="315"/>
      <c r="IS695" s="315"/>
      <c r="IT695" s="315"/>
      <c r="IU695" s="315"/>
      <c r="IV695" s="315"/>
    </row>
    <row r="696" customFormat="false" ht="12.75" hidden="false" customHeight="false" outlineLevel="0" collapsed="false">
      <c r="IR696" s="315"/>
      <c r="IS696" s="315"/>
      <c r="IT696" s="315"/>
      <c r="IU696" s="315"/>
      <c r="IV696" s="315"/>
    </row>
    <row r="697" customFormat="false" ht="12.75" hidden="false" customHeight="false" outlineLevel="0" collapsed="false">
      <c r="IR697" s="315"/>
      <c r="IS697" s="315"/>
      <c r="IT697" s="315"/>
      <c r="IU697" s="315"/>
      <c r="IV697" s="315"/>
    </row>
    <row r="698" customFormat="false" ht="12.75" hidden="false" customHeight="false" outlineLevel="0" collapsed="false">
      <c r="IR698" s="315"/>
      <c r="IS698" s="315"/>
      <c r="IT698" s="315"/>
      <c r="IU698" s="315"/>
      <c r="IV698" s="315"/>
    </row>
    <row r="699" customFormat="false" ht="12.75" hidden="false" customHeight="false" outlineLevel="0" collapsed="false">
      <c r="IR699" s="315"/>
      <c r="IS699" s="315"/>
      <c r="IT699" s="315"/>
      <c r="IU699" s="315"/>
      <c r="IV699" s="315"/>
    </row>
    <row r="700" customFormat="false" ht="12.75" hidden="false" customHeight="false" outlineLevel="0" collapsed="false">
      <c r="IR700" s="315"/>
      <c r="IS700" s="315"/>
      <c r="IT700" s="315"/>
      <c r="IU700" s="315"/>
      <c r="IV700" s="315"/>
    </row>
    <row r="701" customFormat="false" ht="12.75" hidden="false" customHeight="false" outlineLevel="0" collapsed="false">
      <c r="IR701" s="315"/>
      <c r="IS701" s="315"/>
      <c r="IT701" s="315"/>
      <c r="IU701" s="315"/>
      <c r="IV701" s="315"/>
    </row>
    <row r="702" customFormat="false" ht="12.75" hidden="false" customHeight="false" outlineLevel="0" collapsed="false">
      <c r="IR702" s="315"/>
      <c r="IS702" s="315"/>
      <c r="IT702" s="315"/>
      <c r="IU702" s="315"/>
      <c r="IV702" s="315"/>
    </row>
    <row r="703" customFormat="false" ht="12.75" hidden="false" customHeight="false" outlineLevel="0" collapsed="false">
      <c r="IR703" s="315"/>
      <c r="IS703" s="315"/>
      <c r="IT703" s="315"/>
      <c r="IU703" s="315"/>
      <c r="IV703" s="315"/>
    </row>
    <row r="704" customFormat="false" ht="12.75" hidden="false" customHeight="false" outlineLevel="0" collapsed="false">
      <c r="IR704" s="315"/>
      <c r="IS704" s="315"/>
      <c r="IT704" s="315"/>
      <c r="IU704" s="315"/>
      <c r="IV704" s="315"/>
    </row>
    <row r="705" customFormat="false" ht="12.75" hidden="false" customHeight="false" outlineLevel="0" collapsed="false">
      <c r="IR705" s="315"/>
      <c r="IS705" s="315"/>
      <c r="IT705" s="315"/>
      <c r="IU705" s="315"/>
      <c r="IV705" s="315"/>
    </row>
    <row r="706" customFormat="false" ht="12.75" hidden="false" customHeight="false" outlineLevel="0" collapsed="false">
      <c r="IR706" s="315"/>
      <c r="IS706" s="315"/>
      <c r="IT706" s="315"/>
      <c r="IU706" s="315"/>
      <c r="IV706" s="315"/>
    </row>
    <row r="707" customFormat="false" ht="12.75" hidden="false" customHeight="false" outlineLevel="0" collapsed="false">
      <c r="IR707" s="315"/>
      <c r="IS707" s="315"/>
      <c r="IT707" s="315"/>
      <c r="IU707" s="315"/>
      <c r="IV707" s="315"/>
    </row>
    <row r="708" customFormat="false" ht="12.75" hidden="false" customHeight="false" outlineLevel="0" collapsed="false">
      <c r="IR708" s="315"/>
      <c r="IS708" s="315"/>
      <c r="IT708" s="315"/>
      <c r="IU708" s="315"/>
      <c r="IV708" s="315"/>
    </row>
    <row r="709" customFormat="false" ht="12.75" hidden="false" customHeight="false" outlineLevel="0" collapsed="false">
      <c r="IR709" s="315"/>
      <c r="IS709" s="315"/>
      <c r="IT709" s="315"/>
      <c r="IU709" s="315"/>
      <c r="IV709" s="315"/>
    </row>
    <row r="710" customFormat="false" ht="12.75" hidden="false" customHeight="false" outlineLevel="0" collapsed="false">
      <c r="IR710" s="315"/>
      <c r="IS710" s="315"/>
      <c r="IT710" s="315"/>
      <c r="IU710" s="315"/>
      <c r="IV710" s="315"/>
    </row>
    <row r="711" customFormat="false" ht="12.75" hidden="false" customHeight="false" outlineLevel="0" collapsed="false">
      <c r="IR711" s="315"/>
      <c r="IS711" s="315"/>
      <c r="IT711" s="315"/>
      <c r="IU711" s="315"/>
      <c r="IV711" s="315"/>
    </row>
    <row r="712" customFormat="false" ht="12.75" hidden="false" customHeight="false" outlineLevel="0" collapsed="false">
      <c r="IR712" s="315"/>
      <c r="IS712" s="315"/>
      <c r="IT712" s="315"/>
      <c r="IU712" s="315"/>
      <c r="IV712" s="315"/>
    </row>
    <row r="713" customFormat="false" ht="12.75" hidden="false" customHeight="false" outlineLevel="0" collapsed="false">
      <c r="IR713" s="315"/>
      <c r="IS713" s="315"/>
      <c r="IT713" s="315"/>
      <c r="IU713" s="315"/>
      <c r="IV713" s="315"/>
    </row>
    <row r="714" customFormat="false" ht="12.75" hidden="false" customHeight="false" outlineLevel="0" collapsed="false">
      <c r="IR714" s="315"/>
      <c r="IS714" s="315"/>
      <c r="IT714" s="315"/>
      <c r="IU714" s="315"/>
      <c r="IV714" s="315"/>
    </row>
    <row r="715" customFormat="false" ht="12.75" hidden="false" customHeight="false" outlineLevel="0" collapsed="false">
      <c r="IR715" s="315"/>
      <c r="IS715" s="315"/>
      <c r="IT715" s="315"/>
      <c r="IU715" s="315"/>
      <c r="IV715" s="315"/>
    </row>
    <row r="716" customFormat="false" ht="12.75" hidden="false" customHeight="false" outlineLevel="0" collapsed="false">
      <c r="IR716" s="315"/>
      <c r="IS716" s="315"/>
      <c r="IT716" s="315"/>
      <c r="IU716" s="315"/>
      <c r="IV716" s="315"/>
    </row>
    <row r="717" customFormat="false" ht="12.75" hidden="false" customHeight="false" outlineLevel="0" collapsed="false">
      <c r="IR717" s="315"/>
      <c r="IS717" s="315"/>
      <c r="IT717" s="315"/>
      <c r="IU717" s="315"/>
      <c r="IV717" s="315"/>
    </row>
    <row r="718" customFormat="false" ht="12.75" hidden="false" customHeight="false" outlineLevel="0" collapsed="false">
      <c r="IR718" s="315"/>
      <c r="IS718" s="315"/>
      <c r="IT718" s="315"/>
      <c r="IU718" s="315"/>
      <c r="IV718" s="315"/>
    </row>
    <row r="719" customFormat="false" ht="12.75" hidden="false" customHeight="false" outlineLevel="0" collapsed="false">
      <c r="IR719" s="315"/>
      <c r="IS719" s="315"/>
      <c r="IT719" s="315"/>
      <c r="IU719" s="315"/>
      <c r="IV719" s="315"/>
    </row>
    <row r="720" customFormat="false" ht="12.75" hidden="false" customHeight="false" outlineLevel="0" collapsed="false">
      <c r="IR720" s="315"/>
      <c r="IS720" s="315"/>
      <c r="IT720" s="315"/>
      <c r="IU720" s="315"/>
      <c r="IV720" s="315"/>
    </row>
    <row r="721" customFormat="false" ht="12.75" hidden="false" customHeight="false" outlineLevel="0" collapsed="false">
      <c r="IR721" s="315"/>
      <c r="IS721" s="315"/>
      <c r="IT721" s="315"/>
      <c r="IU721" s="315"/>
      <c r="IV721" s="315"/>
    </row>
    <row r="722" customFormat="false" ht="12.75" hidden="false" customHeight="false" outlineLevel="0" collapsed="false">
      <c r="IR722" s="315"/>
      <c r="IS722" s="315"/>
      <c r="IT722" s="315"/>
      <c r="IU722" s="315"/>
      <c r="IV722" s="315"/>
    </row>
    <row r="723" customFormat="false" ht="12.75" hidden="false" customHeight="false" outlineLevel="0" collapsed="false">
      <c r="IR723" s="315"/>
      <c r="IS723" s="315"/>
      <c r="IT723" s="315"/>
      <c r="IU723" s="315"/>
      <c r="IV723" s="315"/>
    </row>
    <row r="724" customFormat="false" ht="12.75" hidden="false" customHeight="false" outlineLevel="0" collapsed="false">
      <c r="IR724" s="315"/>
      <c r="IS724" s="315"/>
      <c r="IT724" s="315"/>
      <c r="IU724" s="315"/>
      <c r="IV724" s="315"/>
    </row>
    <row r="725" customFormat="false" ht="12.75" hidden="false" customHeight="false" outlineLevel="0" collapsed="false">
      <c r="IR725" s="315"/>
      <c r="IS725" s="315"/>
      <c r="IT725" s="315"/>
      <c r="IU725" s="315"/>
      <c r="IV725" s="315"/>
    </row>
    <row r="726" customFormat="false" ht="12.75" hidden="false" customHeight="false" outlineLevel="0" collapsed="false">
      <c r="IR726" s="315"/>
      <c r="IS726" s="315"/>
      <c r="IT726" s="315"/>
      <c r="IU726" s="315"/>
      <c r="IV726" s="315"/>
    </row>
    <row r="727" customFormat="false" ht="12.75" hidden="false" customHeight="false" outlineLevel="0" collapsed="false">
      <c r="IR727" s="315"/>
      <c r="IS727" s="315"/>
      <c r="IT727" s="315"/>
      <c r="IU727" s="315"/>
      <c r="IV727" s="315"/>
    </row>
    <row r="728" customFormat="false" ht="12.75" hidden="false" customHeight="false" outlineLevel="0" collapsed="false">
      <c r="IR728" s="315"/>
      <c r="IS728" s="315"/>
      <c r="IT728" s="315"/>
      <c r="IU728" s="315"/>
      <c r="IV728" s="315"/>
    </row>
    <row r="729" customFormat="false" ht="12.75" hidden="false" customHeight="false" outlineLevel="0" collapsed="false">
      <c r="IR729" s="315"/>
      <c r="IS729" s="315"/>
      <c r="IT729" s="315"/>
      <c r="IU729" s="315"/>
      <c r="IV729" s="315"/>
    </row>
    <row r="730" customFormat="false" ht="12.75" hidden="false" customHeight="false" outlineLevel="0" collapsed="false">
      <c r="IR730" s="315"/>
      <c r="IS730" s="315"/>
      <c r="IT730" s="315"/>
      <c r="IU730" s="315"/>
      <c r="IV730" s="315"/>
    </row>
    <row r="731" customFormat="false" ht="12.75" hidden="false" customHeight="false" outlineLevel="0" collapsed="false">
      <c r="IR731" s="315"/>
      <c r="IS731" s="315"/>
      <c r="IT731" s="315"/>
      <c r="IU731" s="315"/>
      <c r="IV731" s="315"/>
    </row>
    <row r="732" customFormat="false" ht="12.75" hidden="false" customHeight="false" outlineLevel="0" collapsed="false">
      <c r="IR732" s="315"/>
      <c r="IS732" s="315"/>
      <c r="IT732" s="315"/>
      <c r="IU732" s="315"/>
      <c r="IV732" s="315"/>
    </row>
    <row r="733" customFormat="false" ht="12.75" hidden="false" customHeight="false" outlineLevel="0" collapsed="false">
      <c r="IR733" s="315"/>
      <c r="IS733" s="315"/>
      <c r="IT733" s="315"/>
      <c r="IU733" s="315"/>
      <c r="IV733" s="315"/>
    </row>
    <row r="734" customFormat="false" ht="12.75" hidden="false" customHeight="false" outlineLevel="0" collapsed="false">
      <c r="IR734" s="315"/>
      <c r="IS734" s="315"/>
      <c r="IT734" s="315"/>
      <c r="IU734" s="315"/>
      <c r="IV734" s="315"/>
    </row>
    <row r="735" customFormat="false" ht="12.75" hidden="false" customHeight="false" outlineLevel="0" collapsed="false">
      <c r="IR735" s="315"/>
      <c r="IS735" s="315"/>
      <c r="IT735" s="315"/>
      <c r="IU735" s="315"/>
      <c r="IV735" s="315"/>
    </row>
    <row r="736" customFormat="false" ht="12.75" hidden="false" customHeight="false" outlineLevel="0" collapsed="false">
      <c r="IR736" s="315"/>
      <c r="IS736" s="315"/>
      <c r="IT736" s="315"/>
      <c r="IU736" s="315"/>
      <c r="IV736" s="315"/>
    </row>
    <row r="737" customFormat="false" ht="12.75" hidden="false" customHeight="false" outlineLevel="0" collapsed="false">
      <c r="IR737" s="315"/>
      <c r="IS737" s="315"/>
      <c r="IT737" s="315"/>
      <c r="IU737" s="315"/>
      <c r="IV737" s="315"/>
    </row>
    <row r="738" customFormat="false" ht="12.75" hidden="false" customHeight="false" outlineLevel="0" collapsed="false">
      <c r="IR738" s="315"/>
      <c r="IS738" s="315"/>
      <c r="IT738" s="315"/>
      <c r="IU738" s="315"/>
      <c r="IV738" s="315"/>
    </row>
    <row r="739" customFormat="false" ht="12.75" hidden="false" customHeight="false" outlineLevel="0" collapsed="false">
      <c r="IR739" s="315"/>
      <c r="IS739" s="315"/>
      <c r="IT739" s="315"/>
      <c r="IU739" s="315"/>
      <c r="IV739" s="315"/>
    </row>
    <row r="740" customFormat="false" ht="12.75" hidden="false" customHeight="false" outlineLevel="0" collapsed="false">
      <c r="IR740" s="315"/>
      <c r="IS740" s="315"/>
      <c r="IT740" s="315"/>
      <c r="IU740" s="315"/>
      <c r="IV740" s="315"/>
    </row>
    <row r="741" customFormat="false" ht="12.75" hidden="false" customHeight="false" outlineLevel="0" collapsed="false">
      <c r="IR741" s="315"/>
      <c r="IS741" s="315"/>
      <c r="IT741" s="315"/>
      <c r="IU741" s="315"/>
      <c r="IV741" s="315"/>
    </row>
    <row r="742" customFormat="false" ht="12.75" hidden="false" customHeight="false" outlineLevel="0" collapsed="false">
      <c r="IR742" s="315"/>
      <c r="IS742" s="315"/>
      <c r="IT742" s="315"/>
      <c r="IU742" s="315"/>
      <c r="IV742" s="315"/>
    </row>
    <row r="743" customFormat="false" ht="12.75" hidden="false" customHeight="false" outlineLevel="0" collapsed="false">
      <c r="IR743" s="315"/>
      <c r="IS743" s="315"/>
      <c r="IT743" s="315"/>
      <c r="IU743" s="315"/>
      <c r="IV743" s="315"/>
    </row>
    <row r="744" customFormat="false" ht="12.75" hidden="false" customHeight="false" outlineLevel="0" collapsed="false">
      <c r="IR744" s="315"/>
      <c r="IS744" s="315"/>
      <c r="IT744" s="315"/>
      <c r="IU744" s="315"/>
      <c r="IV744" s="315"/>
    </row>
  </sheetData>
  <mergeCells count="11">
    <mergeCell ref="D56:E56"/>
    <mergeCell ref="F56:G56"/>
    <mergeCell ref="H56:I56"/>
    <mergeCell ref="J56:K56"/>
    <mergeCell ref="D57:E57"/>
    <mergeCell ref="F57:G57"/>
    <mergeCell ref="H57:I57"/>
    <mergeCell ref="J57:K57"/>
    <mergeCell ref="I79:K79"/>
    <mergeCell ref="I81:N81"/>
    <mergeCell ref="D85:E85"/>
  </mergeCells>
  <conditionalFormatting sqref="D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0:05:24Z</dcterms:created>
  <dc:creator>administrator</dc:creator>
  <dc:description/>
  <dc:language>en-US</dc:language>
  <cp:lastModifiedBy> ahasselwander</cp:lastModifiedBy>
  <dcterms:modified xsi:type="dcterms:W3CDTF">2004-08-11T18:36:35Z</dcterms:modified>
  <cp:revision>0</cp:revision>
  <dc:subject/>
  <dc:title/>
</cp:coreProperties>
</file>