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Campaign Planning Tool" sheetId="1" state="visible" r:id="rId2"/>
  </sheets>
  <definedNames>
    <definedName function="false" hidden="false" localSheetId="0" name="ZA0" vbProcedure="false">"Crystal Ball Data : Ver. 5.1"</definedName>
    <definedName function="false" hidden="false" localSheetId="0" name="ZA0A" vbProcedure="false">59+167</definedName>
    <definedName function="false" hidden="false" localSheetId="0" name="ZA0C" vbProcedure="false">0+0</definedName>
    <definedName function="false" hidden="false" localSheetId="0" name="ZA0D" vbProcedure="false">30+129</definedName>
    <definedName function="false" hidden="false" localSheetId="0" name="ZA0F" vbProcedure="false">6+109</definedName>
    <definedName function="false" hidden="false" localSheetId="0" name="ZA0T" vbProcedure="false">340460806+0</definedName>
    <definedName function="false" hidden="false" localSheetId="0" name="ZA100" vbProcedure="false">'Campaign Planning Tool'!$D$76+"aPR"+545+"&lt;ref1&gt;"+3+0.002+"&lt;ref2&gt;"+3+0.005</definedName>
    <definedName function="false" hidden="false" localSheetId="0" name="ZA100R1" vbProcedure="false">'Campaign Planning Tool'!$C$18</definedName>
    <definedName function="false" hidden="false" localSheetId="0" name="ZA100R2" vbProcedure="false">'Campaign Planning Tool'!$D$18</definedName>
    <definedName function="false" hidden="false" localSheetId="0" name="ZA101" vbProcedure="false">'Campaign Planning Tool'!$D$77+"aDir. Adv."+545+"&lt;ref1&gt;"+3+0.004+"&lt;ref2&gt;"+3+0.005</definedName>
    <definedName function="false" hidden="false" localSheetId="0" name="ZA101R1" vbProcedure="false">'Campaign Planning Tool'!$C$19</definedName>
    <definedName function="false" hidden="false" localSheetId="0" name="ZA101R2" vbProcedure="false">'Campaign Planning Tool'!$D$19</definedName>
    <definedName function="false" hidden="false" localSheetId="0" name="ZA102" vbProcedure="false">'Campaign Planning Tool'!$D$78+"aDM"+545+"&lt;ref1&gt;"+3+0.016+"&lt;ref2&gt;"+3+0.01</definedName>
    <definedName function="false" hidden="false" localSheetId="0" name="ZA102R1" vbProcedure="false">'Campaign Planning Tool'!$C$20</definedName>
    <definedName function="false" hidden="false" localSheetId="0" name="ZA102R2" vbProcedure="false">'Campaign Planning Tool'!$D$20</definedName>
    <definedName function="false" hidden="false" localSheetId="0" name="ZA103" vbProcedure="false">'Campaign Planning Tool'!$D$79+"aE-Mail"+545+"&lt;ref1&gt;"+3+0.008+"&lt;ref2&gt;"+3+0.01</definedName>
    <definedName function="false" hidden="false" localSheetId="0" name="ZA103R1" vbProcedure="false">'Campaign Planning Tool'!$C$21</definedName>
    <definedName function="false" hidden="false" localSheetId="0" name="ZA103R2" vbProcedure="false">'Campaign Planning Tool'!$D$21</definedName>
    <definedName function="false" hidden="false" localSheetId="0" name="ZA104" vbProcedure="false">'Campaign Planning Tool'!$D$80+"aWeb"+545+"&lt;ref1&gt;"+3+0.002+"&lt;ref2&gt;"+3+0.005</definedName>
    <definedName function="false" hidden="false" localSheetId="0" name="ZA104R1" vbProcedure="false">'Campaign Planning Tool'!$C$22</definedName>
    <definedName function="false" hidden="false" localSheetId="0" name="ZA104R2" vbProcedure="false">'Campaign Planning Tool'!$D$22</definedName>
    <definedName function="false" hidden="false" localSheetId="0" name="ZA105" vbProcedure="false">'Campaign Planning Tool'!$D$81+"aOnline Event"+545+"&lt;ref1&gt;"+3+0.21+"&lt;ref2&gt;"+3+0.075</definedName>
    <definedName function="false" hidden="false" localSheetId="0" name="ZA105R1" vbProcedure="false">'Campaign Planning Tool'!$C$23</definedName>
    <definedName function="false" hidden="false" localSheetId="0" name="ZA105R2" vbProcedure="false">'Campaign Planning Tool'!$D$23</definedName>
    <definedName function="false" hidden="false" localSheetId="0" name="ZA106" vbProcedure="false">'Campaign Planning Tool'!$D$82+"aLive Event"+545+"&lt;ref1&gt;"+3+0.027+"&lt;ref2&gt;"+3+0.02</definedName>
    <definedName function="false" hidden="false" localSheetId="0" name="ZA106R1" vbProcedure="false">'Campaign Planning Tool'!$C$24</definedName>
    <definedName function="false" hidden="false" localSheetId="0" name="ZA106R2" vbProcedure="false">'Campaign Planning Tool'!$D$24</definedName>
    <definedName function="false" hidden="false" localSheetId="0" name="ZA107" vbProcedure="false">'Campaign Planning Tool'!$D$83+"aTele"+545+"&lt;ref1&gt;"+3+0.15+"&lt;ref2&gt;"+3+0.1</definedName>
    <definedName function="false" hidden="false" localSheetId="0" name="ZA107R1" vbProcedure="false">'Campaign Planning Tool'!$C$25</definedName>
    <definedName function="false" hidden="false" localSheetId="0" name="ZA107R2" vbProcedure="false">'Campaign Planning Tool'!$D$25</definedName>
    <definedName function="false" hidden="false" localSheetId="0" name="ZA108" vbProcedure="false">'Campaign Planning Tool'!$D$48+"APR"+545+"&lt;ref1&gt;"+3+0.002+"&lt;ref2&gt;"+3+0.005+0+1</definedName>
    <definedName function="false" hidden="false" localSheetId="0" name="ZA108R1" vbProcedure="false">'Campaign Planning Tool'!$C$18</definedName>
    <definedName function="false" hidden="false" localSheetId="0" name="ZA108R2" vbProcedure="false">'Campaign Planning Tool'!$D$18</definedName>
    <definedName function="false" hidden="false" localSheetId="0" name="ZA109" vbProcedure="false">'Campaign Planning Tool'!$D$49+"ADir. Adv."+545+"&lt;ref1&gt;"+3+0.004+"&lt;ref2&gt;"+3+0.005+-0.001+1</definedName>
    <definedName function="false" hidden="false" localSheetId="0" name="ZA109R1" vbProcedure="false">'Campaign Planning Tool'!$C$19</definedName>
    <definedName function="false" hidden="false" localSheetId="0" name="ZA109R2" vbProcedure="false">'Campaign Planning Tool'!$D$19</definedName>
    <definedName function="false" hidden="false" localSheetId="0" name="ZA110" vbProcedure="false">'Campaign Planning Tool'!$D$50+"ADM"+545+"&lt;ref1&gt;"+3+0.016+"&lt;ref2&gt;"+3+0.01+"-"+1</definedName>
    <definedName function="false" hidden="false" localSheetId="0" name="ZA110R1" vbProcedure="false">'Campaign Planning Tool'!$C$20</definedName>
    <definedName function="false" hidden="false" localSheetId="0" name="ZA110R2" vbProcedure="false">'Campaign Planning Tool'!$D$20</definedName>
    <definedName function="false" hidden="false" localSheetId="0" name="ZA111" vbProcedure="false">'Campaign Planning Tool'!$D$51+"AE-Mail"+545+"&lt;ref1&gt;"+3+0.008+"&lt;ref2&gt;"+3+0.01+-0.002+1</definedName>
    <definedName function="false" hidden="false" localSheetId="0" name="ZA111R1" vbProcedure="false">'Campaign Planning Tool'!$C$21</definedName>
    <definedName function="false" hidden="false" localSheetId="0" name="ZA111R2" vbProcedure="false">'Campaign Planning Tool'!$D$21</definedName>
    <definedName function="false" hidden="false" localSheetId="0" name="ZA112" vbProcedure="false">'Campaign Planning Tool'!$D$52+"AWeb"+545+"&lt;ref1&gt;"+3+0.002+"&lt;ref2&gt;"+3+0.005+"-"+1</definedName>
    <definedName function="false" hidden="false" localSheetId="0" name="ZA112R1" vbProcedure="false">'Campaign Planning Tool'!$C$22</definedName>
    <definedName function="false" hidden="false" localSheetId="0" name="ZA112R2" vbProcedure="false">'Campaign Planning Tool'!$D$22</definedName>
    <definedName function="false" hidden="false" localSheetId="0" name="ZA113" vbProcedure="false">'Campaign Planning Tool'!$D$53+"AOnline Event"+545+"&lt;ref1&gt;"+3+0.21+"&lt;ref2&gt;"+3+0.075+"-"+1</definedName>
    <definedName function="false" hidden="false" localSheetId="0" name="ZA113R1" vbProcedure="false">'Campaign Planning Tool'!$C$23</definedName>
    <definedName function="false" hidden="false" localSheetId="0" name="ZA113R2" vbProcedure="false">'Campaign Planning Tool'!$D$23</definedName>
    <definedName function="false" hidden="false" localSheetId="0" name="ZA114" vbProcedure="false">'Campaign Planning Tool'!$D$54+"ATrade Show"+545+"&lt;ref1&gt;"+3+0.027+"&lt;ref2&gt;"+3+0.02+"-"+1</definedName>
    <definedName function="false" hidden="false" localSheetId="0" name="ZA114R1" vbProcedure="false">'Campaign Planning Tool'!$C$24</definedName>
    <definedName function="false" hidden="false" localSheetId="0" name="ZA114R2" vbProcedure="false">'Campaign Planning Tool'!$D$24</definedName>
    <definedName function="false" hidden="false" localSheetId="0" name="ZA115" vbProcedure="false">'Campaign Planning Tool'!$D$55+"ATele"+545+"&lt;ref1&gt;"+3+0.15+"&lt;ref2&gt;"+3+0.1+"-"+1</definedName>
    <definedName function="false" hidden="false" localSheetId="0" name="ZA115R1" vbProcedure="false">'Campaign Planning Tool'!$C$25</definedName>
    <definedName function="false" hidden="false" localSheetId="0" name="ZA115R2" vbProcedure="false">'Campaign Planning Tool'!$D$25</definedName>
    <definedName function="false" hidden="false" localSheetId="0" name="ZA124" vbProcedure="false">'Campaign Planning Tool'!$H$48+"ACost per Touch"+553+"&lt;ref1&gt;"+3+0.05+"&lt;ref2&gt;"+3+0.05+0+"+"</definedName>
    <definedName function="false" hidden="false" localSheetId="0" name="ZA124R1" vbProcedure="false">'Campaign Planning Tool'!$G$18</definedName>
    <definedName function="false" hidden="false" localSheetId="0" name="ZA124R2" vbProcedure="false">'Campaign Planning Tool'!$H$18</definedName>
    <definedName function="false" hidden="false" localSheetId="0" name="ZA125" vbProcedure="false">'Campaign Planning Tool'!$H$49+"AH53"+16937+"&lt;ref1&gt;"+3+0.25+"&lt;ref2&gt;"+3+0.2+0+"+"</definedName>
    <definedName function="false" hidden="false" localSheetId="0" name="ZA125R1" vbProcedure="false">'Campaign Planning Tool'!$G$19</definedName>
    <definedName function="false" hidden="false" localSheetId="0" name="ZA125R2" vbProcedure="false">'Campaign Planning Tool'!$H$19</definedName>
    <definedName function="false" hidden="false" localSheetId="0" name="ZA126" vbProcedure="false">'Campaign Planning Tool'!$H$50+"AH45"+16937+"&lt;ref1&gt;"+3+1.98+"&lt;ref2&gt;"+3+0.01+1.97+"+"</definedName>
    <definedName function="false" hidden="false" localSheetId="0" name="ZA126R1" vbProcedure="false">'Campaign Planning Tool'!$G$20</definedName>
    <definedName function="false" hidden="false" localSheetId="0" name="ZA126R2" vbProcedure="false">'Campaign Planning Tool'!$H$20</definedName>
    <definedName function="false" hidden="false" localSheetId="0" name="ZA127" vbProcedure="false">'Campaign Planning Tool'!$H$51+"AH52"+16937+"&lt;ref1&gt;"+3+0.18+"&lt;ref2&gt;"+3+0.01+0+"+"</definedName>
    <definedName function="false" hidden="false" localSheetId="0" name="ZA127R1" vbProcedure="false">'Campaign Planning Tool'!$G$21</definedName>
    <definedName function="false" hidden="false" localSheetId="0" name="ZA127R2" vbProcedure="false">'Campaign Planning Tool'!$H$21</definedName>
    <definedName function="false" hidden="false" localSheetId="0" name="ZA128" vbProcedure="false">'Campaign Planning Tool'!$H$52+"AH53"+16937+"&lt;ref1&gt;"+3+0.03+"&lt;ref2&gt;"+3+0.005+0+"+"</definedName>
    <definedName function="false" hidden="false" localSheetId="0" name="ZA128R1" vbProcedure="false">'Campaign Planning Tool'!$G$22</definedName>
    <definedName function="false" hidden="false" localSheetId="0" name="ZA128R2" vbProcedure="false">'Campaign Planning Tool'!$H$22</definedName>
    <definedName function="false" hidden="false" localSheetId="0" name="ZA129" vbProcedure="false">'Campaign Planning Tool'!$H$53+"AH54"+16937+"&lt;ref1&gt;"+3+1+"&lt;ref2&gt;"+3+0.075+0.925+"+"</definedName>
    <definedName function="false" hidden="false" localSheetId="0" name="ZA129R1" vbProcedure="false">'Campaign Planning Tool'!$G$23</definedName>
    <definedName function="false" hidden="false" localSheetId="0" name="ZA129R2" vbProcedure="false">'Campaign Planning Tool'!$H$23</definedName>
    <definedName function="false" hidden="false" localSheetId="0" name="ZA130" vbProcedure="false">'Campaign Planning Tool'!$H$54+"AH55"+16937+"&lt;ref1&gt;"+3+2.32+"&lt;ref2&gt;"+3+0.5+1.82+"+"</definedName>
    <definedName function="false" hidden="false" localSheetId="0" name="ZA130R1" vbProcedure="false">'Campaign Planning Tool'!$G$24</definedName>
    <definedName function="false" hidden="false" localSheetId="0" name="ZA130R2" vbProcedure="false">'Campaign Planning Tool'!$H$24</definedName>
    <definedName function="false" hidden="false" localSheetId="0" name="ZA131" vbProcedure="false">'Campaign Planning Tool'!$H$55+"AH56"+16937+"&lt;ref1&gt;"+3+10+"&lt;ref2&gt;"+3+2+8+"+"</definedName>
    <definedName function="false" hidden="false" localSheetId="0" name="ZA131R1" vbProcedure="false">'Campaign Planning Tool'!$G$25</definedName>
    <definedName function="false" hidden="false" localSheetId="0" name="ZA131R2" vbProcedure="false">'Campaign Planning Tool'!$H$25</definedName>
    <definedName function="false" hidden="false" localSheetId="0" name="ZA132" vbProcedure="false">'Campaign Planning Tool'!$H$56+"AH57"+16937+"&lt;ref1&gt;"+3+0.09+"&lt;ref2&gt;"+3+0.05+0.04+"+"</definedName>
    <definedName function="false" hidden="false" localSheetId="0" name="ZA132R1" vbProcedure="false">'Campaign Planning Tool'!$G$26</definedName>
    <definedName function="false" hidden="false" localSheetId="0" name="ZA132R2" vbProcedure="false">'Campaign Planning Tool'!$H$26</definedName>
    <definedName function="false" hidden="false" localSheetId="0" name="ZA133" vbProcedure="false">'Campaign Planning Tool'!$H$57+"AH52"+16937+"&lt;ref1&gt;"+3+0.0625+"&lt;ref2&gt;"+3+0.035+0.0275+"+"</definedName>
    <definedName function="false" hidden="false" localSheetId="0" name="ZA133R1" vbProcedure="false">'Campaign Planning Tool'!$G$27</definedName>
    <definedName function="false" hidden="false" localSheetId="0" name="ZA133R2" vbProcedure="false">'Campaign Planning Tool'!$H$27</definedName>
    <definedName function="false" hidden="false" localSheetId="0" name="ZA134" vbProcedure="false">'Campaign Planning Tool'!$D$56+"ALocal Event"+545+"&lt;ref1&gt;"+3+0.09+"&lt;ref2&gt;"+3+0.05+-8.32463980561526E-018+1</definedName>
    <definedName function="false" hidden="false" localSheetId="0" name="ZA134R1" vbProcedure="false">'Campaign Planning Tool'!$C$26</definedName>
    <definedName function="false" hidden="false" localSheetId="0" name="ZA134R2" vbProcedure="false">'Campaign Planning Tool'!$D$26</definedName>
    <definedName function="false" hidden="false" localSheetId="0" name="ZA135" vbProcedure="false">'Campaign Planning Tool'!$D$62+"APR"+545+"&lt;ref1&gt;"+3+0.002+"&lt;ref2&gt;"+3+0.005+0+"+"</definedName>
    <definedName function="false" hidden="false" localSheetId="0" name="ZA135R1" vbProcedure="false">'Campaign Planning Tool'!$C$18</definedName>
    <definedName function="false" hidden="false" localSheetId="0" name="ZA135R2" vbProcedure="false">'Campaign Planning Tool'!$D$18</definedName>
    <definedName function="false" hidden="false" localSheetId="0" name="ZA136" vbProcedure="false">'Campaign Planning Tool'!$D$63+"ADir. Adv."+545+"&lt;ref1&gt;"+3+0.004+"&lt;ref2&gt;"+3+0.005+0+"+"</definedName>
    <definedName function="false" hidden="false" localSheetId="0" name="ZA136R1" vbProcedure="false">'Campaign Planning Tool'!$C$19</definedName>
    <definedName function="false" hidden="false" localSheetId="0" name="ZA136R2" vbProcedure="false">'Campaign Planning Tool'!$D$19</definedName>
    <definedName function="false" hidden="false" localSheetId="0" name="ZA137" vbProcedure="false">'Campaign Planning Tool'!$D$64+"ADM"+545+"&lt;ref1&gt;"+3+0.016+"&lt;ref2&gt;"+3+0.01+0+"+"</definedName>
    <definedName function="false" hidden="false" localSheetId="0" name="ZA137R1" vbProcedure="false">'Campaign Planning Tool'!$C$20</definedName>
    <definedName function="false" hidden="false" localSheetId="0" name="ZA137R2" vbProcedure="false">'Campaign Planning Tool'!$D$20</definedName>
    <definedName function="false" hidden="false" localSheetId="0" name="ZA138" vbProcedure="false">'Campaign Planning Tool'!$D$65+"AE-Mail"+545+"&lt;ref1&gt;"+3+0.008+"&lt;ref2&gt;"+3+0.01+0+"+"</definedName>
    <definedName function="false" hidden="false" localSheetId="0" name="ZA138R1" vbProcedure="false">'Campaign Planning Tool'!$C$21</definedName>
    <definedName function="false" hidden="false" localSheetId="0" name="ZA138R2" vbProcedure="false">'Campaign Planning Tool'!$D$21</definedName>
    <definedName function="false" hidden="false" localSheetId="0" name="ZA139" vbProcedure="false">'Campaign Planning Tool'!$D$66+"AWeb"+545+"&lt;ref1&gt;"+3+0.002+"&lt;ref2&gt;"+3+0.005+0+"+"</definedName>
    <definedName function="false" hidden="false" localSheetId="0" name="ZA139R1" vbProcedure="false">'Campaign Planning Tool'!$C$22</definedName>
    <definedName function="false" hidden="false" localSheetId="0" name="ZA139R2" vbProcedure="false">'Campaign Planning Tool'!$D$22</definedName>
    <definedName function="false" hidden="false" localSheetId="0" name="ZA140" vbProcedure="false">'Campaign Planning Tool'!$D$67+"AOnline Event"+545+"&lt;ref1&gt;"+3+0.21+"&lt;ref2&gt;"+3+0.075+0+"+"</definedName>
    <definedName function="false" hidden="false" localSheetId="0" name="ZA140R1" vbProcedure="false">'Campaign Planning Tool'!$C$23</definedName>
    <definedName function="false" hidden="false" localSheetId="0" name="ZA140R2" vbProcedure="false">'Campaign Planning Tool'!$D$23</definedName>
    <definedName function="false" hidden="false" localSheetId="0" name="ZA141" vbProcedure="false">'Campaign Planning Tool'!$D$68+"ATrade Show"+545+"&lt;ref1&gt;"+3+0.027+"&lt;ref2&gt;"+3+0.02+0+"+"</definedName>
    <definedName function="false" hidden="false" localSheetId="0" name="ZA141R1" vbProcedure="false">'Campaign Planning Tool'!$C$24</definedName>
    <definedName function="false" hidden="false" localSheetId="0" name="ZA141R2" vbProcedure="false">'Campaign Planning Tool'!$D$24</definedName>
    <definedName function="false" hidden="false" localSheetId="0" name="ZA142" vbProcedure="false">'Campaign Planning Tool'!$D$69+"ATele"+545+"&lt;ref1&gt;"+3+0.15+"&lt;ref2&gt;"+3+0.1+0+"+"</definedName>
    <definedName function="false" hidden="false" localSheetId="0" name="ZA142R1" vbProcedure="false">'Campaign Planning Tool'!$C$25</definedName>
    <definedName function="false" hidden="false" localSheetId="0" name="ZA142R2" vbProcedure="false">'Campaign Planning Tool'!$D$25</definedName>
    <definedName function="false" hidden="false" localSheetId="0" name="ZA143" vbProcedure="false">'Campaign Planning Tool'!$D$70+"ALocal Event"+545+"&lt;ref1&gt;"+3+0.09+"&lt;ref2&gt;"+3+0.05+0+"+"</definedName>
    <definedName function="false" hidden="false" localSheetId="0" name="ZA143R1" vbProcedure="false">'Campaign Planning Tool'!$C$26</definedName>
    <definedName function="false" hidden="false" localSheetId="0" name="ZA143R2" vbProcedure="false">'Campaign Planning Tool'!$D$26</definedName>
    <definedName function="false" hidden="false" localSheetId="0" name="ZA144" vbProcedure="false">'Campaign Planning Tool'!$D$71+"APremium Content"+545+"&lt;ref1&gt;"+3+0.002+"&lt;ref2&gt;"+3+0.005+0+"+"</definedName>
    <definedName function="false" hidden="false" localSheetId="0" name="ZA144R1" vbProcedure="false">'Campaign Planning Tool'!$C$18</definedName>
    <definedName function="false" hidden="false" localSheetId="0" name="ZA144R2" vbProcedure="false">'Campaign Planning Tool'!$D$18</definedName>
    <definedName function="false" hidden="false" localSheetId="0" name="ZA145" vbProcedure="false">'Campaign Planning Tool'!$D$57+"APremium Content"+545+"&lt;ref1&gt;"+3+0.09+"&lt;ref2&gt;"+3+0.05+0+1</definedName>
    <definedName function="false" hidden="false" localSheetId="0" name="ZA145R1" vbProcedure="false">'Campaign Planning Tool'!$C$26</definedName>
    <definedName function="false" hidden="false" localSheetId="0" name="ZA145R2" vbProcedure="false">'Campaign Planning Tool'!$D$26</definedName>
    <definedName function="false" hidden="false" localSheetId="0" name="ZA146" vbProcedure="false">'Campaign Planning Tool'!$D$84+"ALocal Event"+545+"&lt;ref1&gt;"+3+0.09+"&lt;ref2&gt;"+3+0.05+0+"+"</definedName>
    <definedName function="false" hidden="false" localSheetId="0" name="ZA146R1" vbProcedure="false">'Campaign Planning Tool'!$C$26</definedName>
    <definedName function="false" hidden="false" localSheetId="0" name="ZA146R2" vbProcedure="false">'Campaign Planning Tool'!$D$26</definedName>
    <definedName function="false" hidden="false" localSheetId="0" name="ZA147" vbProcedure="false">'Campaign Planning Tool'!$D$85+"APremium Content"+545+"&lt;ref1&gt;"+3+0.002+"&lt;ref2&gt;"+3+0.005+0+"+"</definedName>
    <definedName function="false" hidden="false" localSheetId="0" name="ZA147R1" vbProcedure="false">'Campaign Planning Tool'!$C$18</definedName>
    <definedName function="false" hidden="false" localSheetId="0" name="ZA147R2" vbProcedure="false">'Campaign Planning Tool'!$D$18</definedName>
    <definedName function="false" hidden="false" localSheetId="0" name="ZA148" vbProcedure="false">'Campaign Planning Tool'!$H$62+"ACost per Touch"+553+"&lt;ref1&gt;"+3+0.05+"&lt;ref2&gt;"+3+0.05+0+"+"</definedName>
    <definedName function="false" hidden="false" localSheetId="0" name="ZA148R1" vbProcedure="false">'Campaign Planning Tool'!$G$18</definedName>
    <definedName function="false" hidden="false" localSheetId="0" name="ZA148R2" vbProcedure="false">'Campaign Planning Tool'!$H$18</definedName>
    <definedName function="false" hidden="false" localSheetId="0" name="ZA149" vbProcedure="false">'Campaign Planning Tool'!$H$63+"AH68"+553+"&lt;ref1&gt;"+3+0.25+"&lt;ref2&gt;"+3+0.2+0+"+"</definedName>
    <definedName function="false" hidden="false" localSheetId="0" name="ZA149R1" vbProcedure="false">'Campaign Planning Tool'!$G$19</definedName>
    <definedName function="false" hidden="false" localSheetId="0" name="ZA149R2" vbProcedure="false">'Campaign Planning Tool'!$H$19</definedName>
    <definedName function="false" hidden="false" localSheetId="0" name="ZA150" vbProcedure="false">'Campaign Planning Tool'!$H$64+"AH69"+553+"&lt;ref1&gt;"+3+1.98+"&lt;ref2&gt;"+3+0.01+0+"+"</definedName>
    <definedName function="false" hidden="false" localSheetId="0" name="ZA150R1" vbProcedure="false">'Campaign Planning Tool'!$G$20</definedName>
    <definedName function="false" hidden="false" localSheetId="0" name="ZA150R2" vbProcedure="false">'Campaign Planning Tool'!$H$20</definedName>
    <definedName function="false" hidden="false" localSheetId="0" name="ZA151" vbProcedure="false">'Campaign Planning Tool'!$H$65+"AH70"+553+"&lt;ref1&gt;"+3+0.18+"&lt;ref2&gt;"+3+0.01+0+"+"</definedName>
    <definedName function="false" hidden="false" localSheetId="0" name="ZA151R1" vbProcedure="false">'Campaign Planning Tool'!$G$21</definedName>
    <definedName function="false" hidden="false" localSheetId="0" name="ZA151R2" vbProcedure="false">'Campaign Planning Tool'!$H$21</definedName>
    <definedName function="false" hidden="false" localSheetId="0" name="ZA152" vbProcedure="false">'Campaign Planning Tool'!$H$66+"AH71"+553+"&lt;ref1&gt;"+3+0.03+"&lt;ref2&gt;"+3+0.005+0+"+"</definedName>
    <definedName function="false" hidden="false" localSheetId="0" name="ZA152R1" vbProcedure="false">'Campaign Planning Tool'!$G$22</definedName>
    <definedName function="false" hidden="false" localSheetId="0" name="ZA152R2" vbProcedure="false">'Campaign Planning Tool'!$H$22</definedName>
    <definedName function="false" hidden="false" localSheetId="0" name="ZA153" vbProcedure="false">'Campaign Planning Tool'!$H$67+"AH72"+553+"&lt;ref1&gt;"+3+1+"&lt;ref2&gt;"+3+0.075+0+"+"</definedName>
    <definedName function="false" hidden="false" localSheetId="0" name="ZA153R1" vbProcedure="false">'Campaign Planning Tool'!$G$23</definedName>
    <definedName function="false" hidden="false" localSheetId="0" name="ZA153R2" vbProcedure="false">'Campaign Planning Tool'!$H$23</definedName>
    <definedName function="false" hidden="false" localSheetId="0" name="ZA154" vbProcedure="false">'Campaign Planning Tool'!$H$68+"AH73"+553+"&lt;ref1&gt;"+3+2.32+"&lt;ref2&gt;"+3+0.5+0+"+"</definedName>
    <definedName function="false" hidden="false" localSheetId="0" name="ZA154R1" vbProcedure="false">'Campaign Planning Tool'!$G$24</definedName>
    <definedName function="false" hidden="false" localSheetId="0" name="ZA154R2" vbProcedure="false">'Campaign Planning Tool'!$H$24</definedName>
    <definedName function="false" hidden="false" localSheetId="0" name="ZA155" vbProcedure="false">'Campaign Planning Tool'!$H$69+"AH74"+553+"&lt;ref1&gt;"+3+10+"&lt;ref2&gt;"+3+2+0+"+"</definedName>
    <definedName function="false" hidden="false" localSheetId="0" name="ZA155R1" vbProcedure="false">'Campaign Planning Tool'!$G$25</definedName>
    <definedName function="false" hidden="false" localSheetId="0" name="ZA155R2" vbProcedure="false">'Campaign Planning Tool'!$H$25</definedName>
    <definedName function="false" hidden="false" localSheetId="0" name="ZA156" vbProcedure="false">'Campaign Planning Tool'!$H$70+"AH75"+553+"&lt;ref1&gt;"+3+0.09+"&lt;ref2&gt;"+3+0.05+0+"+"</definedName>
    <definedName function="false" hidden="false" localSheetId="0" name="ZA156R1" vbProcedure="false">'Campaign Planning Tool'!$G$26</definedName>
    <definedName function="false" hidden="false" localSheetId="0" name="ZA156R2" vbProcedure="false">'Campaign Planning Tool'!$H$26</definedName>
    <definedName function="false" hidden="false" localSheetId="0" name="ZA157" vbProcedure="false">'Campaign Planning Tool'!$H$71+"AH76"+553+"&lt;ref1&gt;"+3+0.0625+"&lt;ref2&gt;"+3+0.035+0+"+"</definedName>
    <definedName function="false" hidden="false" localSheetId="0" name="ZA157R1" vbProcedure="false">'Campaign Planning Tool'!$G$27</definedName>
    <definedName function="false" hidden="false" localSheetId="0" name="ZA157R2" vbProcedure="false">'Campaign Planning Tool'!$H$27</definedName>
    <definedName function="false" hidden="false" localSheetId="0" name="ZA158" vbProcedure="false">'Campaign Planning Tool'!$H$76+"AH85"+553+"&lt;ref1&gt;"+3+0.05+"&lt;ref2&gt;"+3+0.05+0+"+"</definedName>
    <definedName function="false" hidden="false" localSheetId="0" name="ZA158R1" vbProcedure="false">'Campaign Planning Tool'!$G$18</definedName>
    <definedName function="false" hidden="false" localSheetId="0" name="ZA158R2" vbProcedure="false">'Campaign Planning Tool'!$H$18</definedName>
    <definedName function="false" hidden="false" localSheetId="0" name="ZA159" vbProcedure="false">'Campaign Planning Tool'!$H$77+"AH86"+553+"&lt;ref1&gt;"+3+0.25+"&lt;ref2&gt;"+3+0.2+0+"+"</definedName>
    <definedName function="false" hidden="false" localSheetId="0" name="ZA159R1" vbProcedure="false">'Campaign Planning Tool'!$G$19</definedName>
    <definedName function="false" hidden="false" localSheetId="0" name="ZA159R2" vbProcedure="false">'Campaign Planning Tool'!$H$19</definedName>
    <definedName function="false" hidden="false" localSheetId="0" name="ZA160" vbProcedure="false">'Campaign Planning Tool'!$H$78+"AH87"+553+"&lt;ref1&gt;"+3+1.98+"&lt;ref2&gt;"+3+0.01+0+"+"</definedName>
    <definedName function="false" hidden="false" localSheetId="0" name="ZA160R1" vbProcedure="false">'Campaign Planning Tool'!$G$20</definedName>
    <definedName function="false" hidden="false" localSheetId="0" name="ZA160R2" vbProcedure="false">'Campaign Planning Tool'!$H$20</definedName>
    <definedName function="false" hidden="false" localSheetId="0" name="ZA161" vbProcedure="false">'Campaign Planning Tool'!$H$79+"AH88"+553+"&lt;ref1&gt;"+3+0.18+"&lt;ref2&gt;"+3+0.01+0+"+"</definedName>
    <definedName function="false" hidden="false" localSheetId="0" name="ZA161R1" vbProcedure="false">'Campaign Planning Tool'!$G$21</definedName>
    <definedName function="false" hidden="false" localSheetId="0" name="ZA161R2" vbProcedure="false">'Campaign Planning Tool'!$H$21</definedName>
    <definedName function="false" hidden="false" localSheetId="0" name="ZA162" vbProcedure="false">'Campaign Planning Tool'!$H$80+"AH89"+553+"&lt;ref1&gt;"+3+0.03+"&lt;ref2&gt;"+3+0.005+0+"+"</definedName>
    <definedName function="false" hidden="false" localSheetId="0" name="ZA162R1" vbProcedure="false">'Campaign Planning Tool'!$G$22</definedName>
    <definedName function="false" hidden="false" localSheetId="0" name="ZA162R2" vbProcedure="false">'Campaign Planning Tool'!$H$22</definedName>
    <definedName function="false" hidden="false" localSheetId="0" name="ZA163" vbProcedure="false">'Campaign Planning Tool'!$H$81+"AH90"+553+"&lt;ref1&gt;"+3+1+"&lt;ref2&gt;"+3+0.075+0+"+"</definedName>
    <definedName function="false" hidden="false" localSheetId="0" name="ZA163R1" vbProcedure="false">'Campaign Planning Tool'!$G$23</definedName>
    <definedName function="false" hidden="false" localSheetId="0" name="ZA163R2" vbProcedure="false">'Campaign Planning Tool'!$H$23</definedName>
    <definedName function="false" hidden="false" localSheetId="0" name="ZA164" vbProcedure="false">'Campaign Planning Tool'!$H$82+"AH91"+553+"&lt;ref1&gt;"+3+2.32+"&lt;ref2&gt;"+3+0.5+0+"+"</definedName>
    <definedName function="false" hidden="false" localSheetId="0" name="ZA164R1" vbProcedure="false">'Campaign Planning Tool'!$G$24</definedName>
    <definedName function="false" hidden="false" localSheetId="0" name="ZA164R2" vbProcedure="false">'Campaign Planning Tool'!$H$24</definedName>
    <definedName function="false" hidden="false" localSheetId="0" name="ZA165" vbProcedure="false">'Campaign Planning Tool'!$H$83+"AH92"+553+"&lt;ref1&gt;"+3+10+"&lt;ref2&gt;"+3+2+0+"+"</definedName>
    <definedName function="false" hidden="false" localSheetId="0" name="ZA165R1" vbProcedure="false">'Campaign Planning Tool'!$G$25</definedName>
    <definedName function="false" hidden="false" localSheetId="0" name="ZA165R2" vbProcedure="false">'Campaign Planning Tool'!$H$25</definedName>
    <definedName function="false" hidden="false" localSheetId="0" name="ZA166" vbProcedure="false">'Campaign Planning Tool'!$H$84+"AH93"+553+"&lt;ref1&gt;"+3+0.09+"&lt;ref2&gt;"+3+0.05+0+"+"</definedName>
    <definedName function="false" hidden="false" localSheetId="0" name="ZA166R1" vbProcedure="false">'Campaign Planning Tool'!$G$26</definedName>
    <definedName function="false" hidden="false" localSheetId="0" name="ZA166R2" vbProcedure="false">'Campaign Planning Tool'!$H$26</definedName>
    <definedName function="false" hidden="false" localSheetId="0" name="ZA167" vbProcedure="false">'Campaign Planning Tool'!$H$85+"AH94"+553+"&lt;ref1&gt;"+3+0.0625+"&lt;ref2&gt;"+3+0.035+0+"+"</definedName>
    <definedName function="false" hidden="false" localSheetId="0" name="ZA167R1" vbProcedure="false">'Campaign Planning Tool'!$G$27</definedName>
    <definedName function="false" hidden="false" localSheetId="0" name="ZA167R2" vbProcedure="false">'Campaign Planning Tool'!$H$27</definedName>
    <definedName function="false" hidden="false" localSheetId="0" name="ZA168" vbProcedure="false">'Campaign Planning Tool'!$D$64+"aDM"+545+"&lt;ref1&gt;"+3+0.016+"&lt;ref2&gt;"+3+0.01</definedName>
    <definedName function="false" hidden="false" localSheetId="0" name="ZA168R1" vbProcedure="false">#REF!+1</definedName>
    <definedName function="false" hidden="false" localSheetId="0" name="ZA168R2" vbProcedure="false">#REF!+1</definedName>
    <definedName function="false" hidden="false" localSheetId="0" name="ZA169" vbProcedure="false">'Campaign Planning Tool'!$D$65+"aE-Mail"+545+"&lt;ref1&gt;"+3+0.008+"&lt;ref2&gt;"+3+0.01</definedName>
    <definedName function="false" hidden="false" localSheetId="0" name="ZA169R1" vbProcedure="false">#REF!+1</definedName>
    <definedName function="false" hidden="false" localSheetId="0" name="ZA169R2" vbProcedure="false">#REF!+1</definedName>
    <definedName function="false" hidden="false" localSheetId="0" name="ZA170" vbProcedure="false">'Campaign Planning Tool'!$D$66+"aWeb"+545+"&lt;ref1&gt;"+3+0.002+"&lt;ref2&gt;"+3+0.005</definedName>
    <definedName function="false" hidden="false" localSheetId="0" name="ZA170R1" vbProcedure="false">#REF!+1</definedName>
    <definedName function="false" hidden="false" localSheetId="0" name="ZA170R2" vbProcedure="false">#REF!+1</definedName>
    <definedName function="false" hidden="false" localSheetId="0" name="ZA171" vbProcedure="false">'Campaign Planning Tool'!$D$67+"aOnline Event"+545+"&lt;ref1&gt;"+3+0.21+"&lt;ref2&gt;"+3+0.075</definedName>
    <definedName function="false" hidden="false" localSheetId="0" name="ZA171R1" vbProcedure="false">#REF!+1</definedName>
    <definedName function="false" hidden="false" localSheetId="0" name="ZA171R2" vbProcedure="false">#REF!+1</definedName>
    <definedName function="false" hidden="false" localSheetId="0" name="ZA172" vbProcedure="false">'Campaign Planning Tool'!$D$68+"aTrade Show"+545+"&lt;ref1&gt;"+3+0.027+"&lt;ref2&gt;"+3+0.02</definedName>
    <definedName function="false" hidden="false" localSheetId="0" name="ZA172R1" vbProcedure="false">#REF!+1</definedName>
    <definedName function="false" hidden="false" localSheetId="0" name="ZA172R2" vbProcedure="false">#REF!+1</definedName>
    <definedName function="false" hidden="false" localSheetId="0" name="ZA173" vbProcedure="false">'Campaign Planning Tool'!$D$69+"aTele"+545+"&lt;ref1&gt;"+3+0.15+"&lt;ref2&gt;"+3+0.1</definedName>
    <definedName function="false" hidden="false" localSheetId="0" name="ZA173R1" vbProcedure="false">#REF!+1</definedName>
    <definedName function="false" hidden="false" localSheetId="0" name="ZA173R2" vbProcedure="false">#REF!+1</definedName>
    <definedName function="false" hidden="false" localSheetId="0" name="ZA174" vbProcedure="false">'Campaign Planning Tool'!$D$70+"aLocal Event"+545+"&lt;ref1&gt;"+3+0.002+"&lt;ref2&gt;"+3+0.005</definedName>
    <definedName function="false" hidden="false" localSheetId="0" name="ZA174R1" vbProcedure="false">#REF!+1</definedName>
    <definedName function="false" hidden="false" localSheetId="0" name="ZA174R2" vbProcedure="false">#REF!+1</definedName>
    <definedName function="false" hidden="false" localSheetId="0" name="ZA175" vbProcedure="false">'Campaign Planning Tool'!$D$71+"aPremium Content"+545+"&lt;ref1&gt;"+3+0.004+"&lt;ref2&gt;"+3+0.005</definedName>
    <definedName function="false" hidden="false" localSheetId="0" name="ZA175R1" vbProcedure="false">#REF!+1</definedName>
    <definedName function="false" hidden="false" localSheetId="0" name="ZA175R2" vbProcedure="false">#REF!+1</definedName>
    <definedName function="false" hidden="false" localSheetId="0" name="ZD100" vbProcedure="false">'Campaign Planning Tool'!$E$48+"Using PR"+16+0+1+1</definedName>
    <definedName function="false" hidden="false" localSheetId="0" name="ZD101" vbProcedure="false">'Campaign Planning Tool'!$E$49+"Using Dir Adv"+16+0+1+1</definedName>
    <definedName function="false" hidden="false" localSheetId="0" name="ZD102" vbProcedure="false">'Campaign Planning Tool'!$E$50+"Using DM"+16+0+1+1</definedName>
    <definedName function="false" hidden="false" localSheetId="0" name="ZD103" vbProcedure="false">'Campaign Planning Tool'!$E$51+"Using Email"+16+0+1+1</definedName>
    <definedName function="false" hidden="false" localSheetId="0" name="ZD104" vbProcedure="false">'Campaign Planning Tool'!$E$52+"Using Web"+16+0+1+1</definedName>
    <definedName function="false" hidden="false" localSheetId="0" name="ZD105" vbProcedure="false">'Campaign Planning Tool'!$E$53+"Using Online Event"+16+0+1+1</definedName>
    <definedName function="false" hidden="false" localSheetId="0" name="ZD106" vbProcedure="false">'Campaign Planning Tool'!$E$54+"Using Trade Show"+16+0+1+1</definedName>
    <definedName function="false" hidden="false" localSheetId="0" name="ZD107" vbProcedure="false">'Campaign Planning Tool'!$E$55+"Using Tele"+16+0+1+1</definedName>
    <definedName function="false" hidden="false" localSheetId="0" name="ZD108" vbProcedure="false">'Campaign Planning Tool'!$E$56+"Using Local Event"+16+0+1+1</definedName>
    <definedName function="false" hidden="false" localSheetId="0" name="ZD109" vbProcedure="false">'Campaign Planning Tool'!$E$57+"Using Premium Content"+16+0+1+1</definedName>
    <definedName function="false" hidden="false" localSheetId="0" name="ZD110" vbProcedure="false">'Campaign Planning Tool'!$E$62+"PR"+16+0+1+1</definedName>
    <definedName function="false" hidden="false" localSheetId="0" name="ZD111" vbProcedure="false">'Campaign Planning Tool'!$E$63+"Dir Adv"+16+0+1+1</definedName>
    <definedName function="false" hidden="false" localSheetId="0" name="ZD112" vbProcedure="false">'Campaign Planning Tool'!$E$64+"E64"+17+0+1+1</definedName>
    <definedName function="false" hidden="false" localSheetId="0" name="ZD113" vbProcedure="false">'Campaign Planning Tool'!$E$65+"E65"+17+0+1+1</definedName>
    <definedName function="false" hidden="false" localSheetId="0" name="ZD114" vbProcedure="false">'Campaign Planning Tool'!$E$66+"E66"+17+0+1+1</definedName>
    <definedName function="false" hidden="false" localSheetId="0" name="ZD115" vbProcedure="false">'Campaign Planning Tool'!$E$67+"E67"+17+0+1+1</definedName>
    <definedName function="false" hidden="false" localSheetId="0" name="ZD116" vbProcedure="false">'Campaign Planning Tool'!$E$68+"E68"+17+0+1+1</definedName>
    <definedName function="false" hidden="false" localSheetId="0" name="ZD117" vbProcedure="false">'Campaign Planning Tool'!$E$69+"E69"+17+0+1+1</definedName>
    <definedName function="false" hidden="false" localSheetId="0" name="ZD118" vbProcedure="false">'Campaign Planning Tool'!$E$70+"E70"+17+0+1+1</definedName>
    <definedName function="false" hidden="false" localSheetId="0" name="ZD119" vbProcedure="false">'Campaign Planning Tool'!$E$71+"E71"+17+0+1+1</definedName>
    <definedName function="false" hidden="false" localSheetId="0" name="ZD120" vbProcedure="false">'Campaign Planning Tool'!$E$76+"E76"+17+0+1+1</definedName>
    <definedName function="false" hidden="false" localSheetId="0" name="ZD121" vbProcedure="false">'Campaign Planning Tool'!$E$77+"E77"+17+0+1+1</definedName>
    <definedName function="false" hidden="false" localSheetId="0" name="ZD122" vbProcedure="false">'Campaign Planning Tool'!$E$78+"E87"+1+0+1+0</definedName>
    <definedName function="false" hidden="false" localSheetId="0" name="ZD123" vbProcedure="false">'Campaign Planning Tool'!$E$79+"E79"+17+0+1+1</definedName>
    <definedName function="false" hidden="false" localSheetId="0" name="ZD124" vbProcedure="false">'Campaign Planning Tool'!$E$80+"E80"+17+0+1+1</definedName>
    <definedName function="false" hidden="false" localSheetId="0" name="ZD125" vbProcedure="false">'Campaign Planning Tool'!$E$81+"E81"+17+0+1+1</definedName>
    <definedName function="false" hidden="false" localSheetId="0" name="ZD126" vbProcedure="false">'Campaign Planning Tool'!$E$82+"E82"+17+0+1+1</definedName>
    <definedName function="false" hidden="false" localSheetId="0" name="ZD127" vbProcedure="false">'Campaign Planning Tool'!$E$83+"E83"+17+0+1+1</definedName>
    <definedName function="false" hidden="false" localSheetId="0" name="ZD128" vbProcedure="false">'Campaign Planning Tool'!$E$84+"E84"+17+0+1+1</definedName>
    <definedName function="false" hidden="false" localSheetId="0" name="ZD129" vbProcedure="false">'Campaign Planning Tool'!$E$85+"E85"+17+0+1+1</definedName>
    <definedName function="false" hidden="false" localSheetId="0" name="ZF100" vbProcedure="false">'Campaign Planning Tool'!$I$92+"Total Cost"+"$"+41+41+473+214+49+507+508+4+3+"-"+"+"+2.6+50+2+4+95+186327.36137984+5</definedName>
    <definedName function="false" hidden="false" localSheetId="0" name="ZF101" vbProcedure="false">'Campaign Planning Tool'!$D$92+"Total Responders"+""+33+33+473+90+536+383+995+4+3+"-"+"+"+2.6+50+2+4+95+14815.8205747443+5</definedName>
    <definedName function="false" hidden="false" localSheetId="0" name="ZF106" vbProcedure="false">'Campaign Planning Tool'!$I$93+"Expense:Lead"+"Dollars"+553+553+3033+233+402+526+861+4+3+"-"+"+"+2.6+50+2+4+95+1.29587547880174+5</definedName>
    <definedName function="false" hidden="false" localSheetId="0" name="ZF107" vbProcedure="false">'Campaign Planning Tool'!$D$93+"Total Sales"+""+33+33+2521+313+31+606+490+4+3+"-"+"+"+2.6+50+2+4+95+4.51844013625+5</definedName>
    <definedName function="false" hidden="false" localSheetId="0" name="ZF108" vbProcedure="false">'Campaign Planning Tool'!$D$94+"Total Revenue"+"Dollars"+41+41+2521+72+40+365+499+4+3+"-"+"+"+2.6+50+2+4+95+225922.0068125+5</definedName>
    <definedName function="false" hidden="false" localSheetId="0" name="ZF109" vbProcedure="false">'Campaign Planning Tool'!$I$94+"Expense:Revenue"+""+5+5+6617+374+35+735+644+4+3+"-"+"+"+2.6+50+2+4+95+0.00129587547880175+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5" authorId="0">
      <text>
        <r>
          <rPr>
            <b val="true"/>
            <sz val="8"/>
            <color rgb="FF000000"/>
            <rFont val="Tahoma"/>
            <family val="0"/>
          </rPr>
          <t xml:space="preserve">Model allows you to define tactics used for up to three waves of tou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77</xdr:row>
                <xdr:rowOff>7</xdr:rowOff>
              </xdr:from>
              <xdr:to>
                <xdr:col>1</xdr:col>
                <xdr:colOff>88</xdr:colOff>
                <xdr:row>81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Enter lead response rate assumptions based on historical data or benchmar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1</xdr:row>
                <xdr:rowOff>3</xdr:rowOff>
              </xdr:from>
              <xdr:to>
                <xdr:col>4</xdr:col>
                <xdr:colOff>65</xdr:colOff>
                <xdr:row>25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Insert Price for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</xdr:row>
                <xdr:rowOff>15</xdr:rowOff>
              </xdr:from>
              <xdr:to>
                <xdr:col>5</xdr:col>
                <xdr:colOff>32</xdr:colOff>
                <xdr:row>3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Enter target audience size -- this is the group of people who would purchase or influence the purchase of your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4</xdr:row>
                <xdr:rowOff>16</xdr:rowOff>
              </xdr:from>
              <xdr:to>
                <xdr:col>4</xdr:col>
                <xdr:colOff>56</xdr:colOff>
                <xdr:row>40</xdr:row>
                <xdr:rowOff>5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</rPr>
          <t xml:space="preserve">The model uses assumptions to output the number of sales and total reven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95</xdr:row>
                <xdr:rowOff>0</xdr:rowOff>
              </xdr:from>
              <xdr:to>
                <xdr:col>5</xdr:col>
                <xdr:colOff>54</xdr:colOff>
                <xdr:row>99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elect tactics to deploy by entering a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2</xdr:row>
                <xdr:rowOff>13</xdr:rowOff>
              </xdr:from>
              <xdr:to>
                <xdr:col>7</xdr:col>
                <xdr:colOff>29</xdr:colOff>
                <xdr:row>45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Enter typical costs per touch based on historic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2</xdr:rowOff>
              </xdr:from>
              <xdr:to>
                <xdr:col>9</xdr:col>
                <xdr:colOff>48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Make assumptions about how much of the audience you can contact by tactic. For example, for which percentage do you have mail and e-mail addresses? Phone number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32</xdr:row>
                <xdr:rowOff>0</xdr:rowOff>
              </xdr:from>
              <xdr:to>
                <xdr:col>8</xdr:col>
                <xdr:colOff>110</xdr:colOff>
                <xdr:row>38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Assumed lead closure rate for leads handed to the sales for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2</xdr:row>
                <xdr:rowOff>10</xdr:rowOff>
              </xdr:from>
              <xdr:to>
                <xdr:col>9</xdr:col>
                <xdr:colOff>61</xdr:colOff>
                <xdr:row>6</xdr:row>
                <xdr:rowOff>7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8"/>
            <color rgb="FF000000"/>
            <rFont val="Tahoma"/>
            <family val="0"/>
          </rPr>
          <t xml:space="preserve">Which should be balance against the costs for tactic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95</xdr:row>
                <xdr:rowOff>1</xdr:rowOff>
              </xdr:from>
              <xdr:to>
                <xdr:col>8</xdr:col>
                <xdr:colOff>67</xdr:colOff>
                <xdr:row>9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4">
  <si>
    <t xml:space="preserve">Multi-Tactic Marketing Campaign </t>
  </si>
  <si>
    <t xml:space="preserve">Simulation Model</t>
  </si>
  <si>
    <t xml:space="preserve">Step 1a</t>
  </si>
  <si>
    <t xml:space="preserve">Step 1b</t>
  </si>
  <si>
    <t xml:space="preserve">Enter Product Price</t>
  </si>
  <si>
    <t xml:space="preserve">Enter Lead Close Rate</t>
  </si>
  <si>
    <t xml:space="preserve">Average Sales </t>
  </si>
  <si>
    <t xml:space="preserve">Lead Closure</t>
  </si>
  <si>
    <t xml:space="preserve">Price</t>
  </si>
  <si>
    <t xml:space="preserve">Rate</t>
  </si>
  <si>
    <t xml:space="preserve">Step 2a</t>
  </si>
  <si>
    <t xml:space="preserve">Step 2b</t>
  </si>
  <si>
    <t xml:space="preserve">Enter Tactic Lead Generation Assumptions</t>
  </si>
  <si>
    <t xml:space="preserve">Enter Cost Assumptions</t>
  </si>
  <si>
    <t xml:space="preserve">Tactic Lead Generation Rate</t>
  </si>
  <si>
    <t xml:space="preserve">Cost Per Contact</t>
  </si>
  <si>
    <t xml:space="preserve">Mean</t>
  </si>
  <si>
    <t xml:space="preserve">Stdev</t>
  </si>
  <si>
    <t xml:space="preserve">PR</t>
  </si>
  <si>
    <t xml:space="preserve">Dir. Adv.</t>
  </si>
  <si>
    <t xml:space="preserve">DM</t>
  </si>
  <si>
    <t xml:space="preserve">E-Mail</t>
  </si>
  <si>
    <t xml:space="preserve">Web</t>
  </si>
  <si>
    <t xml:space="preserve">Online Event</t>
  </si>
  <si>
    <t xml:space="preserve">Trade Show</t>
  </si>
  <si>
    <t xml:space="preserve">Tele</t>
  </si>
  <si>
    <t xml:space="preserve">Local Event</t>
  </si>
  <si>
    <t xml:space="preserve">Premium</t>
  </si>
  <si>
    <t xml:space="preserve">Step 3a</t>
  </si>
  <si>
    <t xml:space="preserve">Step 3b</t>
  </si>
  <si>
    <t xml:space="preserve">Define Size of Target Audience</t>
  </si>
  <si>
    <t xml:space="preserve">Define % of Audience Addressable By Tactic</t>
  </si>
  <si>
    <t xml:space="preserve">Total Audience</t>
  </si>
  <si>
    <t xml:space="preserve">% Audience </t>
  </si>
  <si>
    <t xml:space="preserve">Size</t>
  </si>
  <si>
    <t xml:space="preserve">Premium Content</t>
  </si>
  <si>
    <t xml:space="preserve">Step 4</t>
  </si>
  <si>
    <t xml:space="preserve">Design Contact Strategy</t>
  </si>
  <si>
    <t xml:space="preserve">1st Touch</t>
  </si>
  <si>
    <t xml:space="preserve">Resp. Rate</t>
  </si>
  <si>
    <t xml:space="preserve">Use Tactic? </t>
  </si>
  <si>
    <t xml:space="preserve">YES</t>
  </si>
  <si>
    <t xml:space="preserve">NO</t>
  </si>
  <si>
    <t xml:space="preserve">Cost per Touch</t>
  </si>
  <si>
    <t xml:space="preserve">Total Cost</t>
  </si>
  <si>
    <t xml:space="preserve">TOTAL</t>
  </si>
  <si>
    <t xml:space="preserve">2nd Touch</t>
  </si>
  <si>
    <t xml:space="preserve">3rd Touch</t>
  </si>
  <si>
    <t xml:space="preserve">OUTPUT</t>
  </si>
  <si>
    <t xml:space="preserve">TOTAL LEADS:</t>
  </si>
  <si>
    <t xml:space="preserve">Total Sales</t>
  </si>
  <si>
    <t xml:space="preserve">Expense:Lead</t>
  </si>
  <si>
    <t xml:space="preserve">Total Revenue</t>
  </si>
  <si>
    <t xml:space="preserve">Expense:Reven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\$* #,##0.00_);_(\$* \(#,##0.00\);_(\$* \-??_);_(@_)"/>
    <numFmt numFmtId="167" formatCode="_(\$* #,##0_);_(\$* \(#,##0\);_(\$* \-??_);_(@_)"/>
    <numFmt numFmtId="168" formatCode="0%"/>
    <numFmt numFmtId="169" formatCode="0.0%"/>
    <numFmt numFmtId="170" formatCode="0.00%"/>
    <numFmt numFmtId="171" formatCode="_(* #,##0.00_);_(* \(#,##0.00\);_(* \-??_);_(@_)"/>
    <numFmt numFmtId="172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6.42"/>
    <col collapsed="false" customWidth="true" hidden="false" outlineLevel="0" max="4" min="4" style="0" width="13.7"/>
    <col collapsed="false" customWidth="true" hidden="false" outlineLevel="0" max="5" min="5" style="0" width="11.13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0" width="17.56"/>
    <col collapsed="false" customWidth="true" hidden="false" outlineLevel="0" max="9" min="9" style="0" width="14.99"/>
    <col collapsed="false" customWidth="true" hidden="false" outlineLevel="0" max="10" min="10" style="0" width="10.71"/>
    <col collapsed="false" customWidth="true" hidden="false" outlineLevel="0" max="11" min="11" style="0" width="19.85"/>
  </cols>
  <sheetData>
    <row r="1" s="2" customFormat="true" ht="12.75" hidden="false" customHeight="false" outlineLevel="0" collapsed="false">
      <c r="F1" s="3"/>
      <c r="G1" s="3"/>
    </row>
    <row r="2" s="2" customFormat="true" ht="15.75" hidden="false" customHeight="false" outlineLevel="0" collapsed="false">
      <c r="B2" s="4" t="s">
        <v>0</v>
      </c>
      <c r="F2" s="3"/>
      <c r="G2" s="3"/>
    </row>
    <row r="3" s="2" customFormat="true" ht="15" hidden="false" customHeight="false" outlineLevel="0" collapsed="false">
      <c r="B3" s="5" t="s">
        <v>1</v>
      </c>
      <c r="F3" s="3"/>
      <c r="G3" s="3"/>
    </row>
    <row r="4" s="6" customFormat="true" ht="15" hidden="false" customHeight="false" outlineLevel="0" collapsed="false">
      <c r="B4" s="7"/>
      <c r="F4" s="8"/>
      <c r="G4" s="8"/>
    </row>
    <row r="6" s="11" customFormat="true" ht="15" hidden="false" customHeight="true" outlineLevel="0" collapsed="false">
      <c r="A6" s="9"/>
      <c r="B6" s="10" t="s">
        <v>2</v>
      </c>
      <c r="C6" s="10"/>
      <c r="D6" s="10"/>
      <c r="F6" s="10" t="s">
        <v>3</v>
      </c>
      <c r="G6" s="10"/>
      <c r="H6" s="10"/>
    </row>
    <row r="7" customFormat="false" ht="12.75" hidden="false" customHeight="true" outlineLevel="0" collapsed="false">
      <c r="B7" s="12" t="s">
        <v>4</v>
      </c>
      <c r="C7" s="12"/>
      <c r="D7" s="12"/>
      <c r="F7" s="12" t="s">
        <v>5</v>
      </c>
      <c r="G7" s="12"/>
      <c r="H7" s="12"/>
    </row>
    <row r="9" customFormat="false" ht="12.75" hidden="false" customHeight="false" outlineLevel="0" collapsed="false">
      <c r="B9" s="13" t="s">
        <v>6</v>
      </c>
      <c r="C9" s="14"/>
      <c r="D9" s="15" t="n">
        <v>50000</v>
      </c>
      <c r="F9" s="13" t="s">
        <v>7</v>
      </c>
      <c r="G9" s="14"/>
      <c r="H9" s="16" t="n">
        <v>0.02</v>
      </c>
    </row>
    <row r="10" customFormat="false" ht="12.75" hidden="false" customHeight="false" outlineLevel="0" collapsed="false">
      <c r="B10" s="17" t="s">
        <v>8</v>
      </c>
      <c r="C10" s="18"/>
      <c r="D10" s="15"/>
      <c r="F10" s="17" t="s">
        <v>9</v>
      </c>
      <c r="G10" s="18"/>
      <c r="H10" s="16"/>
    </row>
    <row r="12" customFormat="false" ht="12.75" hidden="false" customHeight="false" outlineLevel="0" collapsed="false">
      <c r="B12" s="19"/>
      <c r="C12" s="20"/>
      <c r="D12" s="20"/>
      <c r="F12" s="19"/>
      <c r="G12" s="21"/>
      <c r="H12" s="21"/>
    </row>
    <row r="13" s="11" customFormat="true" ht="15" hidden="false" customHeight="true" outlineLevel="0" collapsed="false">
      <c r="A13" s="9"/>
      <c r="B13" s="10" t="s">
        <v>10</v>
      </c>
      <c r="C13" s="10"/>
      <c r="D13" s="10"/>
      <c r="F13" s="10" t="s">
        <v>11</v>
      </c>
      <c r="G13" s="10"/>
      <c r="H13" s="10"/>
    </row>
    <row r="14" customFormat="false" ht="12.75" hidden="false" customHeight="true" outlineLevel="0" collapsed="false">
      <c r="B14" s="12" t="s">
        <v>12</v>
      </c>
      <c r="C14" s="12"/>
      <c r="D14" s="12"/>
      <c r="F14" s="12" t="s">
        <v>13</v>
      </c>
      <c r="G14" s="12"/>
      <c r="H14" s="12"/>
    </row>
    <row r="15" customFormat="false" ht="12.75" hidden="false" customHeight="true" outlineLevel="0" collapsed="false">
      <c r="F15" s="0"/>
      <c r="G15" s="0"/>
    </row>
    <row r="16" customFormat="false" ht="12.75" hidden="false" customHeight="false" outlineLevel="0" collapsed="false">
      <c r="B16" s="22" t="s">
        <v>14</v>
      </c>
      <c r="C16" s="23"/>
      <c r="D16" s="24"/>
      <c r="F16" s="22" t="s">
        <v>15</v>
      </c>
      <c r="G16" s="23"/>
      <c r="H16" s="24"/>
    </row>
    <row r="17" customFormat="false" ht="12.75" hidden="false" customHeight="false" outlineLevel="0" collapsed="false">
      <c r="B17" s="25"/>
      <c r="C17" s="26" t="s">
        <v>16</v>
      </c>
      <c r="D17" s="27" t="s">
        <v>17</v>
      </c>
      <c r="F17" s="25"/>
      <c r="G17" s="26" t="s">
        <v>16</v>
      </c>
      <c r="H17" s="27" t="s">
        <v>17</v>
      </c>
      <c r="K17" s="28"/>
    </row>
    <row r="18" customFormat="false" ht="12.75" hidden="false" customHeight="false" outlineLevel="0" collapsed="false">
      <c r="B18" s="29" t="s">
        <v>18</v>
      </c>
      <c r="C18" s="30" t="n">
        <v>0.002</v>
      </c>
      <c r="D18" s="31" t="n">
        <v>0.005</v>
      </c>
      <c r="F18" s="29" t="s">
        <v>18</v>
      </c>
      <c r="G18" s="32" t="n">
        <v>0.05</v>
      </c>
      <c r="H18" s="33" t="n">
        <v>0.05</v>
      </c>
      <c r="K18" s="30"/>
    </row>
    <row r="19" customFormat="false" ht="12.75" hidden="false" customHeight="false" outlineLevel="0" collapsed="false">
      <c r="B19" s="29" t="s">
        <v>19</v>
      </c>
      <c r="C19" s="30" t="n">
        <v>0.004</v>
      </c>
      <c r="D19" s="31" t="n">
        <v>0.005</v>
      </c>
      <c r="F19" s="29" t="s">
        <v>19</v>
      </c>
      <c r="G19" s="32" t="n">
        <v>0.25</v>
      </c>
      <c r="H19" s="33" t="n">
        <v>0.2</v>
      </c>
      <c r="K19" s="30"/>
    </row>
    <row r="20" customFormat="false" ht="12.75" hidden="false" customHeight="false" outlineLevel="0" collapsed="false">
      <c r="B20" s="29" t="s">
        <v>20</v>
      </c>
      <c r="C20" s="30" t="n">
        <v>0.016</v>
      </c>
      <c r="D20" s="31" t="n">
        <v>0.01</v>
      </c>
      <c r="F20" s="29" t="s">
        <v>20</v>
      </c>
      <c r="G20" s="32" t="n">
        <v>1.98</v>
      </c>
      <c r="H20" s="33" t="n">
        <v>0.01</v>
      </c>
      <c r="K20" s="34"/>
    </row>
    <row r="21" customFormat="false" ht="12.75" hidden="false" customHeight="false" outlineLevel="0" collapsed="false">
      <c r="B21" s="29" t="s">
        <v>21</v>
      </c>
      <c r="C21" s="30" t="n">
        <v>0.008</v>
      </c>
      <c r="D21" s="31" t="n">
        <v>0.01</v>
      </c>
      <c r="F21" s="29" t="s">
        <v>21</v>
      </c>
      <c r="G21" s="32" t="n">
        <v>0.18</v>
      </c>
      <c r="H21" s="33" t="n">
        <v>0.01</v>
      </c>
    </row>
    <row r="22" customFormat="false" ht="12.75" hidden="false" customHeight="false" outlineLevel="0" collapsed="false">
      <c r="B22" s="29" t="s">
        <v>22</v>
      </c>
      <c r="C22" s="30" t="n">
        <v>0.002</v>
      </c>
      <c r="D22" s="31" t="n">
        <v>0.005</v>
      </c>
      <c r="F22" s="29" t="s">
        <v>22</v>
      </c>
      <c r="G22" s="32" t="n">
        <v>0.03</v>
      </c>
      <c r="H22" s="33" t="n">
        <v>0.005</v>
      </c>
    </row>
    <row r="23" customFormat="false" ht="12.75" hidden="false" customHeight="false" outlineLevel="0" collapsed="false">
      <c r="B23" s="29" t="s">
        <v>23</v>
      </c>
      <c r="C23" s="30" t="n">
        <v>0.21</v>
      </c>
      <c r="D23" s="31" t="n">
        <v>0.075</v>
      </c>
      <c r="F23" s="29" t="s">
        <v>23</v>
      </c>
      <c r="G23" s="32" t="n">
        <v>1</v>
      </c>
      <c r="H23" s="33" t="n">
        <v>0.075</v>
      </c>
    </row>
    <row r="24" customFormat="false" ht="12.75" hidden="false" customHeight="false" outlineLevel="0" collapsed="false">
      <c r="B24" s="29" t="s">
        <v>24</v>
      </c>
      <c r="C24" s="30" t="n">
        <v>0.027</v>
      </c>
      <c r="D24" s="31" t="n">
        <v>0.02</v>
      </c>
      <c r="F24" s="29" t="s">
        <v>24</v>
      </c>
      <c r="G24" s="32" t="n">
        <v>20</v>
      </c>
      <c r="H24" s="33" t="n">
        <v>3</v>
      </c>
    </row>
    <row r="25" customFormat="false" ht="12.75" hidden="false" customHeight="false" outlineLevel="0" collapsed="false">
      <c r="B25" s="29" t="s">
        <v>25</v>
      </c>
      <c r="C25" s="30" t="n">
        <v>0.15</v>
      </c>
      <c r="D25" s="31" t="n">
        <v>0.1</v>
      </c>
      <c r="F25" s="29" t="s">
        <v>25</v>
      </c>
      <c r="G25" s="32" t="n">
        <v>10</v>
      </c>
      <c r="H25" s="33" t="n">
        <v>4</v>
      </c>
    </row>
    <row r="26" customFormat="false" ht="12.75" hidden="false" customHeight="false" outlineLevel="0" collapsed="false">
      <c r="B26" s="29" t="s">
        <v>26</v>
      </c>
      <c r="C26" s="30" t="n">
        <v>0.2</v>
      </c>
      <c r="D26" s="31" t="n">
        <v>0.05</v>
      </c>
      <c r="F26" s="29" t="s">
        <v>26</v>
      </c>
      <c r="G26" s="32" t="n">
        <v>100</v>
      </c>
      <c r="H26" s="33" t="n">
        <v>50</v>
      </c>
    </row>
    <row r="27" customFormat="false" ht="12.75" hidden="false" customHeight="false" outlineLevel="0" collapsed="false">
      <c r="B27" s="35" t="s">
        <v>27</v>
      </c>
      <c r="C27" s="36" t="n">
        <v>0.0625</v>
      </c>
      <c r="D27" s="37" t="n">
        <v>0.035</v>
      </c>
      <c r="F27" s="35" t="s">
        <v>27</v>
      </c>
      <c r="G27" s="38" t="n">
        <v>2</v>
      </c>
      <c r="H27" s="39" t="n">
        <v>1</v>
      </c>
    </row>
    <row r="28" customFormat="false" ht="12.75" hidden="false" customHeight="false" outlineLevel="0" collapsed="false">
      <c r="B28" s="40"/>
      <c r="C28" s="41"/>
    </row>
    <row r="29" s="11" customFormat="true" ht="15.75" hidden="false" customHeight="true" outlineLevel="0" collapsed="false">
      <c r="A29" s="9"/>
      <c r="B29" s="10" t="s">
        <v>28</v>
      </c>
      <c r="C29" s="10"/>
      <c r="D29" s="10"/>
      <c r="F29" s="10" t="s">
        <v>29</v>
      </c>
      <c r="G29" s="10"/>
      <c r="H29" s="10"/>
    </row>
    <row r="30" customFormat="false" ht="12.75" hidden="false" customHeight="true" outlineLevel="0" collapsed="false">
      <c r="B30" s="12" t="s">
        <v>30</v>
      </c>
      <c r="C30" s="12"/>
      <c r="D30" s="12"/>
      <c r="F30" s="42" t="s">
        <v>31</v>
      </c>
    </row>
    <row r="31" customFormat="false" ht="12.75" hidden="false" customHeight="false" outlineLevel="0" collapsed="false">
      <c r="B31" s="19"/>
      <c r="C31" s="20"/>
      <c r="D31" s="20"/>
    </row>
    <row r="32" customFormat="false" ht="12.75" hidden="false" customHeight="false" outlineLevel="0" collapsed="false">
      <c r="B32" s="13" t="s">
        <v>32</v>
      </c>
      <c r="C32" s="14"/>
      <c r="D32" s="43" t="n">
        <v>20000</v>
      </c>
      <c r="F32" s="25"/>
      <c r="G32" s="44" t="s">
        <v>33</v>
      </c>
      <c r="H32" s="29"/>
    </row>
    <row r="33" customFormat="false" ht="12.75" hidden="false" customHeight="false" outlineLevel="0" collapsed="false">
      <c r="B33" s="17" t="s">
        <v>34</v>
      </c>
      <c r="C33" s="18"/>
      <c r="D33" s="43"/>
      <c r="F33" s="29" t="s">
        <v>18</v>
      </c>
      <c r="G33" s="45" t="n">
        <v>0.8</v>
      </c>
    </row>
    <row r="34" customFormat="false" ht="12.75" hidden="false" customHeight="false" outlineLevel="0" collapsed="false">
      <c r="F34" s="29" t="s">
        <v>19</v>
      </c>
      <c r="G34" s="45" t="n">
        <v>0.6</v>
      </c>
    </row>
    <row r="35" customFormat="false" ht="12.75" hidden="false" customHeight="false" outlineLevel="0" collapsed="false">
      <c r="F35" s="29" t="s">
        <v>20</v>
      </c>
      <c r="G35" s="45" t="n">
        <v>1</v>
      </c>
    </row>
    <row r="36" customFormat="false" ht="12.75" hidden="false" customHeight="false" outlineLevel="0" collapsed="false">
      <c r="F36" s="29" t="s">
        <v>21</v>
      </c>
      <c r="G36" s="45" t="n">
        <v>0.25</v>
      </c>
    </row>
    <row r="37" customFormat="false" ht="12.75" hidden="false" customHeight="false" outlineLevel="0" collapsed="false">
      <c r="F37" s="29" t="s">
        <v>22</v>
      </c>
      <c r="G37" s="45" t="n">
        <v>1</v>
      </c>
    </row>
    <row r="38" customFormat="false" ht="12.75" hidden="false" customHeight="false" outlineLevel="0" collapsed="false">
      <c r="F38" s="29" t="s">
        <v>23</v>
      </c>
      <c r="G38" s="45" t="n">
        <v>0.5</v>
      </c>
    </row>
    <row r="39" customFormat="false" ht="12.75" hidden="false" customHeight="false" outlineLevel="0" collapsed="false">
      <c r="F39" s="29" t="s">
        <v>24</v>
      </c>
      <c r="G39" s="45" t="n">
        <v>0.25</v>
      </c>
    </row>
    <row r="40" customFormat="false" ht="12.75" hidden="false" customHeight="false" outlineLevel="0" collapsed="false">
      <c r="F40" s="29" t="s">
        <v>25</v>
      </c>
      <c r="G40" s="45" t="n">
        <v>0.5</v>
      </c>
    </row>
    <row r="41" customFormat="false" ht="12.75" hidden="false" customHeight="false" outlineLevel="0" collapsed="false">
      <c r="F41" s="29" t="s">
        <v>26</v>
      </c>
      <c r="G41" s="45" t="n">
        <v>0.1</v>
      </c>
    </row>
    <row r="42" customFormat="false" ht="12.75" hidden="false" customHeight="false" outlineLevel="0" collapsed="false">
      <c r="F42" s="35" t="s">
        <v>35</v>
      </c>
      <c r="G42" s="46" t="n">
        <v>0.5</v>
      </c>
    </row>
    <row r="43" customFormat="false" ht="12.75" hidden="false" customHeight="false" outlineLevel="0" collapsed="false">
      <c r="F43" s="0"/>
      <c r="G43" s="0"/>
    </row>
    <row r="44" s="11" customFormat="true" ht="15.75" hidden="false" customHeight="true" outlineLevel="0" collapsed="false">
      <c r="B44" s="10" t="s">
        <v>36</v>
      </c>
      <c r="C44" s="10"/>
      <c r="D44" s="10"/>
    </row>
    <row r="45" customFormat="false" ht="12.75" hidden="false" customHeight="false" outlineLevel="0" collapsed="false">
      <c r="B45" s="40" t="s">
        <v>37</v>
      </c>
      <c r="F45" s="0"/>
      <c r="G45" s="0"/>
    </row>
    <row r="46" customFormat="false" ht="12.75" hidden="false" customHeight="false" outlineLevel="0" collapsed="false">
      <c r="F46" s="47"/>
      <c r="G46" s="47"/>
    </row>
    <row r="47" customFormat="false" ht="12.75" hidden="false" customHeight="false" outlineLevel="0" collapsed="false">
      <c r="B47" s="22" t="s">
        <v>38</v>
      </c>
      <c r="C47" s="22"/>
      <c r="D47" s="48" t="s">
        <v>39</v>
      </c>
      <c r="E47" s="48" t="s">
        <v>40</v>
      </c>
      <c r="F47" s="49" t="s">
        <v>41</v>
      </c>
      <c r="G47" s="49" t="s">
        <v>42</v>
      </c>
      <c r="H47" s="48" t="s">
        <v>43</v>
      </c>
      <c r="I47" s="44" t="s">
        <v>44</v>
      </c>
    </row>
    <row r="48" customFormat="false" ht="12.75" hidden="false" customHeight="false" outlineLevel="0" collapsed="false">
      <c r="C48" s="29" t="s">
        <v>18</v>
      </c>
      <c r="D48" s="50" t="n">
        <v>0.002</v>
      </c>
      <c r="E48" s="51" t="n">
        <v>0</v>
      </c>
      <c r="F48" s="52" t="n">
        <f aca="false">$D$32*G33*D48*E48</f>
        <v>0</v>
      </c>
      <c r="G48" s="52" t="n">
        <f aca="false">$D$32*G33-F48</f>
        <v>16000</v>
      </c>
      <c r="H48" s="53" t="n">
        <v>2</v>
      </c>
      <c r="I48" s="54" t="n">
        <f aca="false">IF(E48=1,SUM(F48:G48)*H48,0)</f>
        <v>0</v>
      </c>
    </row>
    <row r="49" customFormat="false" ht="12.75" hidden="false" customHeight="false" outlineLevel="0" collapsed="false">
      <c r="C49" s="29" t="s">
        <v>19</v>
      </c>
      <c r="D49" s="50" t="n">
        <v>0.004</v>
      </c>
      <c r="E49" s="51" t="n">
        <v>0</v>
      </c>
      <c r="F49" s="52" t="n">
        <f aca="false">$D$32*G34*D49*E49</f>
        <v>0</v>
      </c>
      <c r="G49" s="52" t="n">
        <f aca="false">$D$32*G34-F49</f>
        <v>12000</v>
      </c>
      <c r="H49" s="53" t="n">
        <v>2</v>
      </c>
      <c r="I49" s="54" t="n">
        <f aca="false">IF(E49=1,SUM(F49:G49)*H49,0)</f>
        <v>0</v>
      </c>
    </row>
    <row r="50" customFormat="false" ht="12.75" hidden="false" customHeight="false" outlineLevel="0" collapsed="false">
      <c r="C50" s="29" t="s">
        <v>20</v>
      </c>
      <c r="D50" s="50" t="n">
        <v>0.016</v>
      </c>
      <c r="E50" s="51" t="n">
        <v>0</v>
      </c>
      <c r="F50" s="52" t="n">
        <f aca="false">$D$32*G35*D50*E50</f>
        <v>0</v>
      </c>
      <c r="G50" s="52" t="n">
        <f aca="false">$D$32*G35-F50</f>
        <v>20000</v>
      </c>
      <c r="H50" s="53" t="n">
        <v>1.98</v>
      </c>
      <c r="I50" s="54" t="n">
        <f aca="false">IF(E50=1,SUM(F50:G50)*H50,0)</f>
        <v>0</v>
      </c>
    </row>
    <row r="51" customFormat="false" ht="12.75" hidden="false" customHeight="false" outlineLevel="0" collapsed="false">
      <c r="C51" s="29" t="s">
        <v>21</v>
      </c>
      <c r="D51" s="50" t="n">
        <v>0.008</v>
      </c>
      <c r="E51" s="51" t="n">
        <v>0</v>
      </c>
      <c r="F51" s="52" t="n">
        <f aca="false">$D$32*G36*D51*E51</f>
        <v>0</v>
      </c>
      <c r="G51" s="52" t="n">
        <f aca="false">$D$32*G36-F51</f>
        <v>5000</v>
      </c>
      <c r="H51" s="53" t="n">
        <v>0.18</v>
      </c>
      <c r="I51" s="54" t="n">
        <f aca="false">IF(E51=1,SUM(F51:G51)*H51,0)</f>
        <v>0</v>
      </c>
    </row>
    <row r="52" customFormat="false" ht="12.75" hidden="false" customHeight="false" outlineLevel="0" collapsed="false">
      <c r="C52" s="29" t="s">
        <v>22</v>
      </c>
      <c r="D52" s="50" t="n">
        <v>0.002</v>
      </c>
      <c r="E52" s="51" t="n">
        <v>0</v>
      </c>
      <c r="F52" s="52" t="n">
        <f aca="false">$D$32*G37*D52*E52</f>
        <v>0</v>
      </c>
      <c r="G52" s="52" t="n">
        <f aca="false">$D$32*G37-F52</f>
        <v>20000</v>
      </c>
      <c r="H52" s="53" t="n">
        <v>0.03</v>
      </c>
      <c r="I52" s="54" t="n">
        <f aca="false">IF(E52=1,SUM(F52:G52)*H52,0)</f>
        <v>0</v>
      </c>
    </row>
    <row r="53" customFormat="false" ht="12.75" hidden="false" customHeight="false" outlineLevel="0" collapsed="false">
      <c r="C53" s="29" t="s">
        <v>23</v>
      </c>
      <c r="D53" s="50" t="n">
        <v>0.21</v>
      </c>
      <c r="E53" s="51" t="n">
        <v>0</v>
      </c>
      <c r="F53" s="52" t="n">
        <f aca="false">$D$32*G38*D53*E53</f>
        <v>0</v>
      </c>
      <c r="G53" s="52" t="n">
        <f aca="false">$D$32*G38-F53</f>
        <v>10000</v>
      </c>
      <c r="H53" s="53" t="n">
        <v>1.6</v>
      </c>
      <c r="I53" s="54" t="n">
        <f aca="false">IF(E53=1,SUM(F53:G53)*H53,0)</f>
        <v>0</v>
      </c>
    </row>
    <row r="54" customFormat="false" ht="12.75" hidden="false" customHeight="false" outlineLevel="0" collapsed="false">
      <c r="C54" s="29" t="s">
        <v>24</v>
      </c>
      <c r="D54" s="50" t="n">
        <v>0.027</v>
      </c>
      <c r="E54" s="51" t="n">
        <v>0</v>
      </c>
      <c r="F54" s="52" t="n">
        <f aca="false">$D$32*G39*D54*E54</f>
        <v>0</v>
      </c>
      <c r="G54" s="52" t="n">
        <f aca="false">$D$32*G39-F54</f>
        <v>5000</v>
      </c>
      <c r="H54" s="53" t="n">
        <v>2.32</v>
      </c>
      <c r="I54" s="54" t="n">
        <f aca="false">IF(E54=1,SUM(F54:G54)*H54,0)</f>
        <v>0</v>
      </c>
    </row>
    <row r="55" customFormat="false" ht="12.75" hidden="false" customHeight="false" outlineLevel="0" collapsed="false">
      <c r="C55" s="29" t="s">
        <v>25</v>
      </c>
      <c r="D55" s="50" t="n">
        <v>0.15</v>
      </c>
      <c r="E55" s="51" t="n">
        <v>0</v>
      </c>
      <c r="F55" s="52" t="n">
        <f aca="false">$D$32*G40*D55*E55</f>
        <v>0</v>
      </c>
      <c r="G55" s="52" t="n">
        <f aca="false">$D$32*G40-F55</f>
        <v>10000</v>
      </c>
      <c r="H55" s="53" t="n">
        <v>0</v>
      </c>
      <c r="I55" s="54" t="n">
        <f aca="false">IF(E55=1,SUM(F55:G55)*H55,0)</f>
        <v>0</v>
      </c>
    </row>
    <row r="56" customFormat="false" ht="12.75" hidden="false" customHeight="false" outlineLevel="0" collapsed="false">
      <c r="C56" s="29" t="s">
        <v>26</v>
      </c>
      <c r="D56" s="50" t="n">
        <v>0.09</v>
      </c>
      <c r="E56" s="51" t="n">
        <v>0</v>
      </c>
      <c r="F56" s="52" t="n">
        <f aca="false">$D$32*G41*D56*E56</f>
        <v>0</v>
      </c>
      <c r="G56" s="52" t="n">
        <f aca="false">$D$32*G41-F56</f>
        <v>2000</v>
      </c>
      <c r="H56" s="53" t="n">
        <v>0</v>
      </c>
      <c r="I56" s="54" t="n">
        <f aca="false">IF(E56=1,SUM(F56:G56)*H56,0)</f>
        <v>0</v>
      </c>
    </row>
    <row r="57" customFormat="false" ht="12.75" hidden="false" customHeight="false" outlineLevel="0" collapsed="false">
      <c r="C57" s="29" t="s">
        <v>35</v>
      </c>
      <c r="D57" s="50" t="n">
        <v>0.0625</v>
      </c>
      <c r="E57" s="51" t="n">
        <v>0</v>
      </c>
      <c r="F57" s="52" t="n">
        <f aca="false">$D$32*G42*D57*E57</f>
        <v>0</v>
      </c>
      <c r="G57" s="52" t="n">
        <f aca="false">$D$32*G42-F57</f>
        <v>10000</v>
      </c>
      <c r="H57" s="53" t="n">
        <v>0</v>
      </c>
      <c r="I57" s="54" t="n">
        <f aca="false">IF(E57=1,SUM(F57:G57)*H57,0)</f>
        <v>0</v>
      </c>
    </row>
    <row r="58" customFormat="false" ht="12.75" hidden="false" customHeight="false" outlineLevel="0" collapsed="false">
      <c r="C58" s="55" t="s">
        <v>45</v>
      </c>
      <c r="D58" s="56"/>
      <c r="E58" s="56"/>
      <c r="F58" s="23" t="n">
        <f aca="false">SUM(F48:F55)</f>
        <v>0</v>
      </c>
      <c r="G58" s="23" t="n">
        <f aca="false">$D$32-F58</f>
        <v>20000</v>
      </c>
      <c r="H58" s="57"/>
      <c r="I58" s="58" t="n">
        <f aca="false">SUM(I48:I55)</f>
        <v>0</v>
      </c>
    </row>
    <row r="59" customFormat="false" ht="12.75" hidden="false" customHeight="false" outlineLevel="0" collapsed="false">
      <c r="F59" s="47"/>
      <c r="G59" s="47"/>
    </row>
    <row r="60" customFormat="false" ht="12.75" hidden="false" customHeight="false" outlineLevel="0" collapsed="false">
      <c r="D60" s="28"/>
      <c r="F60" s="47"/>
      <c r="G60" s="47"/>
      <c r="I60" s="59"/>
    </row>
    <row r="61" customFormat="false" ht="12.75" hidden="false" customHeight="false" outlineLevel="0" collapsed="false">
      <c r="B61" s="22" t="s">
        <v>46</v>
      </c>
      <c r="C61" s="22"/>
      <c r="D61" s="48" t="s">
        <v>39</v>
      </c>
      <c r="E61" s="48" t="s">
        <v>40</v>
      </c>
      <c r="F61" s="49" t="s">
        <v>41</v>
      </c>
      <c r="G61" s="49" t="s">
        <v>42</v>
      </c>
      <c r="H61" s="48" t="s">
        <v>43</v>
      </c>
      <c r="I61" s="44" t="s">
        <v>44</v>
      </c>
    </row>
    <row r="62" customFormat="false" ht="12.75" hidden="false" customHeight="false" outlineLevel="0" collapsed="false">
      <c r="C62" s="29" t="s">
        <v>18</v>
      </c>
      <c r="D62" s="60" t="n">
        <v>0.002</v>
      </c>
      <c r="E62" s="51" t="n">
        <v>0</v>
      </c>
      <c r="F62" s="52" t="n">
        <f aca="false">$G$58*G33*D62*E62</f>
        <v>0</v>
      </c>
      <c r="G62" s="52" t="n">
        <f aca="false">$G$58*G33-F62</f>
        <v>16000</v>
      </c>
      <c r="H62" s="53" t="n">
        <v>0</v>
      </c>
      <c r="I62" s="54" t="n">
        <f aca="false">IF(E62=1,SUM(F62:G62)*H62,0)</f>
        <v>0</v>
      </c>
    </row>
    <row r="63" customFormat="false" ht="12.75" hidden="false" customHeight="false" outlineLevel="0" collapsed="false">
      <c r="C63" s="29" t="s">
        <v>19</v>
      </c>
      <c r="D63" s="60" t="n">
        <v>0.004</v>
      </c>
      <c r="E63" s="51" t="n">
        <v>0</v>
      </c>
      <c r="F63" s="52" t="n">
        <f aca="false">$G$58*G34*D63*E63</f>
        <v>0</v>
      </c>
      <c r="G63" s="52" t="n">
        <f aca="false">$G$58*G34-F63</f>
        <v>12000</v>
      </c>
      <c r="H63" s="53" t="n">
        <v>0</v>
      </c>
      <c r="I63" s="54" t="n">
        <f aca="false">IF(E63=1,SUM(F63:G63)*H63,0)</f>
        <v>0</v>
      </c>
    </row>
    <row r="64" customFormat="false" ht="12.75" hidden="false" customHeight="false" outlineLevel="0" collapsed="false">
      <c r="C64" s="29" t="s">
        <v>20</v>
      </c>
      <c r="D64" s="60" t="n">
        <v>0.016</v>
      </c>
      <c r="E64" s="51" t="n">
        <v>0</v>
      </c>
      <c r="F64" s="52" t="n">
        <f aca="false">$G$58*G35*D64*E64</f>
        <v>0</v>
      </c>
      <c r="G64" s="52" t="n">
        <f aca="false">$G$58*G35-F64</f>
        <v>20000</v>
      </c>
      <c r="H64" s="53" t="n">
        <v>1.98</v>
      </c>
      <c r="I64" s="54" t="n">
        <f aca="false">IF(E64=1,SUM(F64:G64)*H64,0)</f>
        <v>0</v>
      </c>
    </row>
    <row r="65" customFormat="false" ht="12.75" hidden="false" customHeight="false" outlineLevel="0" collapsed="false">
      <c r="C65" s="29" t="s">
        <v>21</v>
      </c>
      <c r="D65" s="60" t="n">
        <v>0.008</v>
      </c>
      <c r="E65" s="51" t="n">
        <v>0</v>
      </c>
      <c r="F65" s="52" t="n">
        <f aca="false">$G$58*G36*D65*E65</f>
        <v>0</v>
      </c>
      <c r="G65" s="52" t="n">
        <f aca="false">$G$58*G36-F65</f>
        <v>5000</v>
      </c>
      <c r="H65" s="53" t="n">
        <v>0.18</v>
      </c>
      <c r="I65" s="54" t="n">
        <f aca="false">IF(E65=1,SUM(F65:G65)*H65,0)</f>
        <v>0</v>
      </c>
    </row>
    <row r="66" customFormat="false" ht="12.75" hidden="false" customHeight="false" outlineLevel="0" collapsed="false">
      <c r="C66" s="29" t="s">
        <v>22</v>
      </c>
      <c r="D66" s="60" t="n">
        <v>0.002</v>
      </c>
      <c r="E66" s="51" t="n">
        <v>0</v>
      </c>
      <c r="F66" s="52" t="n">
        <f aca="false">$G$58*G37*D66*E66</f>
        <v>0</v>
      </c>
      <c r="G66" s="52" t="n">
        <f aca="false">$G$58*G37-F66</f>
        <v>20000</v>
      </c>
      <c r="H66" s="53" t="n">
        <v>0.03</v>
      </c>
      <c r="I66" s="54" t="n">
        <f aca="false">IF(E66=1,SUM(F66:G66)*H66,0)</f>
        <v>0</v>
      </c>
    </row>
    <row r="67" customFormat="false" ht="12.75" hidden="false" customHeight="false" outlineLevel="0" collapsed="false">
      <c r="C67" s="29" t="s">
        <v>23</v>
      </c>
      <c r="D67" s="60" t="n">
        <v>0.21</v>
      </c>
      <c r="E67" s="51" t="n">
        <v>0</v>
      </c>
      <c r="F67" s="52" t="n">
        <f aca="false">$G$58*G38*D67*E67</f>
        <v>0</v>
      </c>
      <c r="G67" s="52" t="n">
        <f aca="false">$G$58*G38-F67</f>
        <v>10000</v>
      </c>
      <c r="H67" s="53" t="n">
        <v>1.6</v>
      </c>
      <c r="I67" s="54" t="n">
        <f aca="false">IF(E67=1,SUM(F67:G67)*H67,0)</f>
        <v>0</v>
      </c>
    </row>
    <row r="68" customFormat="false" ht="12.75" hidden="false" customHeight="false" outlineLevel="0" collapsed="false">
      <c r="C68" s="29" t="s">
        <v>24</v>
      </c>
      <c r="D68" s="60" t="n">
        <v>0.027</v>
      </c>
      <c r="E68" s="51" t="n">
        <v>0</v>
      </c>
      <c r="F68" s="52" t="n">
        <f aca="false">$G$58*G39*D68*E68</f>
        <v>0</v>
      </c>
      <c r="G68" s="52" t="n">
        <f aca="false">$G$58*G39-F68</f>
        <v>5000</v>
      </c>
      <c r="H68" s="53" t="n">
        <v>2.32</v>
      </c>
      <c r="I68" s="54" t="n">
        <f aca="false">IF(E68=1,SUM(F68:G68)*H68,0)</f>
        <v>0</v>
      </c>
    </row>
    <row r="69" customFormat="false" ht="12.75" hidden="false" customHeight="false" outlineLevel="0" collapsed="false">
      <c r="C69" s="29" t="s">
        <v>25</v>
      </c>
      <c r="D69" s="60" t="n">
        <v>0.15</v>
      </c>
      <c r="E69" s="51" t="n">
        <v>0</v>
      </c>
      <c r="F69" s="52" t="n">
        <f aca="false">$G$58*G40*D69*E69</f>
        <v>0</v>
      </c>
      <c r="G69" s="52" t="n">
        <f aca="false">$G$58*G40-F69</f>
        <v>10000</v>
      </c>
      <c r="H69" s="53" t="n">
        <v>0</v>
      </c>
      <c r="I69" s="54" t="n">
        <f aca="false">IF(E69=1,SUM(F69:G69)*H69,0)</f>
        <v>0</v>
      </c>
    </row>
    <row r="70" customFormat="false" ht="12.75" hidden="false" customHeight="false" outlineLevel="0" collapsed="false">
      <c r="C70" s="29" t="s">
        <v>26</v>
      </c>
      <c r="D70" s="60" t="n">
        <v>0.09</v>
      </c>
      <c r="E70" s="51" t="n">
        <v>0</v>
      </c>
      <c r="F70" s="52" t="n">
        <f aca="false">$G$58*G41*D70*E70</f>
        <v>0</v>
      </c>
      <c r="G70" s="52" t="n">
        <f aca="false">$G$58*G41-F70</f>
        <v>2000</v>
      </c>
      <c r="H70" s="53" t="n">
        <v>0</v>
      </c>
      <c r="I70" s="54" t="n">
        <f aca="false">IF(E70=1,SUM(F70:G70)*H70,0)</f>
        <v>0</v>
      </c>
    </row>
    <row r="71" customFormat="false" ht="12.75" hidden="false" customHeight="false" outlineLevel="0" collapsed="false">
      <c r="C71" s="29" t="s">
        <v>35</v>
      </c>
      <c r="D71" s="60" t="n">
        <v>0.0625</v>
      </c>
      <c r="E71" s="51" t="n">
        <v>0</v>
      </c>
      <c r="F71" s="52" t="n">
        <f aca="false">$G$58*G42*D71*E71</f>
        <v>0</v>
      </c>
      <c r="G71" s="52" t="n">
        <f aca="false">$G$58*G42-F71</f>
        <v>10000</v>
      </c>
      <c r="H71" s="53" t="n">
        <v>0</v>
      </c>
      <c r="I71" s="54" t="n">
        <f aca="false">IF(E71=1,SUM(F71:G71)*H71,0)</f>
        <v>0</v>
      </c>
    </row>
    <row r="72" customFormat="false" ht="12.75" hidden="false" customHeight="false" outlineLevel="0" collapsed="false">
      <c r="C72" s="55" t="s">
        <v>45</v>
      </c>
      <c r="D72" s="56"/>
      <c r="E72" s="56"/>
      <c r="F72" s="23" t="n">
        <f aca="false">SUM(F62:F69)</f>
        <v>0</v>
      </c>
      <c r="G72" s="23" t="n">
        <f aca="false">G58-F72</f>
        <v>20000</v>
      </c>
      <c r="H72" s="57"/>
      <c r="I72" s="58" t="n">
        <f aca="false">SUM(I62:I69)</f>
        <v>0</v>
      </c>
    </row>
    <row r="73" customFormat="false" ht="12.75" hidden="false" customHeight="false" outlineLevel="0" collapsed="false">
      <c r="F73" s="47"/>
      <c r="G73" s="47"/>
      <c r="H73" s="32"/>
      <c r="I73" s="61"/>
    </row>
    <row r="74" customFormat="false" ht="12.75" hidden="false" customHeight="false" outlineLevel="0" collapsed="false">
      <c r="D74" s="28"/>
      <c r="F74" s="47"/>
      <c r="G74" s="47"/>
      <c r="H74" s="32"/>
      <c r="I74" s="62"/>
    </row>
    <row r="75" customFormat="false" ht="12.75" hidden="false" customHeight="false" outlineLevel="0" collapsed="false">
      <c r="B75" s="22" t="s">
        <v>47</v>
      </c>
      <c r="C75" s="22"/>
      <c r="D75" s="48" t="s">
        <v>39</v>
      </c>
      <c r="E75" s="48" t="s">
        <v>40</v>
      </c>
      <c r="F75" s="49" t="s">
        <v>41</v>
      </c>
      <c r="G75" s="49" t="s">
        <v>42</v>
      </c>
      <c r="H75" s="48" t="s">
        <v>43</v>
      </c>
      <c r="I75" s="44" t="s">
        <v>44</v>
      </c>
    </row>
    <row r="76" customFormat="false" ht="12.75" hidden="false" customHeight="false" outlineLevel="0" collapsed="false">
      <c r="C76" s="29" t="s">
        <v>18</v>
      </c>
      <c r="D76" s="60" t="n">
        <v>0.002</v>
      </c>
      <c r="E76" s="51" t="n">
        <v>0</v>
      </c>
      <c r="F76" s="52" t="n">
        <f aca="false">$G$72*G33*D76*E76</f>
        <v>0</v>
      </c>
      <c r="G76" s="52" t="n">
        <f aca="false">$G$72*G33-F76</f>
        <v>16000</v>
      </c>
      <c r="H76" s="53" t="n">
        <v>1</v>
      </c>
      <c r="I76" s="54" t="n">
        <f aca="false">IF(E76=1,SUM(F76:G76)*H76,0)</f>
        <v>0</v>
      </c>
    </row>
    <row r="77" customFormat="false" ht="12.75" hidden="false" customHeight="false" outlineLevel="0" collapsed="false">
      <c r="C77" s="29" t="s">
        <v>19</v>
      </c>
      <c r="D77" s="60" t="n">
        <v>0.004</v>
      </c>
      <c r="E77" s="51" t="n">
        <v>0</v>
      </c>
      <c r="F77" s="52" t="n">
        <f aca="false">$G$72*G34*D77*E77</f>
        <v>0</v>
      </c>
      <c r="G77" s="52" t="n">
        <f aca="false">$G$72*G34-F77</f>
        <v>12000</v>
      </c>
      <c r="H77" s="53" t="n">
        <v>2</v>
      </c>
      <c r="I77" s="54" t="n">
        <f aca="false">IF(E77=1,SUM(F77:G77)*H77,0)</f>
        <v>0</v>
      </c>
    </row>
    <row r="78" customFormat="false" ht="12.75" hidden="false" customHeight="false" outlineLevel="0" collapsed="false">
      <c r="C78" s="29" t="s">
        <v>20</v>
      </c>
      <c r="D78" s="60" t="n">
        <v>0.016</v>
      </c>
      <c r="E78" s="51" t="n">
        <v>0.389822</v>
      </c>
      <c r="F78" s="52" t="n">
        <f aca="false">$G$72*G35*D78*E78</f>
        <v>124.74304</v>
      </c>
      <c r="G78" s="52" t="n">
        <f aca="false">$G$72*G35-F78</f>
        <v>19875.25696</v>
      </c>
      <c r="H78" s="53" t="n">
        <v>1.98</v>
      </c>
      <c r="I78" s="54" t="n">
        <f aca="false">IF(E78=1,SUM(F78:G78)*H78,0)</f>
        <v>0</v>
      </c>
    </row>
    <row r="79" customFormat="false" ht="12.75" hidden="false" customHeight="false" outlineLevel="0" collapsed="false">
      <c r="C79" s="29" t="s">
        <v>21</v>
      </c>
      <c r="D79" s="60" t="n">
        <v>0.008</v>
      </c>
      <c r="E79" s="51" t="n">
        <v>1</v>
      </c>
      <c r="F79" s="52" t="n">
        <f aca="false">$G$72*G36*D79*E79</f>
        <v>40</v>
      </c>
      <c r="G79" s="52" t="n">
        <f aca="false">$G$72*G36-F79</f>
        <v>4960</v>
      </c>
      <c r="H79" s="53" t="n">
        <v>0.18</v>
      </c>
      <c r="I79" s="54" t="n">
        <f aca="false">IF(E79=1,SUM(F79:G79)*H79,0)</f>
        <v>900</v>
      </c>
    </row>
    <row r="80" customFormat="false" ht="12.75" hidden="false" customHeight="false" outlineLevel="0" collapsed="false">
      <c r="C80" s="29" t="s">
        <v>22</v>
      </c>
      <c r="D80" s="60" t="n">
        <v>0.002</v>
      </c>
      <c r="E80" s="51" t="n">
        <v>0</v>
      </c>
      <c r="F80" s="52" t="n">
        <f aca="false">$G$72*G37*D80*E80</f>
        <v>0</v>
      </c>
      <c r="G80" s="52" t="n">
        <f aca="false">$G$72*G37-F80</f>
        <v>20000</v>
      </c>
      <c r="H80" s="53" t="n">
        <v>0.03</v>
      </c>
      <c r="I80" s="54" t="n">
        <f aca="false">IF(E80=1,SUM(F80:G80)*H80,0)</f>
        <v>0</v>
      </c>
    </row>
    <row r="81" customFormat="false" ht="12.75" hidden="false" customHeight="false" outlineLevel="0" collapsed="false">
      <c r="C81" s="29" t="s">
        <v>23</v>
      </c>
      <c r="D81" s="60" t="n">
        <v>0.21</v>
      </c>
      <c r="E81" s="51" t="n">
        <v>1</v>
      </c>
      <c r="F81" s="52" t="n">
        <f aca="false">$G$72*G38*D81*E81</f>
        <v>2100</v>
      </c>
      <c r="G81" s="52" t="n">
        <f aca="false">$G$72*G38-F81</f>
        <v>7900</v>
      </c>
      <c r="H81" s="53" t="n">
        <v>1.6</v>
      </c>
      <c r="I81" s="54" t="n">
        <f aca="false">IF(E81=1,SUM(F81:G81)*H81,0)</f>
        <v>16000</v>
      </c>
    </row>
    <row r="82" customFormat="false" ht="12.75" hidden="false" customHeight="false" outlineLevel="0" collapsed="false">
      <c r="C82" s="29" t="s">
        <v>24</v>
      </c>
      <c r="D82" s="60" t="n">
        <v>0.027</v>
      </c>
      <c r="E82" s="51" t="n">
        <v>0</v>
      </c>
      <c r="F82" s="52" t="n">
        <f aca="false">$G$72*G39*D82*E82</f>
        <v>0</v>
      </c>
      <c r="G82" s="52" t="n">
        <f aca="false">$G$72*G39-F82</f>
        <v>5000</v>
      </c>
      <c r="H82" s="53" t="n">
        <v>2.32</v>
      </c>
      <c r="I82" s="54" t="n">
        <f aca="false">IF(E82=1,SUM(F82:G82)*H82,0)</f>
        <v>0</v>
      </c>
    </row>
    <row r="83" customFormat="false" ht="12.75" hidden="false" customHeight="false" outlineLevel="0" collapsed="false">
      <c r="C83" s="29" t="s">
        <v>25</v>
      </c>
      <c r="D83" s="60" t="n">
        <v>0.15</v>
      </c>
      <c r="E83" s="51" t="n">
        <v>0</v>
      </c>
      <c r="F83" s="52" t="n">
        <f aca="false">$G$72*G40*D83*E83</f>
        <v>0</v>
      </c>
      <c r="G83" s="52" t="n">
        <f aca="false">$G$72*G40-F83</f>
        <v>10000</v>
      </c>
      <c r="H83" s="53" t="n">
        <v>3</v>
      </c>
      <c r="I83" s="54" t="n">
        <f aca="false">IF(E83=1,SUM(F83:G83)*H83,0)</f>
        <v>0</v>
      </c>
    </row>
    <row r="84" customFormat="false" ht="12.75" hidden="false" customHeight="false" outlineLevel="0" collapsed="false">
      <c r="C84" s="29" t="s">
        <v>26</v>
      </c>
      <c r="D84" s="60" t="n">
        <v>0.09</v>
      </c>
      <c r="E84" s="51" t="n">
        <v>1</v>
      </c>
      <c r="F84" s="52" t="n">
        <f aca="false">$G$72*G41*D84*E84</f>
        <v>180</v>
      </c>
      <c r="G84" s="52" t="n">
        <f aca="false">$G$72*G41-F84</f>
        <v>1820</v>
      </c>
      <c r="H84" s="53" t="n">
        <v>4</v>
      </c>
      <c r="I84" s="54" t="n">
        <f aca="false">IF(E84=1,SUM(F84:G84)*H84,0)</f>
        <v>8000</v>
      </c>
    </row>
    <row r="85" customFormat="false" ht="12.75" hidden="false" customHeight="false" outlineLevel="0" collapsed="false">
      <c r="C85" s="29" t="s">
        <v>35</v>
      </c>
      <c r="D85" s="60" t="n">
        <v>0.0625</v>
      </c>
      <c r="E85" s="51" t="n">
        <v>0</v>
      </c>
      <c r="F85" s="52" t="n">
        <f aca="false">$G$72*G42*D85*E85</f>
        <v>0</v>
      </c>
      <c r="G85" s="52" t="n">
        <f aca="false">$G$72*G42-F85</f>
        <v>10000</v>
      </c>
      <c r="H85" s="53" t="n">
        <v>5</v>
      </c>
      <c r="I85" s="54" t="n">
        <f aca="false">IF(E85=1,SUM(F85:G85)*H85,0)</f>
        <v>0</v>
      </c>
    </row>
    <row r="86" customFormat="false" ht="12.75" hidden="false" customHeight="false" outlineLevel="0" collapsed="false">
      <c r="C86" s="55" t="s">
        <v>45</v>
      </c>
      <c r="D86" s="56"/>
      <c r="E86" s="56"/>
      <c r="F86" s="23" t="n">
        <f aca="false">SUM(F76:F83)</f>
        <v>2264.74304</v>
      </c>
      <c r="G86" s="23" t="n">
        <f aca="false">G72-F86</f>
        <v>17735.25696</v>
      </c>
      <c r="H86" s="57"/>
      <c r="I86" s="58" t="n">
        <f aca="false">SUM(I76:I83)</f>
        <v>16900</v>
      </c>
    </row>
    <row r="87" customFormat="false" ht="12.75" hidden="false" customHeight="false" outlineLevel="0" collapsed="false">
      <c r="F87" s="47"/>
      <c r="G87" s="47"/>
      <c r="H87" s="32"/>
      <c r="I87" s="61"/>
    </row>
    <row r="88" customFormat="false" ht="12.75" hidden="false" customHeight="false" outlineLevel="0" collapsed="false">
      <c r="D88" s="28"/>
      <c r="F88" s="47"/>
      <c r="G88" s="47"/>
      <c r="H88" s="32"/>
      <c r="I88" s="59"/>
    </row>
    <row r="89" customFormat="false" ht="12.75" hidden="false" customHeight="false" outlineLevel="0" collapsed="false">
      <c r="F89" s="47"/>
      <c r="G89" s="47"/>
    </row>
    <row r="90" s="11" customFormat="true" ht="15.75" hidden="false" customHeight="true" outlineLevel="0" collapsed="false">
      <c r="B90" s="10" t="s">
        <v>48</v>
      </c>
      <c r="C90" s="10"/>
      <c r="D90" s="10"/>
    </row>
    <row r="91" customFormat="false" ht="12.75" hidden="false" customHeight="false" outlineLevel="0" collapsed="false">
      <c r="F91" s="47"/>
      <c r="G91" s="47"/>
    </row>
    <row r="92" customFormat="false" ht="12.75" hidden="false" customHeight="false" outlineLevel="0" collapsed="false">
      <c r="C92" s="63" t="s">
        <v>49</v>
      </c>
      <c r="D92" s="64" t="n">
        <f aca="false">F58+F72+F86</f>
        <v>2264.74304</v>
      </c>
      <c r="F92" s="47"/>
      <c r="G92" s="47"/>
      <c r="H92" s="63" t="s">
        <v>44</v>
      </c>
      <c r="I92" s="65" t="n">
        <f aca="false">I86+I72+I58</f>
        <v>16900</v>
      </c>
    </row>
    <row r="93" customFormat="false" ht="12.75" hidden="false" customHeight="false" outlineLevel="0" collapsed="false">
      <c r="C93" s="66" t="s">
        <v>50</v>
      </c>
      <c r="D93" s="67" t="n">
        <f aca="false">D92*H9</f>
        <v>45.2948608</v>
      </c>
      <c r="F93" s="47"/>
      <c r="G93" s="47"/>
      <c r="H93" s="66" t="s">
        <v>51</v>
      </c>
      <c r="I93" s="68" t="n">
        <f aca="false">I92/D92</f>
        <v>7.46221522773727</v>
      </c>
    </row>
    <row r="94" customFormat="false" ht="12.75" hidden="false" customHeight="false" outlineLevel="0" collapsed="false">
      <c r="C94" s="69" t="s">
        <v>52</v>
      </c>
      <c r="D94" s="70" t="n">
        <f aca="false">D93*D9</f>
        <v>2264743.04</v>
      </c>
      <c r="F94" s="47"/>
      <c r="G94" s="47"/>
      <c r="H94" s="69" t="s">
        <v>53</v>
      </c>
      <c r="I94" s="71" t="n">
        <f aca="false">I92/D94</f>
        <v>0.00746221522773727</v>
      </c>
    </row>
    <row r="95" customFormat="false" ht="12.75" hidden="false" customHeight="false" outlineLevel="0" collapsed="false">
      <c r="C95" s="19"/>
      <c r="D95" s="47"/>
      <c r="F95" s="47"/>
      <c r="G95" s="47"/>
    </row>
    <row r="96" customFormat="false" ht="12.75" hidden="false" customHeight="false" outlineLevel="0" collapsed="false">
      <c r="C96" s="19"/>
      <c r="D96" s="47"/>
      <c r="F96" s="47"/>
      <c r="G96" s="47"/>
    </row>
    <row r="97" customFormat="false" ht="12.75" hidden="false" customHeight="false" outlineLevel="0" collapsed="false">
      <c r="F97" s="47"/>
      <c r="G97" s="47"/>
    </row>
    <row r="98" customFormat="false" ht="12.75" hidden="false" customHeight="false" outlineLevel="0" collapsed="false">
      <c r="F98" s="47"/>
      <c r="G98" s="47"/>
    </row>
    <row r="99" customFormat="false" ht="12.75" hidden="false" customHeight="false" outlineLevel="0" collapsed="false">
      <c r="F99" s="47"/>
      <c r="G99" s="47"/>
    </row>
    <row r="100" customFormat="false" ht="12.75" hidden="false" customHeight="false" outlineLevel="0" collapsed="false">
      <c r="F100" s="47"/>
      <c r="G100" s="47"/>
    </row>
    <row r="101" customFormat="false" ht="12.75" hidden="false" customHeight="false" outlineLevel="0" collapsed="false">
      <c r="F101" s="47"/>
      <c r="G101" s="47"/>
    </row>
    <row r="102" customFormat="false" ht="12.75" hidden="false" customHeight="false" outlineLevel="0" collapsed="false">
      <c r="F102" s="47"/>
      <c r="G102" s="47"/>
    </row>
    <row r="103" customFormat="false" ht="12.75" hidden="false" customHeight="false" outlineLevel="0" collapsed="false">
      <c r="F103" s="47"/>
      <c r="G103" s="47"/>
    </row>
    <row r="104" customFormat="false" ht="12.75" hidden="false" customHeight="false" outlineLevel="0" collapsed="false">
      <c r="F104" s="47"/>
      <c r="G104" s="47"/>
    </row>
    <row r="105" customFormat="false" ht="12.75" hidden="false" customHeight="false" outlineLevel="0" collapsed="false">
      <c r="F105" s="47"/>
      <c r="G105" s="47"/>
    </row>
    <row r="106" customFormat="false" ht="12.75" hidden="false" customHeight="false" outlineLevel="0" collapsed="false">
      <c r="F106" s="47"/>
      <c r="G106" s="47"/>
    </row>
    <row r="107" customFormat="false" ht="12.75" hidden="false" customHeight="false" outlineLevel="0" collapsed="false">
      <c r="F107" s="47"/>
      <c r="G107" s="47"/>
    </row>
    <row r="108" customFormat="false" ht="12.75" hidden="false" customHeight="false" outlineLevel="0" collapsed="false">
      <c r="F108" s="47"/>
      <c r="G108" s="47"/>
    </row>
    <row r="109" customFormat="false" ht="12.75" hidden="false" customHeight="false" outlineLevel="0" collapsed="false">
      <c r="F109" s="47"/>
      <c r="G109" s="47"/>
    </row>
    <row r="110" customFormat="false" ht="12.75" hidden="false" customHeight="false" outlineLevel="0" collapsed="false">
      <c r="F110" s="47"/>
      <c r="G110" s="47"/>
    </row>
    <row r="111" customFormat="false" ht="12.75" hidden="false" customHeight="false" outlineLevel="0" collapsed="false">
      <c r="F111" s="47"/>
      <c r="G111" s="47"/>
    </row>
    <row r="112" customFormat="false" ht="12.75" hidden="false" customHeight="false" outlineLevel="0" collapsed="false">
      <c r="F112" s="47"/>
      <c r="G112" s="47"/>
    </row>
    <row r="113" customFormat="false" ht="12.75" hidden="false" customHeight="false" outlineLevel="0" collapsed="false">
      <c r="F113" s="47"/>
      <c r="G113" s="47"/>
    </row>
    <row r="114" customFormat="false" ht="12.75" hidden="false" customHeight="false" outlineLevel="0" collapsed="false">
      <c r="F114" s="47"/>
      <c r="G114" s="47"/>
    </row>
    <row r="115" customFormat="false" ht="12.75" hidden="false" customHeight="false" outlineLevel="0" collapsed="false">
      <c r="F115" s="47"/>
      <c r="G115" s="47"/>
    </row>
    <row r="116" customFormat="false" ht="12.75" hidden="false" customHeight="false" outlineLevel="0" collapsed="false">
      <c r="F116" s="47"/>
      <c r="G116" s="47"/>
    </row>
    <row r="117" customFormat="false" ht="12.75" hidden="false" customHeight="false" outlineLevel="0" collapsed="false">
      <c r="F117" s="47"/>
      <c r="G117" s="47"/>
    </row>
    <row r="118" customFormat="false" ht="12.75" hidden="false" customHeight="false" outlineLevel="0" collapsed="false">
      <c r="F118" s="47"/>
      <c r="G118" s="47"/>
    </row>
    <row r="119" customFormat="false" ht="12.75" hidden="false" customHeight="false" outlineLevel="0" collapsed="false">
      <c r="F119" s="47"/>
      <c r="G119" s="47"/>
    </row>
    <row r="120" customFormat="false" ht="12.75" hidden="false" customHeight="false" outlineLevel="0" collapsed="false">
      <c r="F120" s="47"/>
      <c r="G120" s="47"/>
    </row>
    <row r="121" customFormat="false" ht="12.75" hidden="false" customHeight="false" outlineLevel="0" collapsed="false">
      <c r="F121" s="47"/>
      <c r="G121" s="47"/>
    </row>
    <row r="122" customFormat="false" ht="12.75" hidden="false" customHeight="false" outlineLevel="0" collapsed="false">
      <c r="F122" s="47"/>
      <c r="G122" s="47"/>
    </row>
    <row r="123" customFormat="false" ht="12.75" hidden="false" customHeight="false" outlineLevel="0" collapsed="false">
      <c r="F123" s="47"/>
      <c r="G123" s="47"/>
    </row>
    <row r="124" customFormat="false" ht="12.75" hidden="false" customHeight="false" outlineLevel="0" collapsed="false">
      <c r="F124" s="47"/>
      <c r="G124" s="47"/>
    </row>
    <row r="125" customFormat="false" ht="12.75" hidden="false" customHeight="false" outlineLevel="0" collapsed="false">
      <c r="F125" s="47"/>
      <c r="G125" s="47"/>
    </row>
    <row r="126" customFormat="false" ht="12.75" hidden="false" customHeight="false" outlineLevel="0" collapsed="false">
      <c r="F126" s="47"/>
      <c r="G126" s="47"/>
    </row>
    <row r="127" customFormat="false" ht="12.75" hidden="false" customHeight="false" outlineLevel="0" collapsed="false">
      <c r="F127" s="47"/>
      <c r="G127" s="47"/>
    </row>
    <row r="128" customFormat="false" ht="12.75" hidden="false" customHeight="false" outlineLevel="0" collapsed="false">
      <c r="F128" s="47"/>
      <c r="G128" s="47"/>
    </row>
    <row r="129" customFormat="false" ht="12.75" hidden="false" customHeight="false" outlineLevel="0" collapsed="false">
      <c r="F129" s="47"/>
      <c r="G129" s="47"/>
    </row>
    <row r="130" customFormat="false" ht="12.75" hidden="false" customHeight="false" outlineLevel="0" collapsed="false">
      <c r="F130" s="47"/>
      <c r="G130" s="47"/>
    </row>
    <row r="131" customFormat="false" ht="12.75" hidden="false" customHeight="false" outlineLevel="0" collapsed="false">
      <c r="F131" s="47"/>
      <c r="G131" s="47"/>
    </row>
    <row r="132" customFormat="false" ht="12.75" hidden="false" customHeight="false" outlineLevel="0" collapsed="false">
      <c r="F132" s="47"/>
      <c r="G132" s="47"/>
    </row>
    <row r="133" customFormat="false" ht="12.75" hidden="false" customHeight="false" outlineLevel="0" collapsed="false">
      <c r="F133" s="47"/>
      <c r="G133" s="47"/>
    </row>
    <row r="134" customFormat="false" ht="12.75" hidden="false" customHeight="false" outlineLevel="0" collapsed="false">
      <c r="F134" s="47"/>
      <c r="G134" s="47"/>
    </row>
    <row r="135" customFormat="false" ht="12.75" hidden="false" customHeight="false" outlineLevel="0" collapsed="false">
      <c r="F135" s="47"/>
      <c r="G135" s="47"/>
    </row>
    <row r="136" customFormat="false" ht="12.75" hidden="false" customHeight="false" outlineLevel="0" collapsed="false">
      <c r="F136" s="47"/>
      <c r="G136" s="47"/>
    </row>
    <row r="137" customFormat="false" ht="12.75" hidden="false" customHeight="false" outlineLevel="0" collapsed="false">
      <c r="F137" s="47"/>
      <c r="G137" s="47"/>
    </row>
    <row r="138" customFormat="false" ht="12.75" hidden="false" customHeight="false" outlineLevel="0" collapsed="false">
      <c r="F138" s="47"/>
      <c r="G138" s="47"/>
    </row>
    <row r="139" customFormat="false" ht="12.75" hidden="false" customHeight="false" outlineLevel="0" collapsed="false">
      <c r="F139" s="47"/>
      <c r="G139" s="47"/>
    </row>
    <row r="140" customFormat="false" ht="12.75" hidden="false" customHeight="false" outlineLevel="0" collapsed="false">
      <c r="F140" s="47"/>
      <c r="G140" s="47"/>
    </row>
    <row r="141" customFormat="false" ht="12.75" hidden="false" customHeight="false" outlineLevel="0" collapsed="false">
      <c r="F141" s="47"/>
      <c r="G141" s="47"/>
    </row>
    <row r="142" customFormat="false" ht="12.75" hidden="false" customHeight="false" outlineLevel="0" collapsed="false">
      <c r="F142" s="47"/>
      <c r="G142" s="47"/>
    </row>
    <row r="143" customFormat="false" ht="12.75" hidden="false" customHeight="false" outlineLevel="0" collapsed="false">
      <c r="F143" s="47"/>
      <c r="G143" s="47"/>
    </row>
    <row r="144" customFormat="false" ht="12.75" hidden="false" customHeight="false" outlineLevel="0" collapsed="false">
      <c r="F144" s="47"/>
      <c r="G144" s="47"/>
    </row>
    <row r="145" customFormat="false" ht="12.75" hidden="false" customHeight="false" outlineLevel="0" collapsed="false">
      <c r="F145" s="47"/>
      <c r="G145" s="47"/>
    </row>
    <row r="146" customFormat="false" ht="12.75" hidden="false" customHeight="false" outlineLevel="0" collapsed="false">
      <c r="F146" s="47"/>
      <c r="G146" s="47"/>
    </row>
    <row r="147" customFormat="false" ht="12.75" hidden="false" customHeight="false" outlineLevel="0" collapsed="false">
      <c r="F147" s="47"/>
      <c r="G147" s="47"/>
    </row>
    <row r="148" customFormat="false" ht="12.75" hidden="false" customHeight="false" outlineLevel="0" collapsed="false">
      <c r="F148" s="47"/>
      <c r="G148" s="47"/>
    </row>
    <row r="149" customFormat="false" ht="12.75" hidden="false" customHeight="false" outlineLevel="0" collapsed="false">
      <c r="F149" s="47"/>
      <c r="G149" s="47"/>
    </row>
    <row r="150" customFormat="false" ht="12.75" hidden="false" customHeight="false" outlineLevel="0" collapsed="false">
      <c r="F150" s="47"/>
      <c r="G150" s="47"/>
    </row>
    <row r="151" customFormat="false" ht="12.75" hidden="false" customHeight="false" outlineLevel="0" collapsed="false">
      <c r="F151" s="47"/>
      <c r="G151" s="47"/>
    </row>
    <row r="152" customFormat="false" ht="12.75" hidden="false" customHeight="false" outlineLevel="0" collapsed="false">
      <c r="F152" s="47"/>
      <c r="G152" s="47"/>
    </row>
    <row r="153" customFormat="false" ht="12.75" hidden="false" customHeight="false" outlineLevel="0" collapsed="false">
      <c r="F153" s="47"/>
      <c r="G153" s="47"/>
    </row>
    <row r="154" customFormat="false" ht="12.75" hidden="false" customHeight="false" outlineLevel="0" collapsed="false">
      <c r="F154" s="47"/>
      <c r="G154" s="47"/>
    </row>
    <row r="155" customFormat="false" ht="12.75" hidden="false" customHeight="false" outlineLevel="0" collapsed="false">
      <c r="F155" s="47"/>
      <c r="G155" s="47"/>
    </row>
    <row r="156" customFormat="false" ht="12.75" hidden="false" customHeight="false" outlineLevel="0" collapsed="false">
      <c r="F156" s="47"/>
      <c r="G156" s="47"/>
    </row>
    <row r="157" customFormat="false" ht="12.75" hidden="false" customHeight="false" outlineLevel="0" collapsed="false">
      <c r="F157" s="47"/>
      <c r="G157" s="47"/>
    </row>
    <row r="158" customFormat="false" ht="12.75" hidden="false" customHeight="false" outlineLevel="0" collapsed="false">
      <c r="F158" s="47"/>
      <c r="G158" s="47"/>
    </row>
    <row r="159" customFormat="false" ht="12.75" hidden="false" customHeight="false" outlineLevel="0" collapsed="false">
      <c r="F159" s="47"/>
      <c r="G159" s="47"/>
    </row>
    <row r="160" customFormat="false" ht="12.75" hidden="false" customHeight="false" outlineLevel="0" collapsed="false">
      <c r="F160" s="47"/>
      <c r="G160" s="47"/>
    </row>
    <row r="161" customFormat="false" ht="12.75" hidden="false" customHeight="false" outlineLevel="0" collapsed="false">
      <c r="F161" s="47"/>
      <c r="G161" s="47"/>
    </row>
    <row r="162" customFormat="false" ht="12.75" hidden="false" customHeight="false" outlineLevel="0" collapsed="false">
      <c r="F162" s="47"/>
      <c r="G162" s="47"/>
    </row>
    <row r="163" customFormat="false" ht="12.75" hidden="false" customHeight="false" outlineLevel="0" collapsed="false">
      <c r="F163" s="47"/>
      <c r="G163" s="47"/>
    </row>
    <row r="164" customFormat="false" ht="12.75" hidden="false" customHeight="false" outlineLevel="0" collapsed="false">
      <c r="F164" s="47"/>
      <c r="G164" s="47"/>
    </row>
    <row r="165" customFormat="false" ht="12.75" hidden="false" customHeight="false" outlineLevel="0" collapsed="false">
      <c r="F165" s="47"/>
      <c r="G165" s="47"/>
    </row>
    <row r="166" customFormat="false" ht="12.75" hidden="false" customHeight="false" outlineLevel="0" collapsed="false">
      <c r="F166" s="47"/>
      <c r="G166" s="47"/>
    </row>
    <row r="167" customFormat="false" ht="12.75" hidden="false" customHeight="false" outlineLevel="0" collapsed="false">
      <c r="F167" s="47"/>
      <c r="G167" s="47"/>
    </row>
    <row r="168" customFormat="false" ht="12.75" hidden="false" customHeight="false" outlineLevel="0" collapsed="false">
      <c r="F168" s="47"/>
      <c r="G168" s="47"/>
    </row>
    <row r="169" customFormat="false" ht="12.75" hidden="false" customHeight="false" outlineLevel="0" collapsed="false">
      <c r="F169" s="47"/>
      <c r="G169" s="47"/>
    </row>
    <row r="170" customFormat="false" ht="12.75" hidden="false" customHeight="false" outlineLevel="0" collapsed="false">
      <c r="F170" s="47"/>
      <c r="G170" s="47"/>
    </row>
    <row r="171" customFormat="false" ht="12.75" hidden="false" customHeight="false" outlineLevel="0" collapsed="false">
      <c r="F171" s="47"/>
      <c r="G171" s="47"/>
    </row>
    <row r="172" customFormat="false" ht="12.75" hidden="false" customHeight="false" outlineLevel="0" collapsed="false">
      <c r="F172" s="47"/>
      <c r="G172" s="47"/>
    </row>
    <row r="173" customFormat="false" ht="12.75" hidden="false" customHeight="false" outlineLevel="0" collapsed="false">
      <c r="F173" s="47"/>
      <c r="G173" s="47"/>
    </row>
    <row r="174" customFormat="false" ht="12.75" hidden="false" customHeight="false" outlineLevel="0" collapsed="false">
      <c r="F174" s="47"/>
      <c r="G174" s="47"/>
    </row>
    <row r="175" customFormat="false" ht="12.75" hidden="false" customHeight="false" outlineLevel="0" collapsed="false">
      <c r="F175" s="47"/>
      <c r="G175" s="47"/>
    </row>
    <row r="176" customFormat="false" ht="12.75" hidden="false" customHeight="false" outlineLevel="0" collapsed="false">
      <c r="F176" s="47"/>
      <c r="G176" s="47"/>
    </row>
    <row r="177" customFormat="false" ht="12.75" hidden="false" customHeight="false" outlineLevel="0" collapsed="false">
      <c r="F177" s="47"/>
      <c r="G177" s="47"/>
    </row>
    <row r="178" customFormat="false" ht="12.75" hidden="false" customHeight="false" outlineLevel="0" collapsed="false">
      <c r="F178" s="47"/>
      <c r="G178" s="47"/>
    </row>
    <row r="179" customFormat="false" ht="12.75" hidden="false" customHeight="false" outlineLevel="0" collapsed="false">
      <c r="F179" s="47"/>
      <c r="G179" s="47"/>
    </row>
    <row r="180" customFormat="false" ht="12.75" hidden="false" customHeight="false" outlineLevel="0" collapsed="false">
      <c r="F180" s="47"/>
      <c r="G180" s="47"/>
    </row>
    <row r="181" customFormat="false" ht="12.75" hidden="false" customHeight="false" outlineLevel="0" collapsed="false">
      <c r="F181" s="47"/>
      <c r="G181" s="47"/>
    </row>
    <row r="182" customFormat="false" ht="12.75" hidden="false" customHeight="false" outlineLevel="0" collapsed="false">
      <c r="F182" s="47"/>
      <c r="G182" s="47"/>
    </row>
    <row r="183" customFormat="false" ht="12.75" hidden="false" customHeight="false" outlineLevel="0" collapsed="false">
      <c r="F183" s="47"/>
      <c r="G183" s="47"/>
    </row>
    <row r="184" customFormat="false" ht="12.75" hidden="false" customHeight="false" outlineLevel="0" collapsed="false">
      <c r="F184" s="47"/>
      <c r="G184" s="47"/>
    </row>
    <row r="185" customFormat="false" ht="12.75" hidden="false" customHeight="false" outlineLevel="0" collapsed="false">
      <c r="F185" s="47"/>
      <c r="G185" s="47"/>
    </row>
    <row r="186" customFormat="false" ht="12.75" hidden="false" customHeight="false" outlineLevel="0" collapsed="false">
      <c r="F186" s="47"/>
      <c r="G186" s="47"/>
    </row>
    <row r="187" customFormat="false" ht="12.75" hidden="false" customHeight="false" outlineLevel="0" collapsed="false">
      <c r="F187" s="47"/>
      <c r="G187" s="47"/>
    </row>
    <row r="188" customFormat="false" ht="12.75" hidden="false" customHeight="false" outlineLevel="0" collapsed="false">
      <c r="F188" s="47"/>
      <c r="G188" s="47"/>
    </row>
    <row r="189" customFormat="false" ht="12.75" hidden="false" customHeight="false" outlineLevel="0" collapsed="false">
      <c r="F189" s="47"/>
      <c r="G189" s="47"/>
    </row>
    <row r="190" customFormat="false" ht="12.75" hidden="false" customHeight="false" outlineLevel="0" collapsed="false">
      <c r="F190" s="47"/>
      <c r="G190" s="47"/>
    </row>
    <row r="191" customFormat="false" ht="12.75" hidden="false" customHeight="false" outlineLevel="0" collapsed="false">
      <c r="F191" s="47"/>
      <c r="G191" s="47"/>
    </row>
    <row r="192" customFormat="false" ht="12.75" hidden="false" customHeight="false" outlineLevel="0" collapsed="false">
      <c r="F192" s="47"/>
      <c r="G192" s="47"/>
    </row>
    <row r="193" customFormat="false" ht="12.75" hidden="false" customHeight="false" outlineLevel="0" collapsed="false">
      <c r="F193" s="47"/>
      <c r="G193" s="47"/>
    </row>
    <row r="194" customFormat="false" ht="12.75" hidden="false" customHeight="false" outlineLevel="0" collapsed="false">
      <c r="F194" s="47"/>
      <c r="G194" s="47"/>
    </row>
    <row r="195" customFormat="false" ht="12.75" hidden="false" customHeight="false" outlineLevel="0" collapsed="false">
      <c r="F195" s="47"/>
      <c r="G195" s="47"/>
    </row>
  </sheetData>
  <mergeCells count="16">
    <mergeCell ref="B6:D6"/>
    <mergeCell ref="F6:H6"/>
    <mergeCell ref="B7:D7"/>
    <mergeCell ref="F7:H7"/>
    <mergeCell ref="D9:D10"/>
    <mergeCell ref="H9:H10"/>
    <mergeCell ref="B13:D13"/>
    <mergeCell ref="F13:H13"/>
    <mergeCell ref="B14:D14"/>
    <mergeCell ref="F14:H14"/>
    <mergeCell ref="B29:D29"/>
    <mergeCell ref="F29:H29"/>
    <mergeCell ref="B30:D30"/>
    <mergeCell ref="D32:D33"/>
    <mergeCell ref="B44:D44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3:20:18Z</dcterms:created>
  <dc:creator>Rachana Oza</dc:creator>
  <dc:description/>
  <dc:language>en-US</dc:language>
  <cp:lastModifiedBy>czegal</cp:lastModifiedBy>
  <cp:lastPrinted>2004-07-30T18:01:32Z</cp:lastPrinted>
  <dcterms:modified xsi:type="dcterms:W3CDTF">2004-08-06T16:25:25Z</dcterms:modified>
  <cp:revision>0</cp:revision>
  <dc:subject/>
  <dc:title/>
</cp:coreProperties>
</file>