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er Data" sheetId="1" state="visible" r:id="rId2"/>
    <sheet name="Accuracy" sheetId="2" state="visible" r:id="rId3"/>
    <sheet name="Simple Smoothing" sheetId="3" state="visible" r:id="rId4"/>
    <sheet name="Extended Simple" sheetId="4" state="visible" r:id="rId5"/>
    <sheet name="Holt Method" sheetId="5" state="visible" r:id="rId6"/>
    <sheet name="Winters Method" sheetId="6" state="visible" r:id="rId7"/>
    <sheet name="Winters Extended" sheetId="7" state="visible" r:id="rId8"/>
  </sheets>
  <definedNames>
    <definedName function="false" hidden="false" localSheetId="2" name="solver_adj" vbProcedure="false">'Simple Smoothing'!$C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Simple Smoothing'!$C$4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Simple Smoothing'!$C$7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Extended Simple'!$C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Extended Simple'!$C$4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Extended Simple'!$C$7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1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Holt Method'!$C$6:$C$7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</definedName>
    <definedName function="false" hidden="false" localSheetId="4" name="solver_lhs1" vbProcedure="false">'Holt Method'!$C$6:$C$7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1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Holt Method'!$F$10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1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0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Winters Method'!$C$6:$C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1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Winters Method'!$C$6:$C$8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5000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Winters Method'!$C$11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1</definedName>
    <definedName function="false" hidden="false" localSheetId="5" name="solver_rlx" vbProcedure="false">2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Winters Extended'!$C$6:$C$8</definedName>
    <definedName function="false" hidden="false" localSheetId="6" name="solver_cvg" vbProcedure="false">0</definedName>
    <definedName function="false" hidden="false" localSheetId="6" name="solver_drv" vbProcedure="false">1</definedName>
    <definedName function="false" hidden="false" localSheetId="6" name="solver_eng" vbProcedure="false">1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Winters Extended'!$C$6:$C$8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5000</definedName>
    <definedName function="false" hidden="false" localSheetId="6" name="solver_num" vbProcedure="false">1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Winters Extended'!$C$11</definedName>
    <definedName function="false" hidden="false" localSheetId="6" name="solver_piv" vbProcedure="false">0.000001</definedName>
    <definedName function="false" hidden="false" localSheetId="6" name="solver_pre" vbProcedure="false">0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1</definedName>
    <definedName function="false" hidden="false" localSheetId="6" name="solver_tim" vbProcedure="false">100</definedName>
    <definedName function="false" hidden="false" localSheetId="6" name="solver_tol" vbProcedure="false">0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Geneva"/>
            <family val="0"/>
          </rPr>
          <t xml:space="preserve">=SQRT(AVERAGE(L6:L5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10</xdr:row>
                <xdr:rowOff>16</xdr:rowOff>
              </xdr:from>
              <xdr:to>
                <xdr:col>3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Geneva"/>
            <family val="0"/>
          </rPr>
          <t xml:space="preserve">=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0</xdr:row>
                <xdr:rowOff>11</xdr:rowOff>
              </xdr:from>
              <xdr:to>
                <xdr:col>6</xdr:col>
                <xdr:colOff>-34</xdr:colOff>
                <xdr:row>1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Geneva"/>
            <family val="0"/>
          </rPr>
          <t xml:space="preserve">=$C$4*F7+(1-$C$4)*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0</xdr:row>
                <xdr:rowOff>11</xdr:rowOff>
              </xdr:from>
              <xdr:to>
                <xdr:col>7</xdr:col>
                <xdr:colOff>62</xdr:colOff>
                <xdr:row>1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Geneva"/>
            <family val="0"/>
          </rPr>
          <t xml:space="preserve">=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0</xdr:row>
                <xdr:rowOff>12</xdr:rowOff>
              </xdr:from>
              <xdr:to>
                <xdr:col>8</xdr:col>
                <xdr:colOff>32</xdr:colOff>
                <xdr:row>1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Geneva"/>
            <family val="0"/>
          </rPr>
          <t xml:space="preserve">=F7-H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0</xdr:row>
                <xdr:rowOff>12</xdr:rowOff>
              </xdr:from>
              <xdr:to>
                <xdr:col>9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Geneva"/>
            <family val="0"/>
          </rPr>
          <t xml:space="preserve">=ABS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0</xdr:row>
                <xdr:rowOff>12</xdr:rowOff>
              </xdr:from>
              <xdr:to>
                <xdr:col>10</xdr:col>
                <xdr:colOff>19</xdr:colOff>
                <xdr:row>1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Geneva"/>
            <family val="0"/>
          </rPr>
          <t xml:space="preserve">=ABS(I8/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0</xdr:row>
                <xdr:rowOff>13</xdr:rowOff>
              </xdr:from>
              <xdr:to>
                <xdr:col>11</xdr:col>
                <xdr:colOff>51</xdr:colOff>
                <xdr:row>1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Geneva"/>
            <family val="0"/>
          </rPr>
          <t xml:space="preserve">=I7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5</xdr:rowOff>
              </xdr:from>
              <xdr:to>
                <xdr:col>12</xdr:col>
                <xdr:colOff>23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Geneva"/>
            <family val="0"/>
          </rPr>
          <t xml:space="preserve">=SQRT(AVERAGE(L6:L50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</xdr:colOff>
                <xdr:row>10</xdr:row>
                <xdr:rowOff>16</xdr:rowOff>
              </xdr:from>
              <xdr:to>
                <xdr:col>3</xdr:col>
                <xdr:colOff>17</xdr:colOff>
                <xdr:row>12</xdr:row>
                <xdr:rowOff>1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Geneva"/>
            <family val="0"/>
          </rPr>
          <t xml:space="preserve">=F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11</xdr:rowOff>
              </xdr:from>
              <xdr:to>
                <xdr:col>5</xdr:col>
                <xdr:colOff>28</xdr:colOff>
                <xdr:row>2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Geneva"/>
            <family val="0"/>
          </rPr>
          <t xml:space="preserve">=$C$4*F7+G6*(1-$C$4)+(G5*(1-$C$4)^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0</xdr:row>
                <xdr:rowOff>5</xdr:rowOff>
              </xdr:from>
              <xdr:to>
                <xdr:col>8</xdr:col>
                <xdr:colOff>78</xdr:colOff>
                <xdr:row>1</xdr:row>
                <xdr:rowOff>7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Geneva"/>
            <family val="0"/>
          </rPr>
          <t xml:space="preserve">=$C$4*F8+G7*(1-$C$4)+(G6*(1-$C$4)^2)+(G5*(1-$C$4)^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</xdr:row>
                <xdr:rowOff>12</xdr:rowOff>
              </xdr:from>
              <xdr:to>
                <xdr:col>10</xdr:col>
                <xdr:colOff>38</xdr:colOff>
                <xdr:row>2</xdr:row>
                <xdr:rowOff>1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Geneva"/>
            <family val="0"/>
          </rPr>
          <t xml:space="preserve">=G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17</xdr:row>
                <xdr:rowOff>0</xdr:rowOff>
              </xdr:from>
              <xdr:to>
                <xdr:col>13</xdr:col>
                <xdr:colOff>-36</xdr:colOff>
                <xdr:row>18</xdr:row>
                <xdr:rowOff>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Geneva"/>
            <family val="0"/>
          </rPr>
          <t xml:space="preserve">=F7-H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4</xdr:row>
                <xdr:rowOff>8</xdr:rowOff>
              </xdr:from>
              <xdr:to>
                <xdr:col>13</xdr:col>
                <xdr:colOff>-30</xdr:colOff>
                <xdr:row>15</xdr:row>
                <xdr:rowOff>8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Geneva"/>
            <family val="0"/>
          </rPr>
          <t xml:space="preserve">=ABS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0</xdr:row>
                <xdr:rowOff>15</xdr:rowOff>
              </xdr:from>
              <xdr:to>
                <xdr:col>13</xdr:col>
                <xdr:colOff>-21</xdr:colOff>
                <xdr:row>11</xdr:row>
                <xdr:rowOff>17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Geneva"/>
            <family val="0"/>
          </rPr>
          <t xml:space="preserve">=ABS(I8/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8</xdr:row>
                <xdr:rowOff>10</xdr:rowOff>
              </xdr:from>
              <xdr:to>
                <xdr:col>13</xdr:col>
                <xdr:colOff>-2</xdr:colOff>
                <xdr:row>9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Geneva"/>
            <family val="0"/>
          </rPr>
          <t xml:space="preserve">=I7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6</xdr:row>
                <xdr:rowOff>8</xdr:rowOff>
              </xdr:from>
              <xdr:to>
                <xdr:col>13</xdr:col>
                <xdr:colOff>-31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0</xdr:row>
                <xdr:rowOff>4</xdr:rowOff>
              </xdr:from>
              <xdr:to>
                <xdr:col>5</xdr:col>
                <xdr:colOff>14</xdr:colOff>
                <xdr:row>1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Geneva"/>
            <family val="0"/>
          </rPr>
          <t xml:space="preserve">=$C$6*F9+(1-$C$6)*(G8+H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</xdr:row>
                <xdr:rowOff>1</xdr:rowOff>
              </xdr:from>
              <xdr:to>
                <xdr:col>7</xdr:col>
                <xdr:colOff>51</xdr:colOff>
                <xdr:row>3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Geneva"/>
            <family val="0"/>
          </rPr>
          <t xml:space="preserve">=$C$7*(G9-G8)+(1-$C$7)*H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7</xdr:rowOff>
              </xdr:from>
              <xdr:to>
                <xdr:col>7</xdr:col>
                <xdr:colOff>71</xdr:colOff>
                <xdr:row>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Geneva"/>
            <family val="0"/>
          </rPr>
          <t xml:space="preserve">=G8+H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9</xdr:rowOff>
              </xdr:from>
              <xdr:to>
                <xdr:col>9</xdr:col>
                <xdr:colOff>-4</xdr:colOff>
                <xdr:row>1</xdr:row>
                <xdr:rowOff>8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Geneva"/>
            <family val="0"/>
          </rPr>
          <t xml:space="preserve">=F9-I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</xdr:row>
                <xdr:rowOff>4</xdr:rowOff>
              </xdr:from>
              <xdr:to>
                <xdr:col>9</xdr:col>
                <xdr:colOff>35</xdr:colOff>
                <xdr:row>3</xdr:row>
                <xdr:rowOff>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Geneva"/>
            <family val="0"/>
          </rPr>
          <t xml:space="preserve">=ABS(J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0</xdr:row>
                <xdr:rowOff>10</xdr:rowOff>
              </xdr:from>
              <xdr:to>
                <xdr:col>10</xdr:col>
                <xdr:colOff>24</xdr:colOff>
                <xdr:row>1</xdr:row>
                <xdr:rowOff>9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Geneva"/>
            <family val="0"/>
          </rPr>
          <t xml:space="preserve">=ABS(J9/I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0</xdr:row>
                <xdr:rowOff>11</xdr:rowOff>
              </xdr:from>
              <xdr:to>
                <xdr:col>11</xdr:col>
                <xdr:colOff>51</xdr:colOff>
                <xdr:row>1</xdr:row>
                <xdr:rowOff>1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Geneva"/>
            <family val="0"/>
          </rPr>
          <t xml:space="preserve">=J9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1</xdr:rowOff>
              </xdr:from>
              <xdr:to>
                <xdr:col>12</xdr:col>
                <xdr:colOff>3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$C$6*(F6)+(1-$C$6)*(F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3</xdr:rowOff>
              </xdr:from>
              <xdr:to>
                <xdr:col>6</xdr:col>
                <xdr:colOff>14</xdr:colOff>
                <xdr:row>3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Geneva"/>
            <family val="0"/>
          </rPr>
          <t xml:space="preserve">=$C$6*(F10/I6)+(1-$C$6)*(G9+H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0</xdr:row>
                <xdr:rowOff>13</xdr:rowOff>
              </xdr:from>
              <xdr:to>
                <xdr:col>7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Geneva"/>
            <family val="0"/>
          </rPr>
          <t xml:space="preserve">=$C$7*(G10-G9)+(1-$C$7)*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2</xdr:row>
                <xdr:rowOff>6</xdr:rowOff>
              </xdr:from>
              <xdr:to>
                <xdr:col>9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Geneva"/>
            <family val="0"/>
          </rPr>
          <t xml:space="preserve">=$C$8*(F10/G10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14</xdr:rowOff>
              </xdr:from>
              <xdr:to>
                <xdr:col>10</xdr:col>
                <xdr:colOff>28</xdr:colOff>
                <xdr:row>1</xdr:row>
                <xdr:rowOff>16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Geneva"/>
            <family val="0"/>
          </rPr>
          <t xml:space="preserve">=(G9+H9)*I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2</xdr:row>
                <xdr:rowOff>7</xdr:rowOff>
              </xdr:from>
              <xdr:to>
                <xdr:col>10</xdr:col>
                <xdr:colOff>51</xdr:colOff>
                <xdr:row>3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Geneva"/>
            <family val="0"/>
          </rPr>
          <t xml:space="preserve">=F10-J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16</xdr:rowOff>
              </xdr:from>
              <xdr:to>
                <xdr:col>11</xdr:col>
                <xdr:colOff>45</xdr:colOff>
                <xdr:row>1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Geneva"/>
            <family val="0"/>
          </rPr>
          <t xml:space="preserve">=ABS(K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</xdr:row>
                <xdr:rowOff>6</xdr:rowOff>
              </xdr:from>
              <xdr:to>
                <xdr:col>12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Geneva"/>
            <family val="0"/>
          </rPr>
          <t xml:space="preserve">=ABS(K10/J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1</xdr:colOff>
                <xdr:row>1</xdr:row>
                <xdr:rowOff>0</xdr:rowOff>
              </xdr:from>
              <xdr:to>
                <xdr:col>13</xdr:col>
                <xdr:colOff>32</xdr:colOff>
                <xdr:row>2</xdr:row>
                <xdr:rowOff>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Geneva"/>
            <family val="0"/>
          </rPr>
          <t xml:space="preserve">=K10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9</xdr:rowOff>
              </xdr:from>
              <xdr:to>
                <xdr:col>13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Geneva"/>
            <family val="0"/>
          </rPr>
          <t xml:space="preserve">=$C$6*(F6)+(1-$C$6)*(F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2</xdr:row>
                <xdr:rowOff>3</xdr:rowOff>
              </xdr:from>
              <xdr:to>
                <xdr:col>6</xdr:col>
                <xdr:colOff>60</xdr:colOff>
                <xdr:row>3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Geneva"/>
            <family val="0"/>
          </rPr>
          <t xml:space="preserve">=$C$6*(F10/I6)+(1-$C$6)*(G9+H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0</xdr:row>
                <xdr:rowOff>13</xdr:rowOff>
              </xdr:from>
              <xdr:to>
                <xdr:col>7</xdr:col>
                <xdr:colOff>62</xdr:colOff>
                <xdr:row>1</xdr:row>
                <xdr:rowOff>16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Geneva"/>
            <family val="0"/>
          </rPr>
          <t xml:space="preserve">=$C$7*(G10-G9)+(1-$C$7)*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</xdr:row>
                <xdr:rowOff>6</xdr:rowOff>
              </xdr:from>
              <xdr:to>
                <xdr:col>9</xdr:col>
                <xdr:colOff>58</xdr:colOff>
                <xdr:row>3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Geneva"/>
            <family val="0"/>
          </rPr>
          <t xml:space="preserve">=$C$8*(F10/G10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0</xdr:row>
                <xdr:rowOff>14</xdr:rowOff>
              </xdr:from>
              <xdr:to>
                <xdr:col>11</xdr:col>
                <xdr:colOff>16</xdr:colOff>
                <xdr:row>1</xdr:row>
                <xdr:rowOff>16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Geneva"/>
            <family val="0"/>
          </rPr>
          <t xml:space="preserve">=$C$8*(F13/G13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4</xdr:row>
                <xdr:rowOff>14</xdr:rowOff>
              </xdr:from>
              <xdr:to>
                <xdr:col>3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Geneva"/>
            <family val="0"/>
          </rPr>
          <t xml:space="preserve">=$C$8*(F18/G18)+(1-$C$8)*(I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9</xdr:row>
                <xdr:rowOff>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Geneva"/>
            <family val="0"/>
          </rPr>
          <t xml:space="preserve">=$C$8*(F19/G19)+(1-$C$8)*(I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</xdr:colOff>
                <xdr:row>21</xdr:row>
                <xdr:rowOff>10</xdr:rowOff>
              </xdr:from>
              <xdr:to>
                <xdr:col>3</xdr:col>
                <xdr:colOff>17</xdr:colOff>
                <xdr:row>22</xdr:row>
                <xdr:rowOff>13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Geneva"/>
            <family val="0"/>
          </rPr>
          <t xml:space="preserve">=(G9+H9)*I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8</xdr:colOff>
                <xdr:row>2</xdr:row>
                <xdr:rowOff>7</xdr:rowOff>
              </xdr:from>
              <xdr:to>
                <xdr:col>11</xdr:col>
                <xdr:colOff>39</xdr:colOff>
                <xdr:row>3</xdr:row>
                <xdr:rowOff>7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9"/>
            <color rgb="FF000000"/>
            <rFont val="Geneva"/>
            <family val="0"/>
          </rPr>
          <t xml:space="preserve">=F10-J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6</xdr:rowOff>
              </xdr:from>
              <xdr:to>
                <xdr:col>12</xdr:col>
                <xdr:colOff>22</xdr:colOff>
                <xdr:row>1</xdr:row>
                <xdr:rowOff>1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Geneva"/>
            <family val="0"/>
          </rPr>
          <t xml:space="preserve">=ABS(K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2</xdr:row>
                <xdr:rowOff>6</xdr:rowOff>
              </xdr:from>
              <xdr:to>
                <xdr:col>1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9"/>
            <color rgb="FF000000"/>
            <rFont val="Geneva"/>
            <family val="0"/>
          </rPr>
          <t xml:space="preserve">=ABS(K10/J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7</xdr:colOff>
                <xdr:row>1</xdr:row>
                <xdr:rowOff>0</xdr:rowOff>
              </xdr:from>
              <xdr:to>
                <xdr:col>13</xdr:col>
                <xdr:colOff>74</xdr:colOff>
                <xdr:row>2</xdr:row>
                <xdr:rowOff>0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Geneva"/>
            <family val="0"/>
          </rPr>
          <t xml:space="preserve">=K10^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2</xdr:row>
                <xdr:rowOff>9</xdr:rowOff>
              </xdr:from>
              <xdr:to>
                <xdr:col>14</xdr:col>
                <xdr:colOff>-19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52">
  <si>
    <t xml:space="preserve">Greenpoint Beer Works, Inc.</t>
  </si>
  <si>
    <t xml:space="preserve">Historical Consumption of Grains</t>
  </si>
  <si>
    <t xml:space="preserve">Grain 1</t>
  </si>
  <si>
    <t xml:space="preserve">Total</t>
  </si>
  <si>
    <t xml:space="preserve">Periods</t>
  </si>
  <si>
    <t xml:space="preserve">Rec'd</t>
  </si>
  <si>
    <t xml:space="preserve">Bags</t>
  </si>
  <si>
    <t xml:space="preserve">Used</t>
  </si>
  <si>
    <t xml:space="preserve">Grain 4</t>
  </si>
  <si>
    <t xml:space="preserve">Grain 5</t>
  </si>
  <si>
    <t xml:space="preserve">Grain 6</t>
  </si>
  <si>
    <t xml:space="preserve">Grain 7</t>
  </si>
  <si>
    <t xml:space="preserve">Grain 8</t>
  </si>
  <si>
    <t xml:space="preserve">Grain 11</t>
  </si>
  <si>
    <t xml:space="preserve">Grain 12</t>
  </si>
  <si>
    <t xml:space="preserve">Grain 13</t>
  </si>
  <si>
    <t xml:space="preserve">Grain 14</t>
  </si>
  <si>
    <t xml:space="preserve">Grain 15</t>
  </si>
  <si>
    <t xml:space="preserve">Grain 20</t>
  </si>
  <si>
    <t xml:space="preserve">Grain 24</t>
  </si>
  <si>
    <t xml:space="preserve">Grain 27</t>
  </si>
  <si>
    <t xml:space="preserve">Accuracy of Forecasting Models - GRAIN 1</t>
  </si>
  <si>
    <t xml:space="preserve">Actual Usage</t>
  </si>
  <si>
    <t xml:space="preserve">Simple Smth'g</t>
  </si>
  <si>
    <t xml:space="preserve">Ext'd Smth'g</t>
  </si>
  <si>
    <t xml:space="preserve">Holt Method</t>
  </si>
  <si>
    <t xml:space="preserve">Winters</t>
  </si>
  <si>
    <t xml:space="preserve">Winters Ext'd</t>
  </si>
  <si>
    <t xml:space="preserve">Greenpoint Beer Model</t>
  </si>
  <si>
    <t xml:space="preserve">Simple Smoothing Method</t>
  </si>
  <si>
    <t xml:space="preserve">Alpha</t>
  </si>
  <si>
    <t xml:space="preserve">Lvl Trend</t>
  </si>
  <si>
    <t xml:space="preserve">Forecast</t>
  </si>
  <si>
    <t xml:space="preserve">Error</t>
  </si>
  <si>
    <t xml:space="preserve">abs(error)</t>
  </si>
  <si>
    <t xml:space="preserve">abs(%error)</t>
  </si>
  <si>
    <t xml:space="preserve">error^2</t>
  </si>
  <si>
    <t xml:space="preserve">MAE</t>
  </si>
  <si>
    <t xml:space="preserve">N/A</t>
  </si>
  <si>
    <t xml:space="preserve">RMSE</t>
  </si>
  <si>
    <t xml:space="preserve">MAPE</t>
  </si>
  <si>
    <t xml:space="preserve">Simple Method Extended</t>
  </si>
  <si>
    <t xml:space="preserve">Holts Smoothing Method </t>
  </si>
  <si>
    <t xml:space="preserve">LvlTrend</t>
  </si>
  <si>
    <t xml:space="preserve">SimTrend</t>
  </si>
  <si>
    <t xml:space="preserve">Level (alpha)</t>
  </si>
  <si>
    <t xml:space="preserve">Trend (beta)</t>
  </si>
  <si>
    <t xml:space="preserve">Winters Smoothing Method</t>
  </si>
  <si>
    <t xml:space="preserve">SimSeason</t>
  </si>
  <si>
    <t xml:space="preserve">abs(%err)</t>
  </si>
  <si>
    <t xml:space="preserve">Seasonality (gamma)</t>
  </si>
  <si>
    <t xml:space="preserve">Winters Method Extend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0"/>
    <numFmt numFmtId="170" formatCode="0.000"/>
    <numFmt numFmtId="171" formatCode="0.0"/>
    <numFmt numFmtId="172" formatCode="0%"/>
    <numFmt numFmtId="173" formatCode="0.0%"/>
    <numFmt numFmtId="174" formatCode="0.0000"/>
    <numFmt numFmtId="175" formatCode="0.000%"/>
    <numFmt numFmtId="176" formatCode="_(* #,##0.000_);_(* \(#,##0.000\);_(* \-??_);_(@_)"/>
    <numFmt numFmtId="177" formatCode="0.00%"/>
    <numFmt numFmtId="17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u val="single"/>
      <sz val="10"/>
      <name val="Arial"/>
      <family val="0"/>
    </font>
    <font>
      <b val="true"/>
      <sz val="21"/>
      <color rgb="FF000000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Arial"/>
      <family val="2"/>
    </font>
    <font>
      <b val="true"/>
      <sz val="9"/>
      <color rgb="FF000000"/>
      <name val="Geneva"/>
      <family val="0"/>
    </font>
    <font>
      <i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Tahoma"/>
              </a:defRPr>
            </a:pPr>
            <a:r>
              <a:rPr b="1" sz="2100" spc="-1" strike="noStrike">
                <a:solidFill>
                  <a:srgbClr val="000000"/>
                </a:solidFill>
                <a:latin typeface="Tahoma"/>
              </a:rPr>
              <a:t>Forecasting Mod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ccuracy!$B$3</c:f>
              <c:strCache>
                <c:ptCount val="1"/>
                <c:pt idx="0">
                  <c:v>Actual Usag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B$4:$B$7</c:f>
              <c:numCache>
                <c:formatCode>General</c:formatCode>
                <c:ptCount val="4"/>
                <c:pt idx="0">
                  <c:v>22794</c:v>
                </c:pt>
                <c:pt idx="1">
                  <c:v>14410</c:v>
                </c:pt>
                <c:pt idx="2">
                  <c:v>20988</c:v>
                </c:pt>
                <c:pt idx="3">
                  <c:v>25812</c:v>
                </c:pt>
              </c:numCache>
            </c:numRef>
          </c:val>
        </c:ser>
        <c:ser>
          <c:idx val="1"/>
          <c:order val="1"/>
          <c:tx>
            <c:strRef>
              <c:f>Accuracy!$C$3</c:f>
              <c:strCache>
                <c:ptCount val="1"/>
                <c:pt idx="0">
                  <c:v>Simple Smth'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C$4:$C$7</c:f>
              <c:numCache>
                <c:formatCode>General</c:formatCode>
                <c:ptCount val="4"/>
                <c:pt idx="0">
                  <c:v>15019.2200785147</c:v>
                </c:pt>
                <c:pt idx="1">
                  <c:v>15019.2200785147</c:v>
                </c:pt>
                <c:pt idx="2">
                  <c:v>15019.2200785147</c:v>
                </c:pt>
                <c:pt idx="3">
                  <c:v>15019.2200785147</c:v>
                </c:pt>
              </c:numCache>
            </c:numRef>
          </c:val>
        </c:ser>
        <c:ser>
          <c:idx val="2"/>
          <c:order val="2"/>
          <c:tx>
            <c:strRef>
              <c:f>Accuracy!$D$3</c:f>
              <c:strCache>
                <c:ptCount val="1"/>
                <c:pt idx="0">
                  <c:v>Ext'd Smth'g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D$4:$D$7</c:f>
              <c:numCache>
                <c:formatCode>General</c:formatCode>
                <c:ptCount val="4"/>
                <c:pt idx="0">
                  <c:v>15986.4194973275</c:v>
                </c:pt>
                <c:pt idx="1">
                  <c:v>15986.4194973275</c:v>
                </c:pt>
                <c:pt idx="2">
                  <c:v>15986.4194973275</c:v>
                </c:pt>
                <c:pt idx="3">
                  <c:v>15986.4194973275</c:v>
                </c:pt>
              </c:numCache>
            </c:numRef>
          </c:val>
        </c:ser>
        <c:ser>
          <c:idx val="3"/>
          <c:order val="3"/>
          <c:tx>
            <c:strRef>
              <c:f>Accuracy!$E$3</c:f>
              <c:strCache>
                <c:ptCount val="1"/>
                <c:pt idx="0">
                  <c:v>Holt Metho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E$4:$E$7</c:f>
              <c:numCache>
                <c:formatCode>General</c:formatCode>
                <c:ptCount val="4"/>
                <c:pt idx="0">
                  <c:v>15611.5833139638</c:v>
                </c:pt>
                <c:pt idx="1">
                  <c:v>15428.224175003</c:v>
                </c:pt>
                <c:pt idx="2">
                  <c:v>15428.224175003</c:v>
                </c:pt>
                <c:pt idx="3">
                  <c:v>15428.224175003</c:v>
                </c:pt>
              </c:numCache>
            </c:numRef>
          </c:val>
        </c:ser>
        <c:ser>
          <c:idx val="4"/>
          <c:order val="4"/>
          <c:tx>
            <c:strRef>
              <c:f>Accuracy!$F$3</c:f>
              <c:strCache>
                <c:ptCount val="1"/>
                <c:pt idx="0">
                  <c:v>Winter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F$4:$F$7</c:f>
              <c:numCache>
                <c:formatCode>General</c:formatCode>
                <c:ptCount val="4"/>
                <c:pt idx="0">
                  <c:v>15411.4475218792</c:v>
                </c:pt>
                <c:pt idx="1">
                  <c:v>16051.5779103786</c:v>
                </c:pt>
                <c:pt idx="2">
                  <c:v>16827.8817747915</c:v>
                </c:pt>
                <c:pt idx="3">
                  <c:v>15161.1424282095</c:v>
                </c:pt>
              </c:numCache>
            </c:numRef>
          </c:val>
        </c:ser>
        <c:ser>
          <c:idx val="5"/>
          <c:order val="5"/>
          <c:tx>
            <c:strRef>
              <c:f>Accuracy!$G$3</c:f>
              <c:strCache>
                <c:ptCount val="1"/>
                <c:pt idx="0">
                  <c:v>Winters Ext'd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ccuracy!$G$4:$G$7</c:f>
              <c:numCache>
                <c:formatCode>General</c:formatCode>
                <c:ptCount val="4"/>
                <c:pt idx="0">
                  <c:v>16194.8264609841</c:v>
                </c:pt>
                <c:pt idx="1">
                  <c:v>10368.1131772408</c:v>
                </c:pt>
                <c:pt idx="2">
                  <c:v>16187.1854536775</c:v>
                </c:pt>
                <c:pt idx="3">
                  <c:v>20586.4043254591</c:v>
                </c:pt>
              </c:numCache>
            </c:numRef>
          </c:val>
        </c:ser>
        <c:gapWidth val="150"/>
        <c:overlap val="0"/>
        <c:axId val="31539774"/>
        <c:axId val="59295425"/>
      </c:barChart>
      <c:catAx>
        <c:axId val="31539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4-Month Projec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295425"/>
        <c:crossesAt val="0"/>
        <c:auto val="1"/>
        <c:lblAlgn val="ctr"/>
        <c:lblOffset val="100"/>
        <c:noMultiLvlLbl val="0"/>
      </c:catAx>
      <c:valAx>
        <c:axId val="592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ahoma"/>
                  </a:rPr>
                  <a:t>Actual v. Estim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39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9</xdr:row>
      <xdr:rowOff>123840</xdr:rowOff>
    </xdr:from>
    <xdr:to>
      <xdr:col>7</xdr:col>
      <xdr:colOff>74484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473040" y="1581120"/>
        <a:ext cx="5995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7"/>
    <col collapsed="false" customWidth="true" hidden="false" outlineLevel="0" max="4" min="3" style="0" width="7.85"/>
    <col collapsed="false" customWidth="true" hidden="false" outlineLevel="0" max="6" min="5" style="0" width="9.28"/>
    <col collapsed="false" customWidth="true" hidden="false" outlineLevel="0" max="19" min="7" style="0" width="10.71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C3" s="2" t="s">
        <v>1</v>
      </c>
      <c r="D3" s="2"/>
    </row>
    <row r="4" customFormat="false" ht="12.75" hidden="false" customHeight="false" outlineLevel="0" collapsed="false">
      <c r="C4" s="2"/>
      <c r="D4" s="2"/>
    </row>
    <row r="5" customFormat="false" ht="12.75" hidden="false" customHeight="false" outlineLevel="0" collapsed="false">
      <c r="D5" s="3" t="s">
        <v>2</v>
      </c>
      <c r="F5" s="4" t="s">
        <v>3</v>
      </c>
      <c r="G5" s="4"/>
    </row>
    <row r="6" customFormat="false" ht="12.75" hidden="false" customHeight="false" outlineLevel="0" collapsed="false">
      <c r="B6" s="3" t="s">
        <v>4</v>
      </c>
      <c r="C6" s="3" t="s">
        <v>5</v>
      </c>
      <c r="D6" s="3" t="s">
        <v>6</v>
      </c>
      <c r="E6" s="3" t="s">
        <v>7</v>
      </c>
      <c r="F6" s="3" t="s">
        <v>2</v>
      </c>
      <c r="G6" s="3" t="s">
        <v>8</v>
      </c>
      <c r="H6" s="3" t="s">
        <v>9</v>
      </c>
      <c r="I6" s="3" t="s">
        <v>10</v>
      </c>
      <c r="J6" s="3" t="s">
        <v>11</v>
      </c>
      <c r="K6" s="3" t="s">
        <v>12</v>
      </c>
      <c r="L6" s="3" t="s">
        <v>13</v>
      </c>
      <c r="M6" s="3" t="s">
        <v>14</v>
      </c>
      <c r="N6" s="3" t="s">
        <v>15</v>
      </c>
      <c r="O6" s="3" t="s">
        <v>16</v>
      </c>
      <c r="P6" s="3" t="s">
        <v>17</v>
      </c>
      <c r="Q6" s="3" t="s">
        <v>18</v>
      </c>
      <c r="R6" s="3" t="s">
        <v>19</v>
      </c>
      <c r="S6" s="3" t="s">
        <v>20</v>
      </c>
    </row>
    <row r="7" customFormat="false" ht="12.75" hidden="false" customHeight="false" outlineLevel="0" collapsed="false">
      <c r="B7" s="5" t="n">
        <v>37622</v>
      </c>
      <c r="C7" s="6" t="n">
        <v>0</v>
      </c>
      <c r="D7" s="7" t="n">
        <v>0</v>
      </c>
      <c r="E7" s="8" t="n">
        <v>0</v>
      </c>
      <c r="F7" s="9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</row>
    <row r="8" customFormat="false" ht="12.75" hidden="false" customHeight="false" outlineLevel="0" collapsed="false">
      <c r="B8" s="5" t="n">
        <v>37653</v>
      </c>
      <c r="C8" s="11"/>
      <c r="D8" s="10"/>
      <c r="E8" s="12" t="n">
        <v>0</v>
      </c>
      <c r="F8" s="9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</row>
    <row r="9" customFormat="false" ht="12.75" hidden="false" customHeight="false" outlineLevel="0" collapsed="false">
      <c r="B9" s="5" t="n">
        <v>37681</v>
      </c>
      <c r="C9" s="11" t="n">
        <v>0</v>
      </c>
      <c r="D9" s="10" t="n">
        <v>0</v>
      </c>
      <c r="E9" s="12" t="n">
        <v>13662</v>
      </c>
      <c r="F9" s="9" t="n">
        <v>15000</v>
      </c>
      <c r="G9" s="10" t="n">
        <v>550</v>
      </c>
      <c r="H9" s="10" t="n">
        <v>1300</v>
      </c>
      <c r="I9" s="10" t="n">
        <v>750</v>
      </c>
      <c r="J9" s="10" t="n">
        <v>775</v>
      </c>
      <c r="K9" s="10" t="n">
        <v>200</v>
      </c>
      <c r="L9" s="10" t="n">
        <v>55</v>
      </c>
      <c r="M9" s="10" t="n">
        <v>200</v>
      </c>
      <c r="N9" s="10" t="n">
        <v>25</v>
      </c>
      <c r="O9" s="10" t="n">
        <v>50</v>
      </c>
      <c r="P9" s="10" t="n">
        <v>200</v>
      </c>
      <c r="Q9" s="10" t="n">
        <v>0</v>
      </c>
      <c r="R9" s="10" t="n">
        <v>110</v>
      </c>
      <c r="S9" s="10" t="n">
        <v>110</v>
      </c>
    </row>
    <row r="10" customFormat="false" ht="12.75" hidden="false" customHeight="false" outlineLevel="0" collapsed="false">
      <c r="B10" s="5" t="n">
        <v>37712</v>
      </c>
      <c r="C10" s="11" t="n">
        <v>23920</v>
      </c>
      <c r="D10" s="10" t="n">
        <v>2000</v>
      </c>
      <c r="E10" s="12" t="n">
        <v>15588</v>
      </c>
      <c r="F10" s="9" t="n">
        <v>10000</v>
      </c>
      <c r="G10" s="10" t="n">
        <v>825</v>
      </c>
      <c r="H10" s="10" t="n">
        <v>1950</v>
      </c>
      <c r="I10" s="10" t="n">
        <v>750</v>
      </c>
      <c r="J10" s="10" t="n">
        <v>775</v>
      </c>
      <c r="K10" s="10" t="n">
        <v>200</v>
      </c>
      <c r="L10" s="10" t="n">
        <v>55</v>
      </c>
      <c r="M10" s="10" t="n">
        <v>200</v>
      </c>
      <c r="N10" s="10" t="n">
        <v>75</v>
      </c>
      <c r="O10" s="10" t="n">
        <v>50</v>
      </c>
      <c r="P10" s="10" t="n">
        <v>200</v>
      </c>
      <c r="Q10" s="10" t="n">
        <v>110</v>
      </c>
      <c r="R10" s="10" t="n">
        <v>110</v>
      </c>
      <c r="S10" s="10" t="n">
        <v>220</v>
      </c>
    </row>
    <row r="11" customFormat="false" ht="12.75" hidden="false" customHeight="false" outlineLevel="0" collapsed="false">
      <c r="B11" s="5" t="n">
        <v>37742</v>
      </c>
      <c r="C11" s="11" t="n">
        <v>23760</v>
      </c>
      <c r="D11" s="10" t="n">
        <v>0</v>
      </c>
      <c r="E11" s="12" t="n">
        <v>4248</v>
      </c>
      <c r="F11" s="9" t="n">
        <v>8760</v>
      </c>
      <c r="G11" s="10" t="n">
        <v>0</v>
      </c>
      <c r="H11" s="10" t="n">
        <v>650</v>
      </c>
      <c r="I11" s="10" t="n">
        <v>250</v>
      </c>
      <c r="J11" s="10" t="n">
        <v>250</v>
      </c>
      <c r="K11" s="10" t="n">
        <v>100</v>
      </c>
      <c r="L11" s="10" t="n">
        <v>10</v>
      </c>
      <c r="M11" s="10" t="n">
        <v>0</v>
      </c>
      <c r="N11" s="10" t="n">
        <v>50</v>
      </c>
      <c r="O11" s="10" t="n">
        <v>0</v>
      </c>
      <c r="P11" s="10" t="n">
        <v>0</v>
      </c>
      <c r="Q11" s="10" t="n">
        <v>110</v>
      </c>
      <c r="R11" s="10" t="n">
        <v>55</v>
      </c>
      <c r="S11" s="10" t="n">
        <v>275</v>
      </c>
    </row>
    <row r="12" customFormat="false" ht="12.75" hidden="false" customHeight="false" outlineLevel="0" collapsed="false">
      <c r="B12" s="5" t="n">
        <v>37773</v>
      </c>
      <c r="C12" s="11" t="n">
        <v>0</v>
      </c>
      <c r="D12" s="10" t="n">
        <v>0</v>
      </c>
      <c r="E12" s="12" t="n">
        <v>8676</v>
      </c>
      <c r="F12" s="9" t="n">
        <v>12132</v>
      </c>
      <c r="G12" s="10" t="n">
        <v>275</v>
      </c>
      <c r="H12" s="10" t="n">
        <v>650</v>
      </c>
      <c r="I12" s="10" t="n">
        <v>250</v>
      </c>
      <c r="J12" s="10" t="n">
        <v>275</v>
      </c>
      <c r="K12" s="10" t="n">
        <v>200</v>
      </c>
      <c r="L12" s="10" t="n">
        <v>35</v>
      </c>
      <c r="M12" s="10" t="n">
        <v>200</v>
      </c>
      <c r="N12" s="10" t="n">
        <v>125</v>
      </c>
      <c r="O12" s="10" t="n">
        <v>50</v>
      </c>
      <c r="P12" s="10" t="n">
        <v>200</v>
      </c>
      <c r="Q12" s="10" t="n">
        <v>220</v>
      </c>
      <c r="R12" s="10" t="n">
        <v>110</v>
      </c>
      <c r="S12" s="10" t="n">
        <v>165</v>
      </c>
    </row>
    <row r="13" customFormat="false" ht="12.75" hidden="false" customHeight="false" outlineLevel="0" collapsed="false">
      <c r="B13" s="5" t="n">
        <v>37803</v>
      </c>
      <c r="C13" s="11" t="n">
        <v>23940</v>
      </c>
      <c r="D13" s="10" t="n">
        <v>0</v>
      </c>
      <c r="E13" s="12" t="n">
        <v>8802</v>
      </c>
      <c r="F13" s="9" t="n">
        <v>13050</v>
      </c>
      <c r="G13" s="10" t="n">
        <v>550</v>
      </c>
      <c r="H13" s="10" t="n">
        <v>1300</v>
      </c>
      <c r="I13" s="10" t="n">
        <v>250</v>
      </c>
      <c r="J13" s="10" t="n">
        <v>275</v>
      </c>
      <c r="K13" s="10" t="n">
        <v>100</v>
      </c>
      <c r="L13" s="10" t="n">
        <v>35</v>
      </c>
      <c r="M13" s="10" t="n">
        <v>200</v>
      </c>
      <c r="N13" s="10" t="n">
        <v>75</v>
      </c>
      <c r="O13" s="10" t="n">
        <v>50</v>
      </c>
      <c r="P13" s="10" t="n">
        <v>200</v>
      </c>
      <c r="Q13" s="10" t="n">
        <v>110</v>
      </c>
      <c r="R13" s="10" t="n">
        <v>55</v>
      </c>
      <c r="S13" s="10" t="n">
        <v>330</v>
      </c>
    </row>
    <row r="14" customFormat="false" ht="12.75" hidden="false" customHeight="false" outlineLevel="0" collapsed="false">
      <c r="B14" s="5" t="n">
        <v>37834</v>
      </c>
      <c r="C14" s="11" t="n">
        <v>0</v>
      </c>
      <c r="D14" s="10" t="n">
        <v>0</v>
      </c>
      <c r="E14" s="12" t="n">
        <v>10854</v>
      </c>
      <c r="F14" s="9" t="n">
        <v>11106</v>
      </c>
      <c r="G14" s="10" t="n">
        <v>275</v>
      </c>
      <c r="H14" s="10" t="n">
        <v>650</v>
      </c>
      <c r="I14" s="10" t="n">
        <v>500</v>
      </c>
      <c r="J14" s="10" t="n">
        <v>525</v>
      </c>
      <c r="K14" s="10" t="n">
        <v>100</v>
      </c>
      <c r="L14" s="10" t="n">
        <v>45</v>
      </c>
      <c r="M14" s="10" t="n">
        <v>200</v>
      </c>
      <c r="N14" s="10" t="n">
        <v>75</v>
      </c>
      <c r="O14" s="10" t="n">
        <v>50</v>
      </c>
      <c r="P14" s="10" t="n">
        <v>200</v>
      </c>
      <c r="Q14" s="10" t="n">
        <v>110</v>
      </c>
      <c r="R14" s="10" t="n">
        <v>55</v>
      </c>
      <c r="S14" s="10" t="n">
        <v>55</v>
      </c>
    </row>
    <row r="15" customFormat="false" ht="12.75" hidden="false" customHeight="false" outlineLevel="0" collapsed="false">
      <c r="B15" s="5" t="n">
        <v>37865</v>
      </c>
      <c r="C15" s="11" t="n">
        <v>24500</v>
      </c>
      <c r="D15" s="10" t="n">
        <v>0</v>
      </c>
      <c r="E15" s="12" t="n">
        <v>9414</v>
      </c>
      <c r="F15" s="9" t="n">
        <v>11160</v>
      </c>
      <c r="G15" s="10" t="n">
        <v>825</v>
      </c>
      <c r="H15" s="10" t="n">
        <v>1300</v>
      </c>
      <c r="I15" s="10" t="n">
        <v>250</v>
      </c>
      <c r="J15" s="10" t="n">
        <v>250</v>
      </c>
      <c r="K15" s="10" t="n">
        <v>100</v>
      </c>
      <c r="L15" s="10" t="n">
        <v>10</v>
      </c>
      <c r="M15" s="10" t="n">
        <v>0</v>
      </c>
      <c r="N15" s="10" t="n">
        <v>50</v>
      </c>
      <c r="O15" s="10" t="n">
        <v>0</v>
      </c>
      <c r="P15" s="10" t="n">
        <v>0</v>
      </c>
      <c r="Q15" s="10" t="n">
        <v>110</v>
      </c>
      <c r="R15" s="10" t="n">
        <v>55</v>
      </c>
      <c r="S15" s="10" t="n">
        <v>55</v>
      </c>
    </row>
    <row r="16" customFormat="false" ht="12.75" hidden="false" customHeight="false" outlineLevel="0" collapsed="false">
      <c r="B16" s="5" t="n">
        <v>37895</v>
      </c>
      <c r="C16" s="11" t="n">
        <v>0</v>
      </c>
      <c r="D16" s="10" t="n">
        <v>0</v>
      </c>
      <c r="E16" s="12" t="n">
        <v>14004</v>
      </c>
      <c r="F16" s="9" t="n">
        <v>13554</v>
      </c>
      <c r="G16" s="10" t="n">
        <v>550</v>
      </c>
      <c r="H16" s="10" t="n">
        <v>1300</v>
      </c>
      <c r="I16" s="10" t="n">
        <v>500</v>
      </c>
      <c r="J16" s="10" t="n">
        <v>525</v>
      </c>
      <c r="K16" s="10" t="n">
        <v>100</v>
      </c>
      <c r="L16" s="10" t="n">
        <v>45</v>
      </c>
      <c r="M16" s="10" t="n">
        <v>200</v>
      </c>
      <c r="N16" s="10" t="n">
        <v>25</v>
      </c>
      <c r="O16" s="10" t="n">
        <v>50</v>
      </c>
      <c r="P16" s="10" t="n">
        <v>200</v>
      </c>
      <c r="Q16" s="10" t="n">
        <v>0</v>
      </c>
      <c r="R16" s="10" t="n">
        <v>55</v>
      </c>
      <c r="S16" s="10" t="n">
        <v>55</v>
      </c>
    </row>
    <row r="17" customFormat="false" ht="12.75" hidden="false" customHeight="false" outlineLevel="0" collapsed="false">
      <c r="B17" s="5" t="n">
        <v>37926</v>
      </c>
      <c r="C17" s="11" t="n">
        <v>23720</v>
      </c>
      <c r="D17" s="10" t="n">
        <v>0</v>
      </c>
      <c r="E17" s="12" t="n">
        <v>7884</v>
      </c>
      <c r="F17" s="9" t="n">
        <v>13327.2</v>
      </c>
      <c r="G17" s="10" t="n">
        <v>550</v>
      </c>
      <c r="H17" s="10" t="n">
        <v>650</v>
      </c>
      <c r="I17" s="10" t="n">
        <v>250</v>
      </c>
      <c r="J17" s="10" t="n">
        <v>275</v>
      </c>
      <c r="K17" s="10" t="n">
        <v>100</v>
      </c>
      <c r="L17" s="10" t="n">
        <v>35</v>
      </c>
      <c r="M17" s="10" t="n">
        <v>200</v>
      </c>
      <c r="N17" s="10" t="n">
        <v>75</v>
      </c>
      <c r="O17" s="10" t="n">
        <v>50</v>
      </c>
      <c r="P17" s="10" t="n">
        <v>200</v>
      </c>
      <c r="Q17" s="10" t="n">
        <v>110</v>
      </c>
      <c r="R17" s="10" t="n">
        <v>55</v>
      </c>
      <c r="S17" s="10" t="n">
        <v>55</v>
      </c>
    </row>
    <row r="18" customFormat="false" ht="12.75" hidden="false" customHeight="false" outlineLevel="0" collapsed="false">
      <c r="B18" s="5" t="n">
        <v>37956</v>
      </c>
      <c r="C18" s="11" t="n">
        <v>0</v>
      </c>
      <c r="D18" s="10" t="n">
        <v>2000</v>
      </c>
      <c r="E18" s="12" t="n">
        <v>15372</v>
      </c>
      <c r="F18" s="9" t="n">
        <v>15912</v>
      </c>
      <c r="G18" s="10" t="n">
        <v>1100</v>
      </c>
      <c r="H18" s="10" t="n">
        <v>1300</v>
      </c>
      <c r="I18" s="10" t="n">
        <v>500</v>
      </c>
      <c r="J18" s="10" t="n">
        <v>525</v>
      </c>
      <c r="K18" s="10" t="n">
        <v>200</v>
      </c>
      <c r="L18" s="10" t="n">
        <v>45</v>
      </c>
      <c r="M18" s="10" t="n">
        <v>200</v>
      </c>
      <c r="N18" s="10" t="n">
        <v>75</v>
      </c>
      <c r="O18" s="10" t="n">
        <v>50</v>
      </c>
      <c r="P18" s="10" t="n">
        <v>200</v>
      </c>
      <c r="Q18" s="10" t="n">
        <v>110</v>
      </c>
      <c r="R18" s="10" t="n">
        <v>110</v>
      </c>
      <c r="S18" s="10" t="n">
        <v>165</v>
      </c>
    </row>
    <row r="19" customFormat="false" ht="12.75" hidden="false" customHeight="false" outlineLevel="0" collapsed="false">
      <c r="B19" s="5" t="n">
        <v>37987</v>
      </c>
      <c r="C19" s="11" t="n">
        <v>23720</v>
      </c>
      <c r="D19" s="10" t="n">
        <v>0</v>
      </c>
      <c r="E19" s="12" t="n">
        <v>9234</v>
      </c>
      <c r="F19" s="9" t="n">
        <v>10818</v>
      </c>
      <c r="G19" s="10" t="n">
        <v>0</v>
      </c>
      <c r="H19" s="10" t="n">
        <v>1300</v>
      </c>
      <c r="I19" s="10" t="n">
        <v>250</v>
      </c>
      <c r="J19" s="10" t="n">
        <v>275</v>
      </c>
      <c r="K19" s="10" t="n">
        <v>100</v>
      </c>
      <c r="L19" s="10" t="n">
        <v>35</v>
      </c>
      <c r="M19" s="10" t="n">
        <v>200</v>
      </c>
      <c r="N19" s="10" t="n">
        <v>125</v>
      </c>
      <c r="O19" s="10" t="n">
        <v>50</v>
      </c>
      <c r="P19" s="10" t="n">
        <v>200</v>
      </c>
      <c r="Q19" s="10" t="n">
        <v>220</v>
      </c>
      <c r="R19" s="10" t="n">
        <v>55</v>
      </c>
      <c r="S19" s="10" t="n">
        <v>55</v>
      </c>
    </row>
    <row r="20" customFormat="false" ht="12.75" hidden="false" customHeight="false" outlineLevel="0" collapsed="false">
      <c r="B20" s="5" t="n">
        <v>38018</v>
      </c>
      <c r="C20" s="11" t="n">
        <v>0</v>
      </c>
      <c r="D20" s="10" t="n">
        <v>2000</v>
      </c>
      <c r="E20" s="12" t="n">
        <v>9414</v>
      </c>
      <c r="F20" s="9" t="n">
        <v>10818</v>
      </c>
      <c r="G20" s="10" t="n">
        <v>550</v>
      </c>
      <c r="H20" s="10" t="n">
        <v>650</v>
      </c>
      <c r="I20" s="10" t="n">
        <v>500</v>
      </c>
      <c r="J20" s="10" t="n">
        <v>525</v>
      </c>
      <c r="K20" s="10" t="n">
        <v>100</v>
      </c>
      <c r="L20" s="10" t="n">
        <v>45</v>
      </c>
      <c r="M20" s="10" t="n">
        <v>200</v>
      </c>
      <c r="N20" s="10" t="n">
        <v>25</v>
      </c>
      <c r="O20" s="10" t="n">
        <v>50</v>
      </c>
      <c r="P20" s="10" t="n">
        <v>200</v>
      </c>
      <c r="Q20" s="10" t="n">
        <v>0</v>
      </c>
      <c r="R20" s="10" t="n">
        <v>275</v>
      </c>
      <c r="S20" s="10" t="n">
        <v>55</v>
      </c>
    </row>
    <row r="21" customFormat="false" ht="12.75" hidden="false" customHeight="false" outlineLevel="0" collapsed="false">
      <c r="B21" s="5" t="n">
        <v>38047</v>
      </c>
      <c r="C21" s="11" t="n">
        <v>23880</v>
      </c>
      <c r="D21" s="10" t="n">
        <v>0</v>
      </c>
      <c r="E21" s="12" t="n">
        <v>11916</v>
      </c>
      <c r="F21" s="9" t="n">
        <v>13860</v>
      </c>
      <c r="G21" s="10" t="n">
        <v>825</v>
      </c>
      <c r="H21" s="10" t="n">
        <v>650</v>
      </c>
      <c r="I21" s="10" t="n">
        <v>250</v>
      </c>
      <c r="J21" s="10" t="n">
        <v>275</v>
      </c>
      <c r="K21" s="10" t="n">
        <v>200</v>
      </c>
      <c r="L21" s="10" t="n">
        <v>35</v>
      </c>
      <c r="M21" s="10" t="n">
        <v>200</v>
      </c>
      <c r="N21" s="10" t="n">
        <v>75</v>
      </c>
      <c r="O21" s="10" t="n">
        <v>50</v>
      </c>
      <c r="P21" s="10" t="n">
        <v>200</v>
      </c>
      <c r="Q21" s="10" t="n">
        <v>110</v>
      </c>
      <c r="R21" s="10" t="n">
        <v>440</v>
      </c>
      <c r="S21" s="10" t="n">
        <v>110</v>
      </c>
    </row>
    <row r="22" customFormat="false" ht="12.75" hidden="false" customHeight="false" outlineLevel="0" collapsed="false">
      <c r="B22" s="5" t="n">
        <v>38078</v>
      </c>
      <c r="C22" s="11" t="n">
        <v>0</v>
      </c>
      <c r="D22" s="10" t="n">
        <v>0</v>
      </c>
      <c r="E22" s="12" t="n">
        <v>8406</v>
      </c>
      <c r="F22" s="9" t="n">
        <v>8406</v>
      </c>
      <c r="G22" s="10" t="n">
        <v>550</v>
      </c>
      <c r="H22" s="10" t="n">
        <v>1300</v>
      </c>
      <c r="I22" s="10" t="n">
        <v>250</v>
      </c>
      <c r="J22" s="10" t="n">
        <v>250</v>
      </c>
      <c r="K22" s="10" t="n">
        <v>100</v>
      </c>
      <c r="L22" s="10" t="n">
        <v>10</v>
      </c>
      <c r="M22" s="10" t="n">
        <v>0</v>
      </c>
      <c r="N22" s="10" t="n">
        <v>50</v>
      </c>
      <c r="O22" s="10" t="n">
        <v>0</v>
      </c>
      <c r="P22" s="10" t="n">
        <v>0</v>
      </c>
      <c r="Q22" s="10" t="n">
        <v>110</v>
      </c>
      <c r="R22" s="10" t="n">
        <v>275</v>
      </c>
      <c r="S22" s="10" t="n">
        <v>55</v>
      </c>
    </row>
    <row r="23" customFormat="false" ht="12.75" hidden="false" customHeight="false" outlineLevel="0" collapsed="false">
      <c r="B23" s="5" t="n">
        <v>38108</v>
      </c>
      <c r="C23" s="11" t="n">
        <v>24020</v>
      </c>
      <c r="D23" s="10" t="n">
        <v>0</v>
      </c>
      <c r="E23" s="12" t="n">
        <v>10332</v>
      </c>
      <c r="F23" s="9" t="n">
        <v>12420</v>
      </c>
      <c r="G23" s="10" t="n">
        <v>550</v>
      </c>
      <c r="H23" s="10" t="n">
        <v>650</v>
      </c>
      <c r="I23" s="10" t="n">
        <v>250</v>
      </c>
      <c r="J23" s="10" t="n">
        <v>275</v>
      </c>
      <c r="K23" s="10" t="n">
        <v>100</v>
      </c>
      <c r="L23" s="10" t="n">
        <v>35</v>
      </c>
      <c r="M23" s="10" t="n">
        <v>200</v>
      </c>
      <c r="N23" s="10" t="n">
        <v>125</v>
      </c>
      <c r="O23" s="10" t="n">
        <v>50</v>
      </c>
      <c r="P23" s="10" t="n">
        <v>200</v>
      </c>
      <c r="Q23" s="10" t="n">
        <v>220</v>
      </c>
      <c r="R23" s="10" t="n">
        <v>275</v>
      </c>
      <c r="S23" s="10" t="n">
        <v>495</v>
      </c>
    </row>
    <row r="24" customFormat="false" ht="12.75" hidden="false" customHeight="false" outlineLevel="0" collapsed="false">
      <c r="B24" s="5" t="n">
        <v>38139</v>
      </c>
      <c r="C24" s="11" t="n">
        <v>0</v>
      </c>
      <c r="D24" s="10" t="n">
        <v>0</v>
      </c>
      <c r="E24" s="12" t="n">
        <v>13356</v>
      </c>
      <c r="F24" s="9" t="n">
        <v>15372</v>
      </c>
      <c r="G24" s="10" t="n">
        <v>550</v>
      </c>
      <c r="H24" s="10" t="n">
        <v>1300</v>
      </c>
      <c r="I24" s="10" t="n">
        <v>500</v>
      </c>
      <c r="J24" s="10" t="n">
        <v>525</v>
      </c>
      <c r="K24" s="10" t="n">
        <v>200</v>
      </c>
      <c r="L24" s="10" t="n">
        <v>45</v>
      </c>
      <c r="M24" s="10" t="n">
        <v>200</v>
      </c>
      <c r="N24" s="10" t="n">
        <v>75</v>
      </c>
      <c r="O24" s="10" t="n">
        <v>50</v>
      </c>
      <c r="P24" s="10" t="n">
        <v>200</v>
      </c>
      <c r="Q24" s="10" t="n">
        <v>110</v>
      </c>
      <c r="R24" s="10" t="n">
        <v>330</v>
      </c>
      <c r="S24" s="10" t="n">
        <v>220</v>
      </c>
    </row>
    <row r="25" customFormat="false" ht="12.75" hidden="false" customHeight="false" outlineLevel="0" collapsed="false">
      <c r="B25" s="5" t="n">
        <v>38169</v>
      </c>
      <c r="C25" s="11" t="n">
        <v>23800</v>
      </c>
      <c r="D25" s="10" t="n">
        <v>0</v>
      </c>
      <c r="E25" s="12" t="n">
        <v>10908</v>
      </c>
      <c r="F25" s="9" t="n">
        <v>12006</v>
      </c>
      <c r="G25" s="10" t="n">
        <v>550</v>
      </c>
      <c r="H25" s="10" t="n">
        <v>650</v>
      </c>
      <c r="I25" s="10" t="n">
        <v>250</v>
      </c>
      <c r="J25" s="10" t="n">
        <v>275</v>
      </c>
      <c r="K25" s="10" t="n">
        <v>200</v>
      </c>
      <c r="L25" s="10" t="n">
        <v>35</v>
      </c>
      <c r="M25" s="10" t="n">
        <v>200</v>
      </c>
      <c r="N25" s="10" t="n">
        <v>75</v>
      </c>
      <c r="O25" s="10" t="n">
        <v>50</v>
      </c>
      <c r="P25" s="10" t="n">
        <v>200</v>
      </c>
      <c r="Q25" s="10" t="n">
        <v>110</v>
      </c>
      <c r="R25" s="10" t="n">
        <v>330</v>
      </c>
      <c r="S25" s="10" t="n">
        <v>605</v>
      </c>
    </row>
    <row r="26" customFormat="false" ht="12.75" hidden="false" customHeight="false" outlineLevel="0" collapsed="false">
      <c r="B26" s="5" t="n">
        <v>38200</v>
      </c>
      <c r="C26" s="11" t="n">
        <v>24160</v>
      </c>
      <c r="D26" s="10" t="n">
        <v>2000</v>
      </c>
      <c r="E26" s="12" t="n">
        <v>11556</v>
      </c>
      <c r="F26" s="9" t="n">
        <v>13032</v>
      </c>
      <c r="G26" s="10" t="n">
        <v>550</v>
      </c>
      <c r="H26" s="10" t="n">
        <v>1300</v>
      </c>
      <c r="I26" s="10" t="n">
        <v>500</v>
      </c>
      <c r="J26" s="10" t="n">
        <v>525</v>
      </c>
      <c r="K26" s="10" t="n">
        <v>100</v>
      </c>
      <c r="L26" s="10" t="n">
        <v>45</v>
      </c>
      <c r="M26" s="10" t="n">
        <v>200</v>
      </c>
      <c r="N26" s="10" t="n">
        <v>75</v>
      </c>
      <c r="O26" s="10" t="n">
        <v>50</v>
      </c>
      <c r="P26" s="10" t="n">
        <v>200</v>
      </c>
      <c r="Q26" s="10" t="n">
        <v>110</v>
      </c>
      <c r="R26" s="10" t="n">
        <v>275</v>
      </c>
      <c r="S26" s="10" t="n">
        <v>55</v>
      </c>
    </row>
    <row r="27" customFormat="false" ht="12.75" hidden="false" customHeight="false" outlineLevel="0" collapsed="false">
      <c r="B27" s="5" t="n">
        <v>38231</v>
      </c>
      <c r="C27" s="11" t="n">
        <v>0</v>
      </c>
      <c r="D27" s="10" t="n">
        <v>0</v>
      </c>
      <c r="E27" s="12" t="n">
        <v>10242</v>
      </c>
      <c r="F27" s="9" t="n">
        <v>12726</v>
      </c>
      <c r="G27" s="10" t="n">
        <v>550</v>
      </c>
      <c r="H27" s="10" t="n">
        <v>650</v>
      </c>
      <c r="I27" s="10" t="n">
        <v>500</v>
      </c>
      <c r="J27" s="10" t="n">
        <v>500</v>
      </c>
      <c r="K27" s="10" t="n">
        <v>100</v>
      </c>
      <c r="L27" s="10" t="n">
        <v>20</v>
      </c>
      <c r="M27" s="10" t="n">
        <v>0</v>
      </c>
      <c r="N27" s="10" t="n">
        <v>100</v>
      </c>
      <c r="O27" s="10" t="n">
        <v>0</v>
      </c>
      <c r="P27" s="10" t="n">
        <v>0</v>
      </c>
      <c r="Q27" s="10" t="n">
        <v>220</v>
      </c>
      <c r="R27" s="10" t="n">
        <v>275</v>
      </c>
      <c r="S27" s="10" t="n">
        <v>55</v>
      </c>
    </row>
    <row r="28" customFormat="false" ht="12.75" hidden="false" customHeight="false" outlineLevel="0" collapsed="false">
      <c r="B28" s="5" t="n">
        <v>38261</v>
      </c>
      <c r="C28" s="11" t="n">
        <v>23980</v>
      </c>
      <c r="D28" s="10" t="n">
        <v>0</v>
      </c>
      <c r="E28" s="12" t="n">
        <v>10962</v>
      </c>
      <c r="F28" s="9" t="n">
        <v>13446</v>
      </c>
      <c r="G28" s="10" t="n">
        <v>825</v>
      </c>
      <c r="H28" s="10" t="n">
        <v>650</v>
      </c>
      <c r="I28" s="10" t="n">
        <v>0</v>
      </c>
      <c r="J28" s="10" t="n">
        <v>25</v>
      </c>
      <c r="K28" s="10" t="n">
        <v>300</v>
      </c>
      <c r="L28" s="10" t="n">
        <v>25</v>
      </c>
      <c r="M28" s="10" t="n">
        <v>200</v>
      </c>
      <c r="N28" s="10" t="n">
        <v>25</v>
      </c>
      <c r="O28" s="10" t="n">
        <v>50</v>
      </c>
      <c r="P28" s="10" t="n">
        <v>200</v>
      </c>
      <c r="Q28" s="10" t="n">
        <v>0</v>
      </c>
      <c r="R28" s="10" t="n">
        <v>495</v>
      </c>
      <c r="S28" s="10" t="n">
        <v>165</v>
      </c>
    </row>
    <row r="29" customFormat="false" ht="12.75" hidden="false" customHeight="false" outlineLevel="0" collapsed="false">
      <c r="B29" s="5" t="n">
        <v>38292</v>
      </c>
      <c r="C29" s="11" t="n">
        <v>0</v>
      </c>
      <c r="D29" s="10" t="n">
        <v>0</v>
      </c>
      <c r="E29" s="12" t="n">
        <v>10638</v>
      </c>
      <c r="F29" s="9" t="n">
        <v>19962</v>
      </c>
      <c r="G29" s="10" t="n">
        <v>550</v>
      </c>
      <c r="H29" s="10" t="n">
        <v>650</v>
      </c>
      <c r="I29" s="10" t="n">
        <v>500</v>
      </c>
      <c r="J29" s="10" t="n">
        <v>525</v>
      </c>
      <c r="K29" s="10" t="n">
        <v>100</v>
      </c>
      <c r="L29" s="10" t="n">
        <v>45</v>
      </c>
      <c r="M29" s="10" t="n">
        <v>200</v>
      </c>
      <c r="N29" s="10" t="n">
        <v>75</v>
      </c>
      <c r="O29" s="10" t="n">
        <v>50</v>
      </c>
      <c r="P29" s="10" t="n">
        <v>200</v>
      </c>
      <c r="Q29" s="10" t="n">
        <v>110</v>
      </c>
      <c r="R29" s="10" t="n">
        <v>275</v>
      </c>
      <c r="S29" s="10" t="n">
        <v>55</v>
      </c>
    </row>
    <row r="30" customFormat="false" ht="12.75" hidden="false" customHeight="false" outlineLevel="0" collapsed="false">
      <c r="B30" s="5" t="n">
        <v>38322</v>
      </c>
      <c r="C30" s="11" t="n">
        <v>22663</v>
      </c>
      <c r="D30" s="10" t="n">
        <v>0</v>
      </c>
      <c r="E30" s="12" t="n">
        <v>24696</v>
      </c>
      <c r="F30" s="9" t="n">
        <v>22308</v>
      </c>
      <c r="G30" s="10" t="n">
        <v>1375</v>
      </c>
      <c r="H30" s="10" t="n">
        <v>1950</v>
      </c>
      <c r="I30" s="10" t="n">
        <v>750</v>
      </c>
      <c r="J30" s="10" t="n">
        <v>800</v>
      </c>
      <c r="K30" s="10" t="n">
        <v>300</v>
      </c>
      <c r="L30" s="10" t="n">
        <v>80</v>
      </c>
      <c r="M30" s="10" t="n">
        <v>400</v>
      </c>
      <c r="N30" s="10" t="n">
        <v>200</v>
      </c>
      <c r="O30" s="10" t="n">
        <v>100</v>
      </c>
      <c r="P30" s="10" t="n">
        <v>400</v>
      </c>
      <c r="Q30" s="10" t="n">
        <v>330</v>
      </c>
      <c r="R30" s="10" t="n">
        <v>715</v>
      </c>
      <c r="S30" s="10" t="n">
        <v>0</v>
      </c>
    </row>
    <row r="31" customFormat="false" ht="12.75" hidden="false" customHeight="false" outlineLevel="0" collapsed="false">
      <c r="B31" s="5" t="n">
        <v>38353</v>
      </c>
      <c r="C31" s="11" t="n">
        <v>23200</v>
      </c>
      <c r="D31" s="10" t="n">
        <v>0</v>
      </c>
      <c r="E31" s="12" t="n">
        <v>9378</v>
      </c>
      <c r="F31" s="9" t="n">
        <v>10548</v>
      </c>
      <c r="G31" s="10" t="n">
        <v>550</v>
      </c>
      <c r="H31" s="10" t="n">
        <v>650</v>
      </c>
      <c r="I31" s="10" t="n">
        <v>500</v>
      </c>
      <c r="J31" s="10" t="n">
        <v>500</v>
      </c>
      <c r="K31" s="10" t="n">
        <v>100</v>
      </c>
      <c r="L31" s="10" t="n">
        <v>20</v>
      </c>
      <c r="M31" s="10" t="n">
        <v>0</v>
      </c>
      <c r="N31" s="10" t="n">
        <v>50</v>
      </c>
      <c r="O31" s="10" t="n">
        <v>0</v>
      </c>
      <c r="P31" s="10" t="n">
        <v>0</v>
      </c>
      <c r="Q31" s="10" t="n">
        <v>110</v>
      </c>
      <c r="R31" s="10" t="n">
        <v>275</v>
      </c>
      <c r="S31" s="10" t="n">
        <v>0</v>
      </c>
    </row>
    <row r="32" customFormat="false" ht="12.75" hidden="false" customHeight="false" outlineLevel="0" collapsed="false">
      <c r="B32" s="5" t="n">
        <v>38384</v>
      </c>
      <c r="C32" s="11" t="n">
        <v>24060</v>
      </c>
      <c r="D32" s="10" t="n">
        <v>0</v>
      </c>
      <c r="E32" s="12" t="n">
        <v>13194</v>
      </c>
      <c r="F32" s="9" t="n">
        <v>15080</v>
      </c>
      <c r="G32" s="10" t="n">
        <v>825</v>
      </c>
      <c r="H32" s="10" t="n">
        <v>1300</v>
      </c>
      <c r="I32" s="10" t="n">
        <v>250</v>
      </c>
      <c r="J32" s="10" t="n">
        <v>300</v>
      </c>
      <c r="K32" s="10" t="n">
        <v>100</v>
      </c>
      <c r="L32" s="10" t="n">
        <v>60</v>
      </c>
      <c r="M32" s="10" t="n">
        <v>400</v>
      </c>
      <c r="N32" s="10" t="n">
        <v>100</v>
      </c>
      <c r="O32" s="10" t="n">
        <v>100</v>
      </c>
      <c r="P32" s="10" t="n">
        <v>400</v>
      </c>
      <c r="Q32" s="10" t="n">
        <v>110</v>
      </c>
      <c r="R32" s="10" t="n">
        <v>385</v>
      </c>
      <c r="S32" s="10" t="n">
        <v>0</v>
      </c>
    </row>
    <row r="33" customFormat="false" ht="12.75" hidden="false" customHeight="false" outlineLevel="0" collapsed="false">
      <c r="B33" s="5" t="n">
        <v>38412</v>
      </c>
      <c r="C33" s="11" t="n">
        <v>0</v>
      </c>
      <c r="D33" s="10" t="n">
        <v>2000</v>
      </c>
      <c r="E33" s="12" t="n">
        <v>22068</v>
      </c>
      <c r="F33" s="9" t="n">
        <v>22794</v>
      </c>
      <c r="G33" s="10" t="n">
        <v>1925</v>
      </c>
      <c r="H33" s="10" t="n">
        <v>650</v>
      </c>
      <c r="I33" s="10" t="n">
        <v>750</v>
      </c>
      <c r="J33" s="10" t="n">
        <v>775</v>
      </c>
      <c r="K33" s="10" t="n">
        <v>300</v>
      </c>
      <c r="L33" s="10" t="n">
        <v>55</v>
      </c>
      <c r="M33" s="10" t="n">
        <v>200</v>
      </c>
      <c r="N33" s="10" t="n">
        <v>75</v>
      </c>
      <c r="O33" s="10" t="n">
        <v>50</v>
      </c>
      <c r="P33" s="10" t="n">
        <v>200</v>
      </c>
      <c r="Q33" s="10" t="n">
        <v>110</v>
      </c>
      <c r="R33" s="10" t="n">
        <v>935</v>
      </c>
      <c r="S33" s="10" t="n">
        <v>0</v>
      </c>
    </row>
    <row r="34" customFormat="false" ht="12.75" hidden="false" customHeight="false" outlineLevel="0" collapsed="false">
      <c r="B34" s="5" t="n">
        <v>38443</v>
      </c>
      <c r="C34" s="11" t="n">
        <v>24320</v>
      </c>
      <c r="D34" s="10" t="n">
        <v>2000</v>
      </c>
      <c r="E34" s="12" t="n">
        <v>14562</v>
      </c>
      <c r="F34" s="9" t="n">
        <v>14410</v>
      </c>
      <c r="G34" s="10" t="n">
        <v>1100</v>
      </c>
      <c r="H34" s="10" t="n">
        <v>1300</v>
      </c>
      <c r="I34" s="10" t="n">
        <v>250</v>
      </c>
      <c r="J34" s="10" t="n">
        <v>275</v>
      </c>
      <c r="K34" s="10" t="n">
        <v>200</v>
      </c>
      <c r="L34" s="10" t="n">
        <v>35</v>
      </c>
      <c r="M34" s="10" t="n">
        <v>200</v>
      </c>
      <c r="N34" s="10" t="n">
        <v>75</v>
      </c>
      <c r="O34" s="10" t="n">
        <v>50</v>
      </c>
      <c r="P34" s="10" t="n">
        <v>200</v>
      </c>
      <c r="Q34" s="10" t="n">
        <v>110</v>
      </c>
      <c r="R34" s="10" t="n">
        <v>550</v>
      </c>
      <c r="S34" s="10" t="n">
        <v>0</v>
      </c>
    </row>
    <row r="35" customFormat="false" ht="12.75" hidden="false" customHeight="false" outlineLevel="0" collapsed="false">
      <c r="B35" s="5" t="n">
        <v>38473</v>
      </c>
      <c r="C35" s="11" t="n">
        <v>24074</v>
      </c>
      <c r="D35" s="10" t="n">
        <v>0</v>
      </c>
      <c r="E35" s="12" t="n">
        <v>17964</v>
      </c>
      <c r="F35" s="9" t="n">
        <v>20988</v>
      </c>
      <c r="G35" s="10" t="n">
        <v>1100</v>
      </c>
      <c r="H35" s="10" t="n">
        <v>1950</v>
      </c>
      <c r="I35" s="10" t="n">
        <v>750</v>
      </c>
      <c r="J35" s="10" t="n">
        <v>775</v>
      </c>
      <c r="K35" s="10" t="n">
        <v>100</v>
      </c>
      <c r="L35" s="10" t="n">
        <v>55</v>
      </c>
      <c r="M35" s="10" t="n">
        <v>200</v>
      </c>
      <c r="N35" s="10" t="n">
        <v>125</v>
      </c>
      <c r="O35" s="10" t="n">
        <v>50</v>
      </c>
      <c r="P35" s="10" t="n">
        <v>200</v>
      </c>
      <c r="Q35" s="10" t="n">
        <v>220</v>
      </c>
      <c r="R35" s="10" t="n">
        <v>495</v>
      </c>
      <c r="S35" s="10" t="n">
        <v>0</v>
      </c>
    </row>
    <row r="36" customFormat="false" ht="12.75" hidden="false" customHeight="false" outlineLevel="0" collapsed="false">
      <c r="B36" s="5" t="n">
        <v>38504</v>
      </c>
      <c r="C36" s="11" t="n">
        <v>24220</v>
      </c>
      <c r="D36" s="10" t="n">
        <v>2000</v>
      </c>
      <c r="E36" s="12" t="n">
        <v>20952</v>
      </c>
      <c r="F36" s="9" t="n">
        <v>25812</v>
      </c>
      <c r="G36" s="10" t="n">
        <v>1100</v>
      </c>
      <c r="H36" s="10" t="n">
        <v>1300</v>
      </c>
      <c r="I36" s="10" t="n">
        <v>1000</v>
      </c>
      <c r="J36" s="10" t="n">
        <v>1025</v>
      </c>
      <c r="K36" s="10" t="n">
        <v>300</v>
      </c>
      <c r="L36" s="10" t="n">
        <v>65</v>
      </c>
      <c r="M36" s="10" t="n">
        <v>200</v>
      </c>
      <c r="N36" s="10" t="n">
        <v>75</v>
      </c>
      <c r="O36" s="10" t="n">
        <v>50</v>
      </c>
      <c r="P36" s="10" t="n">
        <v>200</v>
      </c>
      <c r="Q36" s="10" t="n">
        <v>110</v>
      </c>
      <c r="R36" s="10" t="n">
        <v>605</v>
      </c>
      <c r="S36" s="10" t="n">
        <v>0</v>
      </c>
    </row>
    <row r="37" customFormat="false" ht="12.75" hidden="false" customHeight="false" outlineLevel="0" collapsed="false">
      <c r="B37" s="5" t="n">
        <v>38534</v>
      </c>
      <c r="C37" s="13" t="n">
        <v>0</v>
      </c>
      <c r="D37" s="14" t="n">
        <v>0</v>
      </c>
      <c r="E37" s="15" t="n">
        <v>5220</v>
      </c>
      <c r="F37" s="9"/>
      <c r="G37" s="10" t="n">
        <v>0</v>
      </c>
      <c r="H37" s="10" t="n">
        <v>0</v>
      </c>
      <c r="I37" s="10" t="n">
        <v>0</v>
      </c>
      <c r="J37" s="10" t="n">
        <v>25</v>
      </c>
      <c r="K37" s="10" t="n">
        <v>200</v>
      </c>
      <c r="L37" s="10" t="n">
        <v>25</v>
      </c>
      <c r="M37" s="10" t="n">
        <v>200</v>
      </c>
      <c r="N37" s="10" t="n">
        <v>25</v>
      </c>
      <c r="O37" s="10" t="n">
        <v>50</v>
      </c>
      <c r="P37" s="10" t="n">
        <v>200</v>
      </c>
      <c r="Q37" s="10" t="n">
        <v>0</v>
      </c>
      <c r="R37" s="10" t="n">
        <v>110</v>
      </c>
      <c r="S37" s="10"/>
    </row>
    <row r="39" customFormat="false" ht="12.75" hidden="false" customHeight="false" outlineLevel="0" collapsed="false">
      <c r="C39" s="16"/>
      <c r="D39" s="16"/>
      <c r="E39" s="16"/>
      <c r="F39" s="16"/>
      <c r="G39" s="16"/>
      <c r="H39" s="16"/>
      <c r="I39" s="16"/>
      <c r="J39" s="16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21</v>
      </c>
    </row>
    <row r="3" s="1" customFormat="true" ht="12.75" hidden="false" customHeight="false" outlineLevel="0" collapsed="false">
      <c r="B3" s="3" t="s">
        <v>22</v>
      </c>
      <c r="C3" s="3" t="s">
        <v>23</v>
      </c>
      <c r="D3" s="3" t="s">
        <v>24</v>
      </c>
      <c r="E3" s="3" t="s">
        <v>25</v>
      </c>
      <c r="F3" s="3" t="s">
        <v>26</v>
      </c>
      <c r="G3" s="3" t="s">
        <v>27</v>
      </c>
    </row>
    <row r="4" customFormat="false" ht="12.75" hidden="false" customHeight="false" outlineLevel="0" collapsed="false">
      <c r="A4" s="17" t="n">
        <v>38412</v>
      </c>
      <c r="B4" s="18" t="n">
        <f aca="false">'Simple Smoothing'!F31</f>
        <v>22794</v>
      </c>
      <c r="C4" s="19" t="n">
        <f aca="false">'Simple Smoothing'!H31</f>
        <v>15019.2200785147</v>
      </c>
      <c r="D4" s="19" t="n">
        <f aca="false">'Extended Simple'!H31</f>
        <v>15986.4194973275</v>
      </c>
      <c r="E4" s="19" t="n">
        <f aca="false">'Holt Method'!I32</f>
        <v>15611.5833139638</v>
      </c>
      <c r="F4" s="19" t="n">
        <f aca="false">'Winters Method'!J32</f>
        <v>15411.4475218792</v>
      </c>
      <c r="G4" s="19" t="n">
        <f aca="false">'Winters Extended'!J32</f>
        <v>16194.8264609841</v>
      </c>
    </row>
    <row r="5" customFormat="false" ht="12.75" hidden="false" customHeight="false" outlineLevel="0" collapsed="false">
      <c r="A5" s="17" t="n">
        <v>38443</v>
      </c>
      <c r="B5" s="18" t="n">
        <f aca="false">'Simple Smoothing'!F32</f>
        <v>14410</v>
      </c>
      <c r="C5" s="19" t="n">
        <f aca="false">'Simple Smoothing'!H32</f>
        <v>15019.2200785147</v>
      </c>
      <c r="D5" s="19" t="n">
        <f aca="false">'Extended Simple'!H32</f>
        <v>15986.4194973275</v>
      </c>
      <c r="E5" s="19" t="n">
        <f aca="false">'Holt Method'!I33</f>
        <v>15428.224175003</v>
      </c>
      <c r="F5" s="19" t="n">
        <f aca="false">'Winters Method'!J33</f>
        <v>16051.5779103786</v>
      </c>
      <c r="G5" s="19" t="n">
        <f aca="false">'Winters Extended'!J33</f>
        <v>10368.1131772408</v>
      </c>
    </row>
    <row r="6" customFormat="false" ht="12.75" hidden="false" customHeight="false" outlineLevel="0" collapsed="false">
      <c r="A6" s="17" t="n">
        <v>38473</v>
      </c>
      <c r="B6" s="18" t="n">
        <f aca="false">'Simple Smoothing'!F33</f>
        <v>20988</v>
      </c>
      <c r="C6" s="19" t="n">
        <f aca="false">'Simple Smoothing'!H33</f>
        <v>15019.2200785147</v>
      </c>
      <c r="D6" s="19" t="n">
        <f aca="false">'Extended Simple'!H33</f>
        <v>15986.4194973275</v>
      </c>
      <c r="E6" s="19" t="n">
        <f aca="false">'Holt Method'!I34</f>
        <v>15428.224175003</v>
      </c>
      <c r="F6" s="19" t="n">
        <f aca="false">'Winters Method'!J34</f>
        <v>16827.8817747915</v>
      </c>
      <c r="G6" s="19" t="n">
        <f aca="false">'Winters Extended'!J34</f>
        <v>16187.1854536775</v>
      </c>
    </row>
    <row r="7" customFormat="false" ht="12.75" hidden="false" customHeight="false" outlineLevel="0" collapsed="false">
      <c r="A7" s="17" t="n">
        <v>38504</v>
      </c>
      <c r="B7" s="18" t="n">
        <f aca="false">'Simple Smoothing'!F34</f>
        <v>25812</v>
      </c>
      <c r="C7" s="19" t="n">
        <f aca="false">'Simple Smoothing'!H34</f>
        <v>15019.2200785147</v>
      </c>
      <c r="D7" s="19" t="n">
        <f aca="false">'Extended Simple'!H34</f>
        <v>15986.4194973275</v>
      </c>
      <c r="E7" s="19" t="n">
        <f aca="false">'Holt Method'!I35</f>
        <v>15428.224175003</v>
      </c>
      <c r="F7" s="19" t="n">
        <f aca="false">'Winters Method'!J35</f>
        <v>15161.1424282095</v>
      </c>
      <c r="G7" s="19" t="n">
        <f aca="false">'Winters Extended'!J35</f>
        <v>20586.4043254591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10.71"/>
    <col collapsed="false" customWidth="true" hidden="false" outlineLevel="0" max="6" min="6" style="0" width="9.56"/>
    <col collapsed="false" customWidth="true" hidden="false" outlineLevel="0" max="8" min="7" style="0" width="9.7"/>
    <col collapsed="false" customWidth="true" hidden="false" outlineLevel="0" max="9" min="9" style="0" width="9.85"/>
    <col collapsed="false" customWidth="true" hidden="false" outlineLevel="0" max="10" min="10" style="20" width="9.56"/>
    <col collapsed="false" customWidth="true" hidden="false" outlineLevel="0" max="11" min="11" style="0" width="8.99"/>
    <col collapsed="false" customWidth="true" hidden="false" outlineLevel="0" max="12" min="12" style="0" width="11.56"/>
  </cols>
  <sheetData>
    <row r="1" customFormat="false" ht="12" hidden="false" customHeight="tru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29</v>
      </c>
    </row>
    <row r="3" customFormat="false" ht="12" hidden="false" customHeight="true" outlineLevel="0" collapsed="false">
      <c r="B3" s="1"/>
    </row>
    <row r="4" s="21" customFormat="true" ht="13.5" hidden="false" customHeight="false" outlineLevel="0" collapsed="false">
      <c r="B4" s="0" t="s">
        <v>30</v>
      </c>
      <c r="C4" s="22" t="n">
        <v>0.506998132522857</v>
      </c>
      <c r="E4" s="3" t="s">
        <v>4</v>
      </c>
      <c r="F4" s="3" t="s">
        <v>2</v>
      </c>
      <c r="G4" s="3" t="s">
        <v>31</v>
      </c>
      <c r="H4" s="3" t="s">
        <v>32</v>
      </c>
      <c r="I4" s="3" t="s">
        <v>33</v>
      </c>
      <c r="J4" s="3" t="s">
        <v>34</v>
      </c>
      <c r="K4" s="3" t="s">
        <v>35</v>
      </c>
      <c r="L4" s="3" t="s">
        <v>36</v>
      </c>
    </row>
    <row r="5" customFormat="false" ht="12.75" hidden="false" customHeight="false" outlineLevel="0" collapsed="false">
      <c r="E5" s="5" t="n">
        <f aca="false">'Beer Data'!B7</f>
        <v>37622</v>
      </c>
      <c r="F5" s="23" t="n">
        <f aca="false">'Beer Data'!E7</f>
        <v>0</v>
      </c>
      <c r="G5" s="24" t="n">
        <f aca="false">F5</f>
        <v>0</v>
      </c>
      <c r="H5" s="24"/>
      <c r="I5" s="24"/>
      <c r="J5" s="24"/>
      <c r="K5" s="25"/>
      <c r="L5" s="25"/>
    </row>
    <row r="6" customFormat="false" ht="13.5" hidden="false" customHeight="false" outlineLevel="0" collapsed="false">
      <c r="B6" s="26" t="s">
        <v>37</v>
      </c>
      <c r="C6" s="27" t="n">
        <f aca="false">AVERAGE(J6:J50)</f>
        <v>2892.56185996219</v>
      </c>
      <c r="E6" s="5" t="n">
        <f aca="false">'Beer Data'!B8</f>
        <v>37653</v>
      </c>
      <c r="F6" s="23" t="n">
        <f aca="false">'Beer Data'!E8</f>
        <v>0</v>
      </c>
      <c r="G6" s="24" t="n">
        <f aca="false">$C$4*F6+(1-$C$4)*G5</f>
        <v>0</v>
      </c>
      <c r="H6" s="24" t="n">
        <f aca="false">G5</f>
        <v>0</v>
      </c>
      <c r="I6" s="24" t="n">
        <f aca="false">F6-H6</f>
        <v>0</v>
      </c>
      <c r="J6" s="24" t="n">
        <f aca="false">ABS(I6)</f>
        <v>0</v>
      </c>
      <c r="K6" s="28" t="s">
        <v>38</v>
      </c>
      <c r="L6" s="24" t="n">
        <f aca="false">I6^2</f>
        <v>0</v>
      </c>
    </row>
    <row r="7" customFormat="false" ht="14.25" hidden="false" customHeight="false" outlineLevel="0" collapsed="false">
      <c r="B7" s="26" t="s">
        <v>39</v>
      </c>
      <c r="C7" s="29" t="n">
        <f aca="false">SQRT(AVERAGE(L6:L30))</f>
        <v>4402.20645873155</v>
      </c>
      <c r="E7" s="5" t="n">
        <f aca="false">'Beer Data'!B9</f>
        <v>37681</v>
      </c>
      <c r="F7" s="23" t="n">
        <f aca="false">'Beer Data'!F9</f>
        <v>15000</v>
      </c>
      <c r="G7" s="24" t="n">
        <f aca="false">$C$4*F7+(1-$C$4)*G6</f>
        <v>7604.97198784285</v>
      </c>
      <c r="H7" s="24" t="n">
        <f aca="false">G6</f>
        <v>0</v>
      </c>
      <c r="I7" s="24" t="n">
        <f aca="false">F7-H7</f>
        <v>15000</v>
      </c>
      <c r="J7" s="24" t="n">
        <f aca="false">ABS(I7)</f>
        <v>15000</v>
      </c>
      <c r="K7" s="28" t="s">
        <v>38</v>
      </c>
      <c r="L7" s="24" t="n">
        <f aca="false">I7^2</f>
        <v>225000000</v>
      </c>
    </row>
    <row r="8" customFormat="false" ht="13.5" hidden="false" customHeight="false" outlineLevel="0" collapsed="false">
      <c r="B8" s="26" t="s">
        <v>40</v>
      </c>
      <c r="C8" s="30" t="n">
        <f aca="false">AVERAGE(K6:K50)</f>
        <v>0.195259404087031</v>
      </c>
      <c r="E8" s="5" t="n">
        <f aca="false">'Beer Data'!B10</f>
        <v>37712</v>
      </c>
      <c r="F8" s="23" t="n">
        <f aca="false">'Beer Data'!F10</f>
        <v>10000</v>
      </c>
      <c r="G8" s="24" t="n">
        <f aca="false">$C$4*F8+(1-$C$4)*G7</f>
        <v>8819.24671734645</v>
      </c>
      <c r="H8" s="24" t="n">
        <f aca="false">G7</f>
        <v>7604.97198784285</v>
      </c>
      <c r="I8" s="24" t="n">
        <f aca="false">F8-H8</f>
        <v>2395.02801215715</v>
      </c>
      <c r="J8" s="24" t="n">
        <f aca="false">ABS(I8)</f>
        <v>2395.02801215715</v>
      </c>
      <c r="K8" s="31" t="n">
        <f aca="false">ABS(I8/H8)</f>
        <v>0.31492923524055</v>
      </c>
      <c r="L8" s="24" t="n">
        <f aca="false">I8^2</f>
        <v>5736159.17901743</v>
      </c>
    </row>
    <row r="9" customFormat="false" ht="12.75" hidden="false" customHeight="false" outlineLevel="0" collapsed="false">
      <c r="E9" s="5" t="n">
        <f aca="false">'Beer Data'!B11</f>
        <v>37742</v>
      </c>
      <c r="F9" s="23" t="n">
        <f aca="false">'Beer Data'!F11</f>
        <v>8760</v>
      </c>
      <c r="G9" s="24" t="n">
        <f aca="false">$C$4*F9+(1-$C$4)*G8</f>
        <v>8789.20874229369</v>
      </c>
      <c r="H9" s="24" t="n">
        <f aca="false">G8</f>
        <v>8819.24671734645</v>
      </c>
      <c r="I9" s="24" t="n">
        <f aca="false">F9-H9</f>
        <v>-59.2467173464538</v>
      </c>
      <c r="J9" s="24" t="n">
        <f aca="false">ABS(I9)</f>
        <v>59.2467173464538</v>
      </c>
      <c r="K9" s="31" t="n">
        <f aca="false">ABS(I9/H9)</f>
        <v>0.00671788864120586</v>
      </c>
      <c r="L9" s="24" t="n">
        <f aca="false">I9^2</f>
        <v>3510.17351633059</v>
      </c>
    </row>
    <row r="10" customFormat="false" ht="12.75" hidden="false" customHeight="false" outlineLevel="0" collapsed="false">
      <c r="E10" s="5" t="n">
        <f aca="false">'Beer Data'!B12</f>
        <v>37773</v>
      </c>
      <c r="F10" s="23" t="n">
        <f aca="false">'Beer Data'!F12</f>
        <v>12132</v>
      </c>
      <c r="G10" s="24" t="n">
        <f aca="false">$C$4*F10+(1-$C$4)*G9</f>
        <v>10483.9976673645</v>
      </c>
      <c r="H10" s="24" t="n">
        <f aca="false">G9</f>
        <v>8789.20874229369</v>
      </c>
      <c r="I10" s="24" t="n">
        <f aca="false">F10-H10</f>
        <v>3342.79125770631</v>
      </c>
      <c r="J10" s="24" t="n">
        <f aca="false">ABS(I10)</f>
        <v>3342.79125770631</v>
      </c>
      <c r="K10" s="31" t="n">
        <f aca="false">ABS(I10/H10)</f>
        <v>0.38032903253518</v>
      </c>
      <c r="L10" s="24" t="n">
        <f aca="false">I10^2</f>
        <v>11174253.3925977</v>
      </c>
    </row>
    <row r="11" customFormat="false" ht="12.75" hidden="false" customHeight="false" outlineLevel="0" collapsed="false">
      <c r="E11" s="5" t="n">
        <f aca="false">'Beer Data'!B13</f>
        <v>37803</v>
      </c>
      <c r="F11" s="23" t="n">
        <f aca="false">'Beer Data'!F13</f>
        <v>13050</v>
      </c>
      <c r="G11" s="24" t="n">
        <f aca="false">$C$4*F11+(1-$C$4)*G10</f>
        <v>11784.95605806</v>
      </c>
      <c r="H11" s="24" t="n">
        <f aca="false">G10</f>
        <v>10483.9976673645</v>
      </c>
      <c r="I11" s="24" t="n">
        <f aca="false">F11-H11</f>
        <v>2566.00233263548</v>
      </c>
      <c r="J11" s="24" t="n">
        <f aca="false">ABS(I11)</f>
        <v>2566.00233263548</v>
      </c>
      <c r="K11" s="31" t="n">
        <f aca="false">ABS(I11/H11)</f>
        <v>0.244754187672432</v>
      </c>
      <c r="L11" s="24" t="n">
        <f aca="false">I11^2</f>
        <v>6584367.97109072</v>
      </c>
    </row>
    <row r="12" customFormat="false" ht="12.75" hidden="false" customHeight="false" outlineLevel="0" collapsed="false">
      <c r="E12" s="5" t="n">
        <f aca="false">'Beer Data'!B14</f>
        <v>37834</v>
      </c>
      <c r="F12" s="23" t="n">
        <f aca="false">'Beer Data'!F14</f>
        <v>11106</v>
      </c>
      <c r="G12" s="24" t="n">
        <f aca="false">$C$4*F12+(1-$C$4)*G11</f>
        <v>11440.7266045585</v>
      </c>
      <c r="H12" s="24" t="n">
        <f aca="false">G11</f>
        <v>11784.95605806</v>
      </c>
      <c r="I12" s="24" t="n">
        <f aca="false">F12-H12</f>
        <v>-678.956058060003</v>
      </c>
      <c r="J12" s="24" t="n">
        <f aca="false">ABS(I12)</f>
        <v>678.956058060003</v>
      </c>
      <c r="K12" s="31" t="n">
        <f aca="false">ABS(I12/H12)</f>
        <v>0.0576120992488257</v>
      </c>
      <c r="L12" s="24" t="n">
        <f aca="false">I12^2</f>
        <v>460981.328776378</v>
      </c>
    </row>
    <row r="13" customFormat="false" ht="12.75" hidden="false" customHeight="false" outlineLevel="0" collapsed="false">
      <c r="E13" s="5" t="n">
        <f aca="false">'Beer Data'!B15</f>
        <v>37865</v>
      </c>
      <c r="F13" s="23" t="n">
        <f aca="false">'Beer Data'!F15</f>
        <v>11160</v>
      </c>
      <c r="G13" s="24" t="n">
        <f aca="false">$C$4*F13+(1-$C$4)*G12</f>
        <v>11298.3987402979</v>
      </c>
      <c r="H13" s="24" t="n">
        <f aca="false">G12</f>
        <v>11440.7266045585</v>
      </c>
      <c r="I13" s="24" t="n">
        <f aca="false">F13-H13</f>
        <v>-280.726604558502</v>
      </c>
      <c r="J13" s="24" t="n">
        <f aca="false">ABS(I13)</f>
        <v>280.726604558502</v>
      </c>
      <c r="K13" s="31" t="n">
        <f aca="false">ABS(I13/H13)</f>
        <v>0.024537480377046</v>
      </c>
      <c r="L13" s="24" t="n">
        <f aca="false">I13^2</f>
        <v>78807.4265069456</v>
      </c>
    </row>
    <row r="14" customFormat="false" ht="12.75" hidden="false" customHeight="false" outlineLevel="0" collapsed="false">
      <c r="E14" s="5" t="n">
        <f aca="false">'Beer Data'!B16</f>
        <v>37895</v>
      </c>
      <c r="F14" s="23" t="n">
        <f aca="false">'Beer Data'!F16</f>
        <v>13554</v>
      </c>
      <c r="G14" s="24" t="n">
        <f aca="false">$C$4*F14+(1-$C$4)*G13</f>
        <v>12441.9843666831</v>
      </c>
      <c r="H14" s="24" t="n">
        <f aca="false">G13</f>
        <v>11298.3987402979</v>
      </c>
      <c r="I14" s="24" t="n">
        <f aca="false">F14-H14</f>
        <v>2255.60125970214</v>
      </c>
      <c r="J14" s="24" t="n">
        <f aca="false">ABS(I14)</f>
        <v>2255.60125970214</v>
      </c>
      <c r="K14" s="31" t="n">
        <f aca="false">ABS(I14/H14)</f>
        <v>0.199639020674418</v>
      </c>
      <c r="L14" s="24" t="n">
        <f aca="false">I14^2</f>
        <v>5087737.04276988</v>
      </c>
    </row>
    <row r="15" customFormat="false" ht="12.75" hidden="false" customHeight="false" outlineLevel="0" collapsed="false">
      <c r="E15" s="5" t="n">
        <f aca="false">'Beer Data'!B17</f>
        <v>37926</v>
      </c>
      <c r="F15" s="23" t="n">
        <f aca="false">'Beer Data'!F17</f>
        <v>13327.2</v>
      </c>
      <c r="G15" s="24" t="n">
        <f aca="false">$C$4*F15+(1-$C$4)*G14</f>
        <v>12890.7870396548</v>
      </c>
      <c r="H15" s="24" t="n">
        <f aca="false">G14</f>
        <v>12441.9843666831</v>
      </c>
      <c r="I15" s="24" t="n">
        <f aca="false">F15-H15</f>
        <v>885.215633316951</v>
      </c>
      <c r="J15" s="24" t="n">
        <f aca="false">ABS(I15)</f>
        <v>885.215633316951</v>
      </c>
      <c r="K15" s="31" t="n">
        <f aca="false">ABS(I15/H15)</f>
        <v>0.0711474638794249</v>
      </c>
      <c r="L15" s="24" t="n">
        <f aca="false">I15^2</f>
        <v>783606.717468732</v>
      </c>
    </row>
    <row r="16" customFormat="false" ht="12.75" hidden="false" customHeight="false" outlineLevel="0" collapsed="false">
      <c r="E16" s="5" t="n">
        <f aca="false">'Beer Data'!B18</f>
        <v>37956</v>
      </c>
      <c r="F16" s="23" t="n">
        <f aca="false">'Beer Data'!F18</f>
        <v>15912</v>
      </c>
      <c r="G16" s="24" t="n">
        <f aca="false">$C$4*F16+(1-$C$4)*G15</f>
        <v>14422.5363685037</v>
      </c>
      <c r="H16" s="24" t="n">
        <f aca="false">G15</f>
        <v>12890.7870396548</v>
      </c>
      <c r="I16" s="24" t="n">
        <f aca="false">F16-H16</f>
        <v>3021.21296034522</v>
      </c>
      <c r="J16" s="24" t="n">
        <f aca="false">ABS(I16)</f>
        <v>3021.21296034522</v>
      </c>
      <c r="K16" s="31" t="n">
        <f aca="false">ABS(I16/H16)</f>
        <v>0.234369938084566</v>
      </c>
      <c r="L16" s="24" t="n">
        <f aca="false">I16^2</f>
        <v>9127727.75175793</v>
      </c>
    </row>
    <row r="17" customFormat="false" ht="12.75" hidden="false" customHeight="false" outlineLevel="0" collapsed="false">
      <c r="E17" s="5" t="n">
        <f aca="false">'Beer Data'!B19</f>
        <v>37987</v>
      </c>
      <c r="F17" s="23" t="n">
        <f aca="false">'Beer Data'!F19</f>
        <v>10818</v>
      </c>
      <c r="G17" s="24" t="n">
        <f aca="false">$C$4*F17+(1-$C$4)*G16</f>
        <v>12595.0431610616</v>
      </c>
      <c r="H17" s="24" t="n">
        <f aca="false">G16</f>
        <v>14422.5363685037</v>
      </c>
      <c r="I17" s="24" t="n">
        <f aca="false">F17-H17</f>
        <v>-3604.53636850366</v>
      </c>
      <c r="J17" s="24" t="n">
        <f aca="false">ABS(I17)</f>
        <v>3604.53636850366</v>
      </c>
      <c r="K17" s="31" t="n">
        <f aca="false">ABS(I17/H17)</f>
        <v>0.249923888309642</v>
      </c>
      <c r="L17" s="24" t="n">
        <f aca="false">I17^2</f>
        <v>12992682.4318655</v>
      </c>
    </row>
    <row r="18" customFormat="false" ht="12.75" hidden="false" customHeight="false" outlineLevel="0" collapsed="false">
      <c r="E18" s="5" t="n">
        <f aca="false">'Beer Data'!B20</f>
        <v>38018</v>
      </c>
      <c r="F18" s="23" t="n">
        <f aca="false">'Beer Data'!F20</f>
        <v>10818</v>
      </c>
      <c r="G18" s="24" t="n">
        <f aca="false">$C$4*F18+(1-$C$4)*G17</f>
        <v>11694.0855969908</v>
      </c>
      <c r="H18" s="24" t="n">
        <f aca="false">G17</f>
        <v>12595.0431610616</v>
      </c>
      <c r="I18" s="24" t="n">
        <f aca="false">F18-H18</f>
        <v>-1777.04316106158</v>
      </c>
      <c r="J18" s="24" t="n">
        <f aca="false">ABS(I18)</f>
        <v>1777.04316106158</v>
      </c>
      <c r="K18" s="31" t="n">
        <f aca="false">ABS(I18/H18)</f>
        <v>0.141090676573101</v>
      </c>
      <c r="L18" s="24" t="n">
        <f aca="false">I18^2</f>
        <v>3157882.39627574</v>
      </c>
    </row>
    <row r="19" customFormat="false" ht="12.75" hidden="false" customHeight="false" outlineLevel="0" collapsed="false">
      <c r="E19" s="5" t="n">
        <f aca="false">'Beer Data'!B21</f>
        <v>38047</v>
      </c>
      <c r="F19" s="23" t="n">
        <f aca="false">'Beer Data'!F21</f>
        <v>13860</v>
      </c>
      <c r="G19" s="24" t="n">
        <f aca="false">$C$4*F19+(1-$C$4)*G18</f>
        <v>12792.2001545208</v>
      </c>
      <c r="H19" s="24" t="n">
        <f aca="false">G18</f>
        <v>11694.0855969908</v>
      </c>
      <c r="I19" s="24" t="n">
        <f aca="false">F19-H19</f>
        <v>2165.91440300915</v>
      </c>
      <c r="J19" s="24" t="n">
        <f aca="false">ABS(I19)</f>
        <v>2165.91440300915</v>
      </c>
      <c r="K19" s="31" t="n">
        <f aca="false">ABS(I19/H19)</f>
        <v>0.185214515923031</v>
      </c>
      <c r="L19" s="24" t="n">
        <f aca="false">I19^2</f>
        <v>4691185.2011625</v>
      </c>
    </row>
    <row r="20" customFormat="false" ht="12.75" hidden="false" customHeight="false" outlineLevel="0" collapsed="false">
      <c r="E20" s="5" t="n">
        <f aca="false">'Beer Data'!B22</f>
        <v>38078</v>
      </c>
      <c r="F20" s="23" t="n">
        <f aca="false">'Beer Data'!F22</f>
        <v>8406</v>
      </c>
      <c r="G20" s="24" t="n">
        <f aca="false">$C$4*F20+(1-$C$4)*G19</f>
        <v>10568.4048673073</v>
      </c>
      <c r="H20" s="24" t="n">
        <f aca="false">G19</f>
        <v>12792.2001545208</v>
      </c>
      <c r="I20" s="24" t="n">
        <f aca="false">F20-H20</f>
        <v>-4386.20015452084</v>
      </c>
      <c r="J20" s="24" t="n">
        <f aca="false">ABS(I20)</f>
        <v>4386.20015452084</v>
      </c>
      <c r="K20" s="31" t="n">
        <f aca="false">ABS(I20/H20)</f>
        <v>0.342880825936009</v>
      </c>
      <c r="L20" s="24" t="n">
        <f aca="false">I20^2</f>
        <v>19238751.7955187</v>
      </c>
    </row>
    <row r="21" customFormat="false" ht="12.75" hidden="false" customHeight="false" outlineLevel="0" collapsed="false">
      <c r="E21" s="5" t="n">
        <f aca="false">'Beer Data'!B23</f>
        <v>38108</v>
      </c>
      <c r="F21" s="23" t="n">
        <f aca="false">'Beer Data'!F23</f>
        <v>12420</v>
      </c>
      <c r="G21" s="24" t="n">
        <f aca="false">$C$4*F21+(1-$C$4)*G20</f>
        <v>11507.1601417709</v>
      </c>
      <c r="H21" s="24" t="n">
        <f aca="false">G20</f>
        <v>10568.4048673073</v>
      </c>
      <c r="I21" s="24" t="n">
        <f aca="false">F21-H21</f>
        <v>1851.59513269269</v>
      </c>
      <c r="J21" s="24" t="n">
        <f aca="false">ABS(I21)</f>
        <v>1851.59513269269</v>
      </c>
      <c r="K21" s="31" t="n">
        <f aca="false">ABS(I21/H21)</f>
        <v>0.175201002983949</v>
      </c>
      <c r="L21" s="24" t="n">
        <f aca="false">I21^2</f>
        <v>3428404.53541125</v>
      </c>
    </row>
    <row r="22" customFormat="false" ht="12.75" hidden="false" customHeight="false" outlineLevel="0" collapsed="false">
      <c r="E22" s="5" t="n">
        <f aca="false">'Beer Data'!B24</f>
        <v>38139</v>
      </c>
      <c r="F22" s="23" t="n">
        <f aca="false">'Beer Data'!F24</f>
        <v>15372</v>
      </c>
      <c r="G22" s="24" t="n">
        <f aca="false">$C$4*F22+(1-$C$4)*G21</f>
        <v>13466.626732393</v>
      </c>
      <c r="H22" s="24" t="n">
        <f aca="false">G21</f>
        <v>11507.1601417709</v>
      </c>
      <c r="I22" s="24" t="n">
        <f aca="false">F22-H22</f>
        <v>3864.83985822908</v>
      </c>
      <c r="J22" s="24" t="n">
        <f aca="false">ABS(I22)</f>
        <v>3864.83985822908</v>
      </c>
      <c r="K22" s="31" t="n">
        <f aca="false">ABS(I22/H22)</f>
        <v>0.335863915215688</v>
      </c>
      <c r="L22" s="24" t="n">
        <f aca="false">I22^2</f>
        <v>14936987.1297562</v>
      </c>
    </row>
    <row r="23" customFormat="false" ht="12.75" hidden="false" customHeight="false" outlineLevel="0" collapsed="false">
      <c r="E23" s="5" t="n">
        <f aca="false">'Beer Data'!B25</f>
        <v>38169</v>
      </c>
      <c r="F23" s="23" t="n">
        <f aca="false">'Beer Data'!F25</f>
        <v>12006</v>
      </c>
      <c r="G23" s="24" t="n">
        <f aca="false">$C$4*F23+(1-$C$4)*G22</f>
        <v>12726.0917067568</v>
      </c>
      <c r="H23" s="24" t="n">
        <f aca="false">G22</f>
        <v>13466.626732393</v>
      </c>
      <c r="I23" s="24" t="n">
        <f aca="false">F23-H23</f>
        <v>-1460.62673239296</v>
      </c>
      <c r="J23" s="24" t="n">
        <f aca="false">ABS(I23)</f>
        <v>1460.62673239296</v>
      </c>
      <c r="K23" s="31" t="n">
        <f aca="false">ABS(I23/H23)</f>
        <v>0.108462702755363</v>
      </c>
      <c r="L23" s="24" t="n">
        <f aca="false">I23^2</f>
        <v>2133430.45138095</v>
      </c>
    </row>
    <row r="24" customFormat="false" ht="12.75" hidden="false" customHeight="false" outlineLevel="0" collapsed="false">
      <c r="E24" s="5" t="n">
        <f aca="false">'Beer Data'!B26</f>
        <v>38200</v>
      </c>
      <c r="F24" s="23" t="n">
        <f aca="false">'Beer Data'!F26</f>
        <v>13032</v>
      </c>
      <c r="G24" s="24" t="n">
        <f aca="false">$C$4*F24+(1-$C$4)*G23</f>
        <v>12881.1866401543</v>
      </c>
      <c r="H24" s="24" t="n">
        <f aca="false">G23</f>
        <v>12726.0917067568</v>
      </c>
      <c r="I24" s="24" t="n">
        <f aca="false">F24-H24</f>
        <v>305.908293243232</v>
      </c>
      <c r="J24" s="24" t="n">
        <f aca="false">ABS(I24)</f>
        <v>305.908293243232</v>
      </c>
      <c r="K24" s="31" t="n">
        <f aca="false">ABS(I24/H24)</f>
        <v>0.024037882194485</v>
      </c>
      <c r="L24" s="24" t="n">
        <f aca="false">I24^2</f>
        <v>93579.8838749872</v>
      </c>
    </row>
    <row r="25" customFormat="false" ht="12.75" hidden="false" customHeight="false" outlineLevel="0" collapsed="false">
      <c r="E25" s="5" t="n">
        <f aca="false">'Beer Data'!B27</f>
        <v>38231</v>
      </c>
      <c r="F25" s="23" t="n">
        <f aca="false">'Beer Data'!F27</f>
        <v>12726</v>
      </c>
      <c r="G25" s="24" t="n">
        <f aca="false">$C$4*F25+(1-$C$4)*G24</f>
        <v>12802.5073034036</v>
      </c>
      <c r="H25" s="24" t="n">
        <f aca="false">G24</f>
        <v>12881.1866401543</v>
      </c>
      <c r="I25" s="24" t="n">
        <f aca="false">F25-H25</f>
        <v>-155.186640154341</v>
      </c>
      <c r="J25" s="24" t="n">
        <f aca="false">ABS(I25)</f>
        <v>155.186640154341</v>
      </c>
      <c r="K25" s="31" t="n">
        <f aca="false">ABS(I25/H25)</f>
        <v>0.012047542240447</v>
      </c>
      <c r="L25" s="24" t="n">
        <f aca="false">I25^2</f>
        <v>24082.893282393</v>
      </c>
    </row>
    <row r="26" customFormat="false" ht="12.75" hidden="false" customHeight="false" outlineLevel="0" collapsed="false">
      <c r="E26" s="5" t="n">
        <f aca="false">'Beer Data'!B28</f>
        <v>38261</v>
      </c>
      <c r="F26" s="23" t="n">
        <f aca="false">'Beer Data'!F28</f>
        <v>13446</v>
      </c>
      <c r="G26" s="24" t="n">
        <f aca="false">$C$4*F26+(1-$C$4)*G25</f>
        <v>13128.7568988701</v>
      </c>
      <c r="H26" s="24" t="n">
        <f aca="false">G25</f>
        <v>12802.5073034036</v>
      </c>
      <c r="I26" s="24" t="n">
        <f aca="false">F26-H26</f>
        <v>643.492696596406</v>
      </c>
      <c r="J26" s="24" t="n">
        <f aca="false">ABS(I26)</f>
        <v>643.492696596406</v>
      </c>
      <c r="K26" s="31" t="n">
        <f aca="false">ABS(I26/H26)</f>
        <v>0.0502630212462625</v>
      </c>
      <c r="L26" s="24" t="n">
        <f aca="false">I26^2</f>
        <v>414082.850572914</v>
      </c>
    </row>
    <row r="27" customFormat="false" ht="12.75" hidden="false" customHeight="false" outlineLevel="0" collapsed="false">
      <c r="E27" s="5" t="n">
        <f aca="false">'Beer Data'!B29</f>
        <v>38292</v>
      </c>
      <c r="F27" s="23" t="n">
        <f aca="false">'Beer Data'!F29</f>
        <v>19962</v>
      </c>
      <c r="G27" s="24" t="n">
        <f aca="false">$C$4*F27+(1-$C$4)*G26</f>
        <v>16593.1983902176</v>
      </c>
      <c r="H27" s="24" t="n">
        <f aca="false">G26</f>
        <v>13128.7568988701</v>
      </c>
      <c r="I27" s="24" t="n">
        <f aca="false">F27-H27</f>
        <v>6833.24310112993</v>
      </c>
      <c r="J27" s="24" t="n">
        <f aca="false">ABS(I27)</f>
        <v>6833.24310112993</v>
      </c>
      <c r="K27" s="31" t="n">
        <f aca="false">ABS(I27/H27)</f>
        <v>0.520479063917928</v>
      </c>
      <c r="L27" s="24" t="n">
        <f aca="false">I27^2</f>
        <v>46693211.2791398</v>
      </c>
    </row>
    <row r="28" customFormat="false" ht="12.75" hidden="false" customHeight="false" outlineLevel="0" collapsed="false">
      <c r="E28" s="5" t="n">
        <f aca="false">'Beer Data'!B30</f>
        <v>38322</v>
      </c>
      <c r="F28" s="23" t="n">
        <f aca="false">'Beer Data'!F30</f>
        <v>22308</v>
      </c>
      <c r="G28" s="24" t="n">
        <f aca="false">$C$4*F28+(1-$C$4)*G27</f>
        <v>19490.5921341159</v>
      </c>
      <c r="H28" s="24" t="n">
        <f aca="false">G27</f>
        <v>16593.1983902176</v>
      </c>
      <c r="I28" s="24" t="n">
        <f aca="false">F28-H28</f>
        <v>5714.80160978236</v>
      </c>
      <c r="J28" s="24" t="n">
        <f aca="false">ABS(I28)</f>
        <v>5714.80160978236</v>
      </c>
      <c r="K28" s="31" t="n">
        <f aca="false">ABS(I28/H28)</f>
        <v>0.344406272702162</v>
      </c>
      <c r="L28" s="24" t="n">
        <f aca="false">I28^2</f>
        <v>32658957.4391711</v>
      </c>
    </row>
    <row r="29" customFormat="false" ht="12.75" hidden="false" customHeight="false" outlineLevel="0" collapsed="false">
      <c r="E29" s="5" t="n">
        <f aca="false">'Beer Data'!B31</f>
        <v>38353</v>
      </c>
      <c r="F29" s="23" t="n">
        <f aca="false">'Beer Data'!F31</f>
        <v>10548</v>
      </c>
      <c r="G29" s="24" t="n">
        <f aca="false">$C$4*F29+(1-$C$4)*G28</f>
        <v>14956.7146222056</v>
      </c>
      <c r="H29" s="24" t="n">
        <f aca="false">G28</f>
        <v>19490.5921341159</v>
      </c>
      <c r="I29" s="24" t="n">
        <f aca="false">F29-H29</f>
        <v>-8942.59213411591</v>
      </c>
      <c r="J29" s="24" t="n">
        <f aca="false">ABS(I29)</f>
        <v>8942.59213411591</v>
      </c>
      <c r="K29" s="31" t="n">
        <f aca="false">ABS(I29/H29)</f>
        <v>0.458815826249988</v>
      </c>
      <c r="L29" s="24" t="n">
        <f aca="false">I29^2</f>
        <v>79969954.0771517</v>
      </c>
    </row>
    <row r="30" customFormat="false" ht="12.75" hidden="false" customHeight="false" outlineLevel="0" collapsed="false">
      <c r="E30" s="5" t="n">
        <f aca="false">'Beer Data'!B32</f>
        <v>38384</v>
      </c>
      <c r="F30" s="23" t="n">
        <f aca="false">'Beer Data'!F32</f>
        <v>15080</v>
      </c>
      <c r="G30" s="24" t="n">
        <f aca="false">$C$4*F30+(1-$C$4)*G29</f>
        <v>15019.2200785147</v>
      </c>
      <c r="H30" s="24" t="n">
        <f aca="false">G29</f>
        <v>14956.7146222056</v>
      </c>
      <c r="I30" s="24" t="n">
        <f aca="false">F30-H30</f>
        <v>123.285377794444</v>
      </c>
      <c r="J30" s="24" t="n">
        <f aca="false">ABS(I30)</f>
        <v>123.285377794444</v>
      </c>
      <c r="K30" s="31" t="n">
        <f aca="false">ABS(I30/H30)</f>
        <v>0.00824281139999874</v>
      </c>
      <c r="L30" s="24" t="n">
        <f aca="false">I30^2</f>
        <v>15199.2843779187</v>
      </c>
    </row>
    <row r="31" customFormat="false" ht="12.75" hidden="false" customHeight="false" outlineLevel="0" collapsed="false">
      <c r="E31" s="5" t="n">
        <f aca="false">'Beer Data'!B33</f>
        <v>38412</v>
      </c>
      <c r="F31" s="23" t="n">
        <f aca="false">'Beer Data'!F33</f>
        <v>22794</v>
      </c>
      <c r="G31" s="24"/>
      <c r="H31" s="32" t="n">
        <f aca="false">$G$30</f>
        <v>15019.2200785147</v>
      </c>
      <c r="I31" s="24"/>
      <c r="J31" s="24"/>
      <c r="K31" s="31"/>
      <c r="L31" s="24"/>
    </row>
    <row r="32" customFormat="false" ht="12.75" hidden="false" customHeight="false" outlineLevel="0" collapsed="false">
      <c r="E32" s="5" t="n">
        <f aca="false">'Beer Data'!B34</f>
        <v>38443</v>
      </c>
      <c r="F32" s="23" t="n">
        <f aca="false">'Beer Data'!F34</f>
        <v>14410</v>
      </c>
      <c r="G32" s="24"/>
      <c r="H32" s="32" t="n">
        <f aca="false">$G$30</f>
        <v>15019.2200785147</v>
      </c>
      <c r="I32" s="24"/>
      <c r="J32" s="24"/>
      <c r="K32" s="31"/>
      <c r="L32" s="24"/>
    </row>
    <row r="33" customFormat="false" ht="12.75" hidden="false" customHeight="false" outlineLevel="0" collapsed="false">
      <c r="E33" s="5" t="n">
        <f aca="false">'Beer Data'!B35</f>
        <v>38473</v>
      </c>
      <c r="F33" s="23" t="n">
        <f aca="false">'Beer Data'!F35</f>
        <v>20988</v>
      </c>
      <c r="G33" s="24"/>
      <c r="H33" s="32" t="n">
        <f aca="false">$G$30</f>
        <v>15019.2200785147</v>
      </c>
      <c r="I33" s="24"/>
      <c r="J33" s="24"/>
      <c r="K33" s="31"/>
      <c r="L33" s="24"/>
    </row>
    <row r="34" customFormat="false" ht="12.75" hidden="false" customHeight="false" outlineLevel="0" collapsed="false">
      <c r="E34" s="5" t="n">
        <f aca="false">'Beer Data'!B36</f>
        <v>38504</v>
      </c>
      <c r="F34" s="23" t="n">
        <f aca="false">'Beer Data'!F36</f>
        <v>25812</v>
      </c>
      <c r="G34" s="24"/>
      <c r="H34" s="32" t="n">
        <f aca="false">$G$30</f>
        <v>15019.2200785147</v>
      </c>
      <c r="I34" s="24"/>
      <c r="J34" s="24"/>
      <c r="K34" s="31"/>
      <c r="L34" s="24"/>
    </row>
    <row r="35" customFormat="false" ht="12.75" hidden="false" customHeight="false" outlineLevel="0" collapsed="false">
      <c r="E35" s="5" t="n">
        <f aca="false">'Beer Data'!B37</f>
        <v>38534</v>
      </c>
      <c r="F35" s="23" t="n">
        <f aca="false">'Beer Data'!F37</f>
        <v>0</v>
      </c>
      <c r="G35" s="24"/>
      <c r="H35" s="32" t="n">
        <f aca="false">$G$30</f>
        <v>15019.2200785147</v>
      </c>
      <c r="I35" s="24"/>
      <c r="J35" s="24"/>
      <c r="K35" s="31"/>
      <c r="L35" s="24"/>
    </row>
    <row r="36" customFormat="false" ht="12.75" hidden="false" customHeight="false" outlineLevel="0" collapsed="false">
      <c r="E36" s="5" t="n">
        <v>38569</v>
      </c>
      <c r="F36" s="23"/>
      <c r="G36" s="33"/>
      <c r="I36" s="33"/>
      <c r="J36" s="33"/>
      <c r="K36" s="31"/>
      <c r="L36" s="33"/>
    </row>
    <row r="37" customFormat="false" ht="12.75" hidden="false" customHeight="false" outlineLevel="0" collapsed="false">
      <c r="E37" s="5" t="n">
        <v>38600</v>
      </c>
      <c r="F37" s="23"/>
      <c r="G37" s="33"/>
      <c r="I37" s="33"/>
      <c r="J37" s="33"/>
      <c r="K37" s="31"/>
      <c r="L37" s="33"/>
    </row>
    <row r="38" customFormat="false" ht="12.75" hidden="false" customHeight="false" outlineLevel="0" collapsed="false">
      <c r="E38" s="5" t="n">
        <v>38630</v>
      </c>
      <c r="F38" s="23"/>
      <c r="G38" s="33"/>
      <c r="I38" s="33"/>
      <c r="J38" s="33"/>
      <c r="K38" s="31"/>
      <c r="L38" s="33"/>
    </row>
    <row r="39" customFormat="false" ht="12.75" hidden="false" customHeight="false" outlineLevel="0" collapsed="false">
      <c r="E39" s="5" t="n">
        <v>38661</v>
      </c>
      <c r="F39" s="23"/>
      <c r="G39" s="33"/>
      <c r="I39" s="33"/>
      <c r="J39" s="33"/>
      <c r="K39" s="31"/>
      <c r="L39" s="33"/>
    </row>
    <row r="40" customFormat="false" ht="12.75" hidden="false" customHeight="false" outlineLevel="0" collapsed="false">
      <c r="E40" s="5" t="n">
        <v>38691</v>
      </c>
      <c r="F40" s="23"/>
      <c r="G40" s="33"/>
      <c r="I40" s="33"/>
      <c r="J40" s="33"/>
      <c r="K40" s="31"/>
      <c r="L40" s="33"/>
    </row>
    <row r="41" customFormat="false" ht="12.75" hidden="false" customHeight="false" outlineLevel="0" collapsed="false">
      <c r="E41" s="5"/>
      <c r="G41" s="24"/>
      <c r="H41" s="24"/>
      <c r="I41" s="24"/>
      <c r="J41" s="24"/>
      <c r="K41" s="31"/>
      <c r="L41" s="24"/>
    </row>
    <row r="42" customFormat="false" ht="12.75" hidden="false" customHeight="false" outlineLevel="0" collapsed="false">
      <c r="C42" s="16"/>
      <c r="D42" s="16"/>
      <c r="E42" s="16"/>
      <c r="F42" s="16"/>
      <c r="G42" s="33"/>
      <c r="H42" s="33"/>
      <c r="I42" s="33"/>
      <c r="J42" s="33"/>
      <c r="K42" s="31"/>
      <c r="L42" s="33"/>
    </row>
    <row r="43" customFormat="false" ht="12.75" hidden="false" customHeight="false" outlineLevel="0" collapsed="false">
      <c r="G43" s="24"/>
      <c r="H43" s="24"/>
      <c r="I43" s="24"/>
      <c r="J43" s="24"/>
      <c r="K43" s="31"/>
      <c r="L43" s="24"/>
    </row>
    <row r="44" customFormat="false" ht="12.75" hidden="false" customHeight="false" outlineLevel="0" collapsed="false">
      <c r="G44" s="24"/>
      <c r="H44" s="24"/>
      <c r="I44" s="24"/>
      <c r="J44" s="24"/>
      <c r="K44" s="31"/>
      <c r="L44" s="24"/>
    </row>
    <row r="45" customFormat="false" ht="12.75" hidden="false" customHeight="false" outlineLevel="0" collapsed="false">
      <c r="G45" s="24"/>
      <c r="H45" s="24"/>
      <c r="I45" s="24"/>
      <c r="J45" s="24"/>
      <c r="K45" s="31"/>
      <c r="L45" s="24"/>
    </row>
    <row r="46" customFormat="false" ht="12.75" hidden="false" customHeight="false" outlineLevel="0" collapsed="false">
      <c r="G46" s="24"/>
      <c r="H46" s="24"/>
      <c r="I46" s="24"/>
      <c r="J46" s="24"/>
      <c r="K46" s="31"/>
      <c r="L46" s="24"/>
    </row>
    <row r="47" customFormat="false" ht="12.75" hidden="false" customHeight="false" outlineLevel="0" collapsed="false">
      <c r="G47" s="24"/>
      <c r="H47" s="24"/>
      <c r="I47" s="24"/>
      <c r="J47" s="24"/>
      <c r="K47" s="31"/>
      <c r="L47" s="24"/>
    </row>
    <row r="48" customFormat="false" ht="12.75" hidden="false" customHeight="false" outlineLevel="0" collapsed="false">
      <c r="G48" s="24"/>
      <c r="H48" s="24"/>
      <c r="I48" s="24"/>
      <c r="J48" s="24"/>
      <c r="K48" s="31"/>
      <c r="L48" s="24"/>
    </row>
    <row r="49" customFormat="false" ht="12.75" hidden="false" customHeight="false" outlineLevel="0" collapsed="false">
      <c r="G49" s="24"/>
      <c r="H49" s="24"/>
      <c r="I49" s="24"/>
      <c r="J49" s="24"/>
      <c r="K49" s="31"/>
      <c r="L49" s="24"/>
    </row>
    <row r="50" customFormat="false" ht="12.75" hidden="false" customHeight="false" outlineLevel="0" collapsed="false">
      <c r="G50" s="24"/>
      <c r="H50" s="24"/>
      <c r="I50" s="24"/>
      <c r="J50" s="24"/>
      <c r="K50" s="31"/>
      <c r="L50" s="24"/>
    </row>
    <row r="51" customFormat="false" ht="12.75" hidden="false" customHeight="false" outlineLevel="0" collapsed="false">
      <c r="G51" s="24"/>
      <c r="H51" s="33"/>
      <c r="I51" s="24"/>
      <c r="J51" s="24"/>
      <c r="K51" s="31"/>
      <c r="L51" s="24"/>
    </row>
    <row r="52" customFormat="false" ht="12.75" hidden="false" customHeight="false" outlineLevel="0" collapsed="false">
      <c r="G52" s="24"/>
      <c r="H52" s="33"/>
      <c r="I52" s="24"/>
      <c r="J52" s="24"/>
      <c r="K52" s="31"/>
      <c r="L52" s="24"/>
    </row>
    <row r="53" customFormat="false" ht="12.75" hidden="false" customHeight="false" outlineLevel="0" collapsed="false">
      <c r="G53" s="24"/>
      <c r="H53" s="33"/>
      <c r="I53" s="24"/>
      <c r="J53" s="24"/>
      <c r="K53" s="31"/>
      <c r="L53" s="24"/>
    </row>
    <row r="54" customFormat="false" ht="12.75" hidden="false" customHeight="false" outlineLevel="0" collapsed="false">
      <c r="G54" s="24"/>
      <c r="H54" s="33"/>
      <c r="I54" s="24"/>
      <c r="J54" s="24"/>
      <c r="K54" s="31"/>
      <c r="L54" s="24"/>
    </row>
    <row r="55" customFormat="false" ht="12.75" hidden="false" customHeight="false" outlineLevel="0" collapsed="false">
      <c r="G55" s="24"/>
      <c r="H55" s="24"/>
      <c r="I55" s="24"/>
      <c r="J55" s="24"/>
      <c r="K55" s="31"/>
      <c r="L55" s="24"/>
    </row>
    <row r="56" customFormat="false" ht="12.75" hidden="false" customHeight="false" outlineLevel="0" collapsed="false">
      <c r="G56" s="24"/>
      <c r="H56" s="24"/>
      <c r="I56" s="24"/>
      <c r="J56" s="24"/>
      <c r="K56" s="31"/>
      <c r="L56" s="24"/>
    </row>
    <row r="57" customFormat="false" ht="12.75" hidden="false" customHeight="false" outlineLevel="0" collapsed="false">
      <c r="G57" s="24"/>
      <c r="H57" s="24"/>
      <c r="I57" s="24"/>
      <c r="J57" s="24"/>
      <c r="K57" s="31"/>
      <c r="L57" s="24"/>
    </row>
    <row r="58" customFormat="false" ht="12.75" hidden="false" customHeight="false" outlineLevel="0" collapsed="false">
      <c r="G58" s="24"/>
      <c r="H58" s="24"/>
      <c r="I58" s="24"/>
      <c r="J58" s="24"/>
      <c r="K58" s="31"/>
      <c r="L58" s="24"/>
    </row>
    <row r="59" customFormat="false" ht="12.75" hidden="false" customHeight="false" outlineLevel="0" collapsed="false">
      <c r="G59" s="24"/>
      <c r="H59" s="24"/>
      <c r="I59" s="24"/>
      <c r="J59" s="24"/>
      <c r="K59" s="31"/>
      <c r="L59" s="2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9" min="5" style="0" width="10.71"/>
    <col collapsed="false" customWidth="true" hidden="false" outlineLevel="0" max="10" min="10" style="20" width="10.71"/>
    <col collapsed="false" customWidth="true" hidden="false" outlineLevel="0" max="11" min="11" style="0" width="10.71"/>
    <col collapsed="false" customWidth="true" hidden="false" outlineLevel="0" max="12" min="12" style="0" width="10.41"/>
    <col collapsed="false" customWidth="true" hidden="false" outlineLevel="0" max="13" min="13" style="0" width="13.85"/>
  </cols>
  <sheetData>
    <row r="1" customFormat="false" ht="12" hidden="false" customHeight="tru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41</v>
      </c>
    </row>
    <row r="3" customFormat="false" ht="12" hidden="false" customHeight="true" outlineLevel="0" collapsed="false">
      <c r="B3" s="1"/>
    </row>
    <row r="4" s="21" customFormat="true" ht="13.5" hidden="false" customHeight="false" outlineLevel="0" collapsed="false">
      <c r="B4" s="0" t="s">
        <v>30</v>
      </c>
      <c r="C4" s="22" t="n">
        <v>0.792951538145789</v>
      </c>
      <c r="E4" s="3" t="s">
        <v>4</v>
      </c>
      <c r="F4" s="3" t="s">
        <v>2</v>
      </c>
      <c r="G4" s="3" t="s">
        <v>31</v>
      </c>
      <c r="H4" s="3" t="s">
        <v>32</v>
      </c>
      <c r="I4" s="3" t="s">
        <v>33</v>
      </c>
      <c r="J4" s="3" t="s">
        <v>34</v>
      </c>
      <c r="K4" s="3" t="s">
        <v>35</v>
      </c>
      <c r="L4" s="3" t="s">
        <v>36</v>
      </c>
    </row>
    <row r="5" customFormat="false" ht="12.75" hidden="false" customHeight="false" outlineLevel="0" collapsed="false">
      <c r="E5" s="5" t="n">
        <f aca="false">'Beer Data'!B7</f>
        <v>37622</v>
      </c>
      <c r="F5" s="23" t="n">
        <f aca="false">'Beer Data'!E7</f>
        <v>0</v>
      </c>
      <c r="G5" s="24" t="n">
        <f aca="false">F5</f>
        <v>0</v>
      </c>
      <c r="H5" s="24"/>
      <c r="I5" s="24"/>
      <c r="J5" s="24"/>
      <c r="K5" s="25"/>
      <c r="L5" s="25"/>
    </row>
    <row r="6" customFormat="false" ht="13.5" hidden="false" customHeight="false" outlineLevel="0" collapsed="false">
      <c r="B6" s="26" t="s">
        <v>37</v>
      </c>
      <c r="C6" s="27" t="n">
        <f aca="false">AVERAGE(J6:J50)</f>
        <v>3020.64599448544</v>
      </c>
      <c r="E6" s="5" t="n">
        <f aca="false">'Beer Data'!B8</f>
        <v>37653</v>
      </c>
      <c r="F6" s="23" t="n">
        <f aca="false">'Beer Data'!E8</f>
        <v>0</v>
      </c>
      <c r="G6" s="24" t="n">
        <f aca="false">$C$4*F6+(1-$C$4)*G5</f>
        <v>0</v>
      </c>
      <c r="H6" s="24" t="n">
        <f aca="false">G5</f>
        <v>0</v>
      </c>
      <c r="I6" s="24" t="n">
        <f aca="false">F6-H6</f>
        <v>0</v>
      </c>
      <c r="J6" s="24" t="n">
        <f aca="false">ABS(I6)</f>
        <v>0</v>
      </c>
      <c r="K6" s="28" t="s">
        <v>38</v>
      </c>
      <c r="L6" s="24" t="n">
        <f aca="false">I6^2</f>
        <v>0</v>
      </c>
    </row>
    <row r="7" customFormat="false" ht="14.25" hidden="false" customHeight="false" outlineLevel="0" collapsed="false">
      <c r="B7" s="26" t="s">
        <v>39</v>
      </c>
      <c r="C7" s="34" t="n">
        <f aca="false">SQRT(AVERAGE(L6:L30))</f>
        <v>4599.15388591916</v>
      </c>
      <c r="E7" s="5" t="n">
        <f aca="false">'Beer Data'!B9</f>
        <v>37681</v>
      </c>
      <c r="F7" s="23" t="n">
        <f aca="false">'Beer Data'!F9</f>
        <v>15000</v>
      </c>
      <c r="G7" s="24" t="n">
        <f aca="false">$C$4*F7+G6*(1-$C$4)+(G5*(1-$C$4)^2)</f>
        <v>11894.2730721868</v>
      </c>
      <c r="H7" s="24" t="n">
        <f aca="false">G6</f>
        <v>0</v>
      </c>
      <c r="I7" s="24" t="n">
        <f aca="false">F7-H7</f>
        <v>15000</v>
      </c>
      <c r="J7" s="24" t="n">
        <f aca="false">ABS(I7)</f>
        <v>15000</v>
      </c>
      <c r="K7" s="28" t="s">
        <v>38</v>
      </c>
      <c r="L7" s="24" t="n">
        <f aca="false">I7^2</f>
        <v>225000000</v>
      </c>
    </row>
    <row r="8" customFormat="false" ht="13.5" hidden="false" customHeight="false" outlineLevel="0" collapsed="false">
      <c r="B8" s="26" t="s">
        <v>40</v>
      </c>
      <c r="C8" s="30" t="n">
        <f aca="false">AVERAGE(K6:K50)</f>
        <v>0.181210473510325</v>
      </c>
      <c r="E8" s="5" t="n">
        <f aca="false">'Beer Data'!B10</f>
        <v>37712</v>
      </c>
      <c r="F8" s="23" t="n">
        <f aca="false">'Beer Data'!F10</f>
        <v>10000</v>
      </c>
      <c r="G8" s="24" t="n">
        <f aca="false">$C$4*F8+G7*(1-$C$4)+(G6*(1-$C$4)^2)+(G5*(1-$C$4)^3)</f>
        <v>10392.2063259281</v>
      </c>
      <c r="H8" s="24" t="n">
        <f aca="false">G7</f>
        <v>11894.2730721868</v>
      </c>
      <c r="I8" s="24" t="n">
        <f aca="false">F8-H8</f>
        <v>-1894.27307218684</v>
      </c>
      <c r="J8" s="24" t="n">
        <f aca="false">ABS(I8)</f>
        <v>1894.27307218684</v>
      </c>
      <c r="K8" s="31" t="n">
        <f aca="false">ABS(I8/H8)</f>
        <v>0.159259255331572</v>
      </c>
      <c r="L8" s="24" t="n">
        <f aca="false">I8^2</f>
        <v>3588270.47201217</v>
      </c>
    </row>
    <row r="9" customFormat="false" ht="12.75" hidden="false" customHeight="false" outlineLevel="0" collapsed="false">
      <c r="E9" s="5" t="n">
        <f aca="false">'Beer Data'!B11</f>
        <v>37742</v>
      </c>
      <c r="F9" s="23" t="n">
        <f aca="false">'Beer Data'!F11</f>
        <v>8760</v>
      </c>
      <c r="G9" s="24" t="n">
        <f aca="false">$C$4*F9+G8*(1-$C$4)+(G7*(1-$C$4)^2)+(G6*(1-$C$4)^3)</f>
        <v>9607.84218128699</v>
      </c>
      <c r="H9" s="24" t="n">
        <f aca="false">G8</f>
        <v>10392.2063259281</v>
      </c>
      <c r="I9" s="24" t="n">
        <f aca="false">F9-H9</f>
        <v>-1632.20632592814</v>
      </c>
      <c r="J9" s="24" t="n">
        <f aca="false">ABS(I9)</f>
        <v>1632.20632592814</v>
      </c>
      <c r="K9" s="31" t="n">
        <f aca="false">ABS(I9/H9)</f>
        <v>0.157060615882486</v>
      </c>
      <c r="L9" s="24" t="n">
        <f aca="false">I9^2</f>
        <v>2664097.49039982</v>
      </c>
    </row>
    <row r="10" customFormat="false" ht="12.75" hidden="false" customHeight="false" outlineLevel="0" collapsed="false">
      <c r="E10" s="5" t="n">
        <f aca="false">'Beer Data'!B12</f>
        <v>37773</v>
      </c>
      <c r="F10" s="23" t="n">
        <f aca="false">'Beer Data'!F12</f>
        <v>12132</v>
      </c>
      <c r="G10" s="24" t="n">
        <f aca="false">$C$4*F10+G9*(1-$C$4)+(G8*(1-$C$4)^2)+(G7*(1-$C$4)^3)</f>
        <v>12160.454439961</v>
      </c>
      <c r="H10" s="24" t="n">
        <f aca="false">G9</f>
        <v>9607.84218128699</v>
      </c>
      <c r="I10" s="24" t="n">
        <f aca="false">F10-H10</f>
        <v>2524.15781871301</v>
      </c>
      <c r="J10" s="24" t="n">
        <f aca="false">ABS(I10)</f>
        <v>2524.15781871301</v>
      </c>
      <c r="K10" s="31" t="n">
        <f aca="false">ABS(I10/H10)</f>
        <v>0.262718492985789</v>
      </c>
      <c r="L10" s="24" t="n">
        <f aca="false">I10^2</f>
        <v>6371372.69377003</v>
      </c>
    </row>
    <row r="11" customFormat="false" ht="12.75" hidden="false" customHeight="false" outlineLevel="0" collapsed="false">
      <c r="E11" s="5" t="n">
        <f aca="false">'Beer Data'!B13</f>
        <v>37803</v>
      </c>
      <c r="F11" s="23" t="n">
        <f aca="false">'Beer Data'!F13</f>
        <v>13050</v>
      </c>
      <c r="G11" s="24" t="n">
        <f aca="false">$C$4*F11+G10*(1-$C$4)+(G9*(1-$C$4)^2)+(G8*(1-$C$4)^3)</f>
        <v>13369.941130398</v>
      </c>
      <c r="H11" s="24" t="n">
        <f aca="false">G10</f>
        <v>12160.454439961</v>
      </c>
      <c r="I11" s="24" t="n">
        <f aca="false">F11-H11</f>
        <v>889.545560038954</v>
      </c>
      <c r="J11" s="24" t="n">
        <f aca="false">ABS(I11)</f>
        <v>889.545560038954</v>
      </c>
      <c r="K11" s="31" t="n">
        <f aca="false">ABS(I11/H11)</f>
        <v>0.0731506840004084</v>
      </c>
      <c r="L11" s="24" t="n">
        <f aca="false">I11^2</f>
        <v>791291.303385017</v>
      </c>
    </row>
    <row r="12" customFormat="false" ht="12.75" hidden="false" customHeight="false" outlineLevel="0" collapsed="false">
      <c r="E12" s="5" t="n">
        <f aca="false">'Beer Data'!B14</f>
        <v>37834</v>
      </c>
      <c r="F12" s="23" t="n">
        <f aca="false">'Beer Data'!F14</f>
        <v>11106</v>
      </c>
      <c r="G12" s="24" t="n">
        <f aca="false">$C$4*F12+G11*(1-$C$4)+(G10*(1-$C$4)^2)+(G9*(1-$C$4)^3)</f>
        <v>12181.3318055666</v>
      </c>
      <c r="H12" s="24" t="n">
        <f aca="false">G11</f>
        <v>13369.941130398</v>
      </c>
      <c r="I12" s="24" t="n">
        <f aca="false">F12-H12</f>
        <v>-2263.94113039796</v>
      </c>
      <c r="J12" s="24" t="n">
        <f aca="false">ABS(I12)</f>
        <v>2263.94113039796</v>
      </c>
      <c r="K12" s="31" t="n">
        <f aca="false">ABS(I12/H12)</f>
        <v>0.169330673061129</v>
      </c>
      <c r="L12" s="24" t="n">
        <f aca="false">I12^2</f>
        <v>5125429.44190758</v>
      </c>
    </row>
    <row r="13" customFormat="false" ht="12.75" hidden="false" customHeight="false" outlineLevel="0" collapsed="false">
      <c r="E13" s="5" t="n">
        <f aca="false">'Beer Data'!B15</f>
        <v>37865</v>
      </c>
      <c r="F13" s="23" t="n">
        <f aca="false">'Beer Data'!F15</f>
        <v>11160</v>
      </c>
      <c r="G13" s="24" t="n">
        <f aca="false">$C$4*F13+G12*(1-$C$4)+(G11*(1-$C$4)^2)+(G10*(1-$C$4)^3)</f>
        <v>12052.5579406521</v>
      </c>
      <c r="H13" s="24" t="n">
        <f aca="false">G12</f>
        <v>12181.3318055666</v>
      </c>
      <c r="I13" s="24" t="n">
        <f aca="false">F13-H13</f>
        <v>-1021.33180556662</v>
      </c>
      <c r="J13" s="24" t="n">
        <f aca="false">ABS(I13)</f>
        <v>1021.33180556662</v>
      </c>
      <c r="K13" s="31" t="n">
        <f aca="false">ABS(I13/H13)</f>
        <v>0.0838440181967531</v>
      </c>
      <c r="L13" s="24" t="n">
        <f aca="false">I13^2</f>
        <v>1043118.65706196</v>
      </c>
    </row>
    <row r="14" customFormat="false" ht="12.75" hidden="false" customHeight="false" outlineLevel="0" collapsed="false">
      <c r="E14" s="5" t="n">
        <f aca="false">'Beer Data'!B16</f>
        <v>37895</v>
      </c>
      <c r="F14" s="23" t="n">
        <f aca="false">'Beer Data'!F16</f>
        <v>13554</v>
      </c>
      <c r="G14" s="24" t="n">
        <f aca="false">$C$4*F14+G13*(1-$C$4)+(G12*(1-$C$4)^2)+(G11*(1-$C$4)^3)</f>
        <v>13884.0022937686</v>
      </c>
      <c r="H14" s="24" t="n">
        <f aca="false">G13</f>
        <v>12052.5579406521</v>
      </c>
      <c r="I14" s="24" t="n">
        <f aca="false">F14-H14</f>
        <v>1501.44205934786</v>
      </c>
      <c r="J14" s="24" t="n">
        <f aca="false">ABS(I14)</f>
        <v>1501.44205934786</v>
      </c>
      <c r="K14" s="31" t="n">
        <f aca="false">ABS(I14/H14)</f>
        <v>0.124574556433671</v>
      </c>
      <c r="L14" s="24" t="n">
        <f aca="false">I14^2</f>
        <v>2254328.25757876</v>
      </c>
    </row>
    <row r="15" customFormat="false" ht="12.75" hidden="false" customHeight="false" outlineLevel="0" collapsed="false">
      <c r="E15" s="5" t="n">
        <f aca="false">'Beer Data'!B17</f>
        <v>37926</v>
      </c>
      <c r="F15" s="23" t="n">
        <f aca="false">'Beer Data'!F17</f>
        <v>13327.2</v>
      </c>
      <c r="G15" s="24" t="n">
        <f aca="false">$C$4*F15+G14*(1-$C$4)+(G13*(1-$C$4)^2)+(G12*(1-$C$4)^3)</f>
        <v>14067.2881403807</v>
      </c>
      <c r="H15" s="24" t="n">
        <f aca="false">G14</f>
        <v>13884.0022937686</v>
      </c>
      <c r="I15" s="24" t="n">
        <f aca="false">F15-H15</f>
        <v>-556.802293768602</v>
      </c>
      <c r="J15" s="24" t="n">
        <f aca="false">ABS(I15)</f>
        <v>556.802293768602</v>
      </c>
      <c r="K15" s="31" t="n">
        <f aca="false">ABS(I15/H15)</f>
        <v>0.0401038750921631</v>
      </c>
      <c r="L15" s="24" t="n">
        <f aca="false">I15^2</f>
        <v>310028.794345976</v>
      </c>
    </row>
    <row r="16" customFormat="false" ht="12.75" hidden="false" customHeight="false" outlineLevel="0" collapsed="false">
      <c r="E16" s="5" t="n">
        <f aca="false">'Beer Data'!B18</f>
        <v>37956</v>
      </c>
      <c r="F16" s="23" t="n">
        <f aca="false">'Beer Data'!F18</f>
        <v>15912</v>
      </c>
      <c r="G16" s="24" t="n">
        <f aca="false">$C$4*F16+G15*(1-$C$4)+(G14*(1-$C$4)^2)+(G13*(1-$C$4)^3)</f>
        <v>16232.2276433491</v>
      </c>
      <c r="H16" s="24" t="n">
        <f aca="false">G15</f>
        <v>14067.2881403807</v>
      </c>
      <c r="I16" s="24" t="n">
        <f aca="false">F16-H16</f>
        <v>1844.71185961931</v>
      </c>
      <c r="J16" s="24" t="n">
        <f aca="false">ABS(I16)</f>
        <v>1844.71185961931</v>
      </c>
      <c r="K16" s="31" t="n">
        <f aca="false">ABS(I16/H16)</f>
        <v>0.1311348599112</v>
      </c>
      <c r="L16" s="24" t="n">
        <f aca="false">I16^2</f>
        <v>3402961.84502012</v>
      </c>
    </row>
    <row r="17" customFormat="false" ht="12.75" hidden="false" customHeight="false" outlineLevel="0" collapsed="false">
      <c r="E17" s="5" t="n">
        <f aca="false">'Beer Data'!B19</f>
        <v>37987</v>
      </c>
      <c r="F17" s="23" t="n">
        <f aca="false">'Beer Data'!F19</f>
        <v>10818</v>
      </c>
      <c r="G17" s="24" t="n">
        <f aca="false">$C$4*F17+G16*(1-$C$4)+(G15*(1-$C$4)^2)+(G14*(1-$C$4)^3)</f>
        <v>12665.293047721</v>
      </c>
      <c r="H17" s="24" t="n">
        <f aca="false">G16</f>
        <v>16232.2276433491</v>
      </c>
      <c r="I17" s="24" t="n">
        <f aca="false">F17-H17</f>
        <v>-5414.22764334914</v>
      </c>
      <c r="J17" s="24" t="n">
        <f aca="false">ABS(I17)</f>
        <v>5414.22764334914</v>
      </c>
      <c r="K17" s="31" t="n">
        <f aca="false">ABS(I17/H17)</f>
        <v>0.333548035569075</v>
      </c>
      <c r="L17" s="24" t="n">
        <f aca="false">I17^2</f>
        <v>29313860.9740059</v>
      </c>
    </row>
    <row r="18" customFormat="false" ht="12.75" hidden="false" customHeight="false" outlineLevel="0" collapsed="false">
      <c r="E18" s="5" t="n">
        <f aca="false">'Beer Data'!B20</f>
        <v>38018</v>
      </c>
      <c r="F18" s="23" t="n">
        <f aca="false">'Beer Data'!F20</f>
        <v>10818</v>
      </c>
      <c r="G18" s="24" t="n">
        <f aca="false">$C$4*F18+G17*(1-$C$4)+(G16*(1-$C$4)^2)+(G15*(1-$C$4)^3)</f>
        <v>12021.2005000642</v>
      </c>
      <c r="H18" s="24" t="n">
        <f aca="false">G17</f>
        <v>12665.293047721</v>
      </c>
      <c r="I18" s="24" t="n">
        <f aca="false">F18-H18</f>
        <v>-1847.29304772099</v>
      </c>
      <c r="J18" s="24" t="n">
        <f aca="false">ABS(I18)</f>
        <v>1847.29304772099</v>
      </c>
      <c r="K18" s="31" t="n">
        <f aca="false">ABS(I18/H18)</f>
        <v>0.145854741833502</v>
      </c>
      <c r="L18" s="24" t="n">
        <f aca="false">I18^2</f>
        <v>3412491.6041583</v>
      </c>
    </row>
    <row r="19" customFormat="false" ht="12.75" hidden="false" customHeight="false" outlineLevel="0" collapsed="false">
      <c r="E19" s="5" t="n">
        <f aca="false">'Beer Data'!B21</f>
        <v>38047</v>
      </c>
      <c r="F19" s="23" t="n">
        <f aca="false">'Beer Data'!F21</f>
        <v>13860</v>
      </c>
      <c r="G19" s="24" t="n">
        <f aca="false">$C$4*F19+G18*(1-$C$4)+(G17*(1-$C$4)^2)+(G16*(1-$C$4)^3)</f>
        <v>14166.3055017278</v>
      </c>
      <c r="H19" s="24" t="n">
        <f aca="false">G18</f>
        <v>12021.2005000642</v>
      </c>
      <c r="I19" s="24" t="n">
        <f aca="false">F19-H19</f>
        <v>1838.79949993585</v>
      </c>
      <c r="J19" s="24" t="n">
        <f aca="false">ABS(I19)</f>
        <v>1838.79949993585</v>
      </c>
      <c r="K19" s="31" t="n">
        <f aca="false">ABS(I19/H19)</f>
        <v>0.152963050564379</v>
      </c>
      <c r="L19" s="24" t="n">
        <f aca="false">I19^2</f>
        <v>3381183.60096432</v>
      </c>
    </row>
    <row r="20" customFormat="false" ht="12.75" hidden="false" customHeight="false" outlineLevel="0" collapsed="false">
      <c r="E20" s="5" t="n">
        <f aca="false">'Beer Data'!B22</f>
        <v>38078</v>
      </c>
      <c r="F20" s="23" t="n">
        <f aca="false">'Beer Data'!F22</f>
        <v>8406</v>
      </c>
      <c r="G20" s="24" t="n">
        <f aca="false">$C$4*F20+G19*(1-$C$4)+(G18*(1-$C$4)^2)+(G17*(1-$C$4)^3)</f>
        <v>10226.4168391091</v>
      </c>
      <c r="H20" s="24" t="n">
        <f aca="false">G19</f>
        <v>14166.3055017278</v>
      </c>
      <c r="I20" s="24" t="n">
        <f aca="false">F20-H20</f>
        <v>-5760.30550172784</v>
      </c>
      <c r="J20" s="24" t="n">
        <f aca="false">ABS(I20)</f>
        <v>5760.30550172784</v>
      </c>
      <c r="K20" s="31" t="n">
        <f aca="false">ABS(I20/H20)</f>
        <v>0.406620166494734</v>
      </c>
      <c r="L20" s="24" t="n">
        <f aca="false">I20^2</f>
        <v>33181119.473236</v>
      </c>
    </row>
    <row r="21" customFormat="false" ht="12.75" hidden="false" customHeight="false" outlineLevel="0" collapsed="false">
      <c r="E21" s="5" t="n">
        <f aca="false">'Beer Data'!B23</f>
        <v>38108</v>
      </c>
      <c r="F21" s="23" t="n">
        <f aca="false">'Beer Data'!F23</f>
        <v>12420</v>
      </c>
      <c r="G21" s="24" t="n">
        <f aca="false">$C$4*F21+G20*(1-$C$4)+(G19*(1-$C$4)^2)+(G18*(1-$C$4)^3)</f>
        <v>12679.8181239345</v>
      </c>
      <c r="H21" s="24" t="n">
        <f aca="false">G20</f>
        <v>10226.4168391091</v>
      </c>
      <c r="I21" s="24" t="n">
        <f aca="false">F21-H21</f>
        <v>2193.58316089085</v>
      </c>
      <c r="J21" s="24" t="n">
        <f aca="false">ABS(I21)</f>
        <v>2193.58316089085</v>
      </c>
      <c r="K21" s="31" t="n">
        <f aca="false">ABS(I21/H21)</f>
        <v>0.214501637807475</v>
      </c>
      <c r="L21" s="24" t="n">
        <f aca="false">I21^2</f>
        <v>4811807.08374391</v>
      </c>
    </row>
    <row r="22" customFormat="false" ht="12.75" hidden="false" customHeight="false" outlineLevel="0" collapsed="false">
      <c r="E22" s="5" t="n">
        <f aca="false">'Beer Data'!B24</f>
        <v>38139</v>
      </c>
      <c r="F22" s="23" t="n">
        <f aca="false">'Beer Data'!F24</f>
        <v>15372</v>
      </c>
      <c r="G22" s="24" t="n">
        <f aca="false">$C$4*F22+G21*(1-$C$4)+(G20*(1-$C$4)^2)+(G19*(1-$C$4)^3)</f>
        <v>15378.7245779166</v>
      </c>
      <c r="H22" s="24" t="n">
        <f aca="false">G21</f>
        <v>12679.8181239345</v>
      </c>
      <c r="I22" s="24" t="n">
        <f aca="false">F22-H22</f>
        <v>2692.1818760655</v>
      </c>
      <c r="J22" s="24" t="n">
        <f aca="false">ABS(I22)</f>
        <v>2692.1818760655</v>
      </c>
      <c r="K22" s="31" t="n">
        <f aca="false">ABS(I22/H22)</f>
        <v>0.212320228078329</v>
      </c>
      <c r="L22" s="24" t="n">
        <f aca="false">I22^2</f>
        <v>7247843.25381557</v>
      </c>
    </row>
    <row r="23" customFormat="false" ht="12.75" hidden="false" customHeight="false" outlineLevel="0" collapsed="false">
      <c r="E23" s="5" t="n">
        <f aca="false">'Beer Data'!B25</f>
        <v>38169</v>
      </c>
      <c r="F23" s="23" t="n">
        <f aca="false">'Beer Data'!F25</f>
        <v>12006</v>
      </c>
      <c r="G23" s="24" t="n">
        <f aca="false">$C$4*F23+G22*(1-$C$4)+(G21*(1-$C$4)^2)+(G20*(1-$C$4)^3)</f>
        <v>13338.6588013527</v>
      </c>
      <c r="H23" s="24" t="n">
        <f aca="false">G22</f>
        <v>15378.7245779166</v>
      </c>
      <c r="I23" s="24" t="n">
        <f aca="false">F23-H23</f>
        <v>-3372.72457791657</v>
      </c>
      <c r="J23" s="24" t="n">
        <f aca="false">ABS(I23)</f>
        <v>3372.72457791657</v>
      </c>
      <c r="K23" s="31" t="n">
        <f aca="false">ABS(I23/H23)</f>
        <v>0.219311072308279</v>
      </c>
      <c r="L23" s="24" t="n">
        <f aca="false">I23^2</f>
        <v>11375271.0784825</v>
      </c>
    </row>
    <row r="24" customFormat="false" ht="12.75" hidden="false" customHeight="false" outlineLevel="0" collapsed="false">
      <c r="E24" s="5" t="n">
        <f aca="false">'Beer Data'!B26</f>
        <v>38200</v>
      </c>
      <c r="F24" s="23" t="n">
        <f aca="false">'Beer Data'!F26</f>
        <v>13032</v>
      </c>
      <c r="G24" s="24" t="n">
        <f aca="false">$C$4*F24+G23*(1-$C$4)+(G22*(1-$C$4)^2)+(G21*(1-$C$4)^3)</f>
        <v>13867.3105223002</v>
      </c>
      <c r="H24" s="24" t="n">
        <f aca="false">G23</f>
        <v>13338.6588013527</v>
      </c>
      <c r="I24" s="24" t="n">
        <f aca="false">F24-H24</f>
        <v>-306.658801352698</v>
      </c>
      <c r="J24" s="24" t="n">
        <f aca="false">ABS(I24)</f>
        <v>306.658801352698</v>
      </c>
      <c r="K24" s="31" t="n">
        <f aca="false">ABS(I24/H24)</f>
        <v>0.0229902275723253</v>
      </c>
      <c r="L24" s="24" t="n">
        <f aca="false">I24^2</f>
        <v>94039.6204470735</v>
      </c>
    </row>
    <row r="25" customFormat="false" ht="12.75" hidden="false" customHeight="false" outlineLevel="0" collapsed="false">
      <c r="E25" s="5" t="n">
        <f aca="false">'Beer Data'!B27</f>
        <v>38231</v>
      </c>
      <c r="F25" s="23" t="n">
        <f aca="false">'Beer Data'!F27</f>
        <v>12726</v>
      </c>
      <c r="G25" s="24" t="n">
        <f aca="false">$C$4*F25+G24*(1-$C$4)+(G23*(1-$C$4)^2)+(G22*(1-$C$4)^3)</f>
        <v>13670.623587534</v>
      </c>
      <c r="H25" s="24" t="n">
        <f aca="false">G24</f>
        <v>13867.3105223002</v>
      </c>
      <c r="I25" s="24" t="n">
        <f aca="false">F25-H25</f>
        <v>-1141.31052230019</v>
      </c>
      <c r="J25" s="24" t="n">
        <f aca="false">ABS(I25)</f>
        <v>1141.31052230019</v>
      </c>
      <c r="K25" s="31" t="n">
        <f aca="false">ABS(I25/H25)</f>
        <v>0.0823022258328198</v>
      </c>
      <c r="L25" s="24" t="n">
        <f aca="false">I25^2</f>
        <v>1302589.70831313</v>
      </c>
    </row>
    <row r="26" customFormat="false" ht="12.75" hidden="false" customHeight="false" outlineLevel="0" collapsed="false">
      <c r="E26" s="5" t="n">
        <f aca="false">'Beer Data'!B28</f>
        <v>38261</v>
      </c>
      <c r="F26" s="23" t="n">
        <f aca="false">'Beer Data'!F28</f>
        <v>13446</v>
      </c>
      <c r="G26" s="24" t="n">
        <f aca="false">$C$4*F26+G25*(1-$C$4)+(G24*(1-$C$4)^2)+(G23*(1-$C$4)^3)</f>
        <v>14205.380202007</v>
      </c>
      <c r="H26" s="24" t="n">
        <f aca="false">G25</f>
        <v>13670.623587534</v>
      </c>
      <c r="I26" s="24" t="n">
        <f aca="false">F26-H26</f>
        <v>-224.623587534004</v>
      </c>
      <c r="J26" s="24" t="n">
        <f aca="false">ABS(I26)</f>
        <v>224.623587534004</v>
      </c>
      <c r="K26" s="31" t="n">
        <f aca="false">ABS(I26/H26)</f>
        <v>0.0164311149448102</v>
      </c>
      <c r="L26" s="24" t="n">
        <f aca="false">I26^2</f>
        <v>50455.7560766465</v>
      </c>
    </row>
    <row r="27" customFormat="false" ht="12.75" hidden="false" customHeight="false" outlineLevel="0" collapsed="false">
      <c r="E27" s="5" t="n">
        <f aca="false">'Beer Data'!B29</f>
        <v>38292</v>
      </c>
      <c r="F27" s="23" t="n">
        <f aca="false">'Beer Data'!F29</f>
        <v>19962</v>
      </c>
      <c r="G27" s="24" t="n">
        <f aca="false">$C$4*F27+G26*(1-$C$4)+(G25*(1-$C$4)^2)+(G24*(1-$C$4)^3)</f>
        <v>19479.2334729323</v>
      </c>
      <c r="H27" s="24" t="n">
        <f aca="false">G26</f>
        <v>14205.380202007</v>
      </c>
      <c r="I27" s="24" t="n">
        <f aca="false">F27-H27</f>
        <v>5756.61979799303</v>
      </c>
      <c r="J27" s="24" t="n">
        <f aca="false">ABS(I27)</f>
        <v>5756.61979799303</v>
      </c>
      <c r="K27" s="31" t="n">
        <f aca="false">ABS(I27/H27)</f>
        <v>0.405242219224778</v>
      </c>
      <c r="L27" s="24" t="n">
        <f aca="false">I27^2</f>
        <v>33138671.4986453</v>
      </c>
    </row>
    <row r="28" customFormat="false" ht="12.75" hidden="false" customHeight="false" outlineLevel="0" collapsed="false">
      <c r="E28" s="5" t="n">
        <f aca="false">'Beer Data'!B30</f>
        <v>38322</v>
      </c>
      <c r="F28" s="23" t="n">
        <f aca="false">'Beer Data'!F30</f>
        <v>22308</v>
      </c>
      <c r="G28" s="24" t="n">
        <f aca="false">$C$4*F28+G27*(1-$C$4)+(G26*(1-$C$4)^2)+(G25*(1-$C$4)^3)</f>
        <v>22452.6197174389</v>
      </c>
      <c r="H28" s="24" t="n">
        <f aca="false">G27</f>
        <v>19479.2334729323</v>
      </c>
      <c r="I28" s="24" t="n">
        <f aca="false">F28-H28</f>
        <v>2828.76652706773</v>
      </c>
      <c r="J28" s="24" t="n">
        <f aca="false">ABS(I28)</f>
        <v>2828.76652706773</v>
      </c>
      <c r="K28" s="31" t="n">
        <f aca="false">ABS(I28/H28)</f>
        <v>0.145219601736305</v>
      </c>
      <c r="L28" s="24" t="n">
        <f aca="false">I28^2</f>
        <v>8001920.06465882</v>
      </c>
    </row>
    <row r="29" customFormat="false" ht="12.75" hidden="false" customHeight="false" outlineLevel="0" collapsed="false">
      <c r="E29" s="5" t="n">
        <f aca="false">'Beer Data'!B31</f>
        <v>38353</v>
      </c>
      <c r="F29" s="23" t="n">
        <f aca="false">'Beer Data'!F31</f>
        <v>10548</v>
      </c>
      <c r="G29" s="24" t="n">
        <f aca="false">$C$4*F29+G28*(1-$C$4)+(G27*(1-$C$4)^2)+(G26*(1-$C$4)^3)</f>
        <v>13973.9763247246</v>
      </c>
      <c r="H29" s="24" t="n">
        <f aca="false">G28</f>
        <v>22452.6197174389</v>
      </c>
      <c r="I29" s="24" t="n">
        <f aca="false">F29-H29</f>
        <v>-11904.6197174389</v>
      </c>
      <c r="J29" s="24" t="n">
        <f aca="false">ABS(I29)</f>
        <v>11904.6197174389</v>
      </c>
      <c r="K29" s="31" t="n">
        <f aca="false">ABS(I29/H29)</f>
        <v>0.530210722278995</v>
      </c>
      <c r="L29" s="24" t="n">
        <f aca="false">I29^2</f>
        <v>141719970.616834</v>
      </c>
    </row>
    <row r="30" customFormat="false" ht="12.75" hidden="false" customHeight="false" outlineLevel="0" collapsed="false">
      <c r="E30" s="5" t="n">
        <f aca="false">'Beer Data'!B32</f>
        <v>38384</v>
      </c>
      <c r="F30" s="23" t="n">
        <f aca="false">'Beer Data'!F32</f>
        <v>15080</v>
      </c>
      <c r="G30" s="24" t="n">
        <f aca="false">$C$4*F30+G29*(1-$C$4)+(G28*(1-$C$4)^2)+(G27*(1-$C$4)^3)</f>
        <v>15986.4194973275</v>
      </c>
      <c r="H30" s="24" t="n">
        <f aca="false">G29</f>
        <v>13973.9763247246</v>
      </c>
      <c r="I30" s="24" t="n">
        <f aca="false">F30-H30</f>
        <v>1106.02367527541</v>
      </c>
      <c r="J30" s="24" t="n">
        <f aca="false">ABS(I30)</f>
        <v>1106.02367527541</v>
      </c>
      <c r="K30" s="31" t="n">
        <f aca="false">ABS(I30/H30)</f>
        <v>0.0791488155964946</v>
      </c>
      <c r="L30" s="24" t="n">
        <f aca="false">I30^2</f>
        <v>1223288.37026972</v>
      </c>
    </row>
    <row r="31" customFormat="false" ht="12.75" hidden="false" customHeight="false" outlineLevel="0" collapsed="false">
      <c r="E31" s="5" t="n">
        <f aca="false">'Beer Data'!B33</f>
        <v>38412</v>
      </c>
      <c r="F31" s="23" t="n">
        <f aca="false">'Beer Data'!F33</f>
        <v>22794</v>
      </c>
      <c r="G31" s="24"/>
      <c r="H31" s="32" t="n">
        <f aca="false">$G$30</f>
        <v>15986.4194973275</v>
      </c>
      <c r="I31" s="24"/>
      <c r="J31" s="24"/>
      <c r="K31" s="31"/>
      <c r="L31" s="24"/>
    </row>
    <row r="32" customFormat="false" ht="12.75" hidden="false" customHeight="false" outlineLevel="0" collapsed="false">
      <c r="E32" s="5" t="n">
        <f aca="false">'Beer Data'!B34</f>
        <v>38443</v>
      </c>
      <c r="F32" s="23" t="n">
        <f aca="false">'Beer Data'!F34</f>
        <v>14410</v>
      </c>
      <c r="G32" s="24"/>
      <c r="H32" s="32" t="n">
        <f aca="false">$G$30</f>
        <v>15986.4194973275</v>
      </c>
      <c r="I32" s="24"/>
      <c r="J32" s="24"/>
      <c r="K32" s="31"/>
      <c r="L32" s="24"/>
    </row>
    <row r="33" customFormat="false" ht="12.75" hidden="false" customHeight="false" outlineLevel="0" collapsed="false">
      <c r="E33" s="5" t="n">
        <f aca="false">'Beer Data'!B35</f>
        <v>38473</v>
      </c>
      <c r="F33" s="23" t="n">
        <f aca="false">'Beer Data'!F35</f>
        <v>20988</v>
      </c>
      <c r="G33" s="24"/>
      <c r="H33" s="32" t="n">
        <f aca="false">$G$30</f>
        <v>15986.4194973275</v>
      </c>
      <c r="I33" s="24"/>
      <c r="J33" s="24"/>
      <c r="K33" s="31"/>
      <c r="L33" s="24"/>
    </row>
    <row r="34" customFormat="false" ht="12.75" hidden="false" customHeight="false" outlineLevel="0" collapsed="false">
      <c r="E34" s="5" t="n">
        <f aca="false">'Beer Data'!B36</f>
        <v>38504</v>
      </c>
      <c r="F34" s="23" t="n">
        <f aca="false">'Beer Data'!F36</f>
        <v>25812</v>
      </c>
      <c r="G34" s="24"/>
      <c r="H34" s="32" t="n">
        <f aca="false">$G$30</f>
        <v>15986.4194973275</v>
      </c>
      <c r="I34" s="24"/>
      <c r="J34" s="24"/>
      <c r="K34" s="31"/>
      <c r="L34" s="24"/>
    </row>
    <row r="35" customFormat="false" ht="12.75" hidden="false" customHeight="false" outlineLevel="0" collapsed="false">
      <c r="E35" s="5" t="n">
        <f aca="false">'Beer Data'!B37</f>
        <v>38534</v>
      </c>
      <c r="F35" s="23" t="n">
        <f aca="false">'Beer Data'!F37</f>
        <v>0</v>
      </c>
      <c r="G35" s="24"/>
      <c r="H35" s="32" t="n">
        <f aca="false">$G$30</f>
        <v>15986.4194973275</v>
      </c>
      <c r="I35" s="24"/>
      <c r="J35" s="24"/>
      <c r="K35" s="31"/>
      <c r="L35" s="24"/>
    </row>
    <row r="36" customFormat="false" ht="12.75" hidden="false" customHeight="false" outlineLevel="0" collapsed="false">
      <c r="E36" s="5" t="n">
        <v>38569</v>
      </c>
      <c r="F36" s="23"/>
      <c r="G36" s="33"/>
      <c r="I36" s="33"/>
      <c r="J36" s="33"/>
      <c r="K36" s="31"/>
      <c r="L36" s="33"/>
    </row>
    <row r="37" customFormat="false" ht="12.75" hidden="false" customHeight="false" outlineLevel="0" collapsed="false">
      <c r="E37" s="5" t="n">
        <v>38600</v>
      </c>
      <c r="F37" s="23"/>
      <c r="G37" s="33"/>
      <c r="I37" s="33"/>
      <c r="J37" s="33"/>
      <c r="K37" s="31"/>
      <c r="L37" s="33"/>
    </row>
    <row r="38" customFormat="false" ht="12.75" hidden="false" customHeight="false" outlineLevel="0" collapsed="false">
      <c r="E38" s="5" t="n">
        <v>38630</v>
      </c>
      <c r="F38" s="23"/>
      <c r="G38" s="33"/>
      <c r="I38" s="33"/>
      <c r="J38" s="33"/>
      <c r="K38" s="31"/>
      <c r="L38" s="33"/>
    </row>
    <row r="39" customFormat="false" ht="12.75" hidden="false" customHeight="false" outlineLevel="0" collapsed="false">
      <c r="E39" s="5" t="n">
        <v>38661</v>
      </c>
      <c r="F39" s="23"/>
      <c r="G39" s="33"/>
      <c r="I39" s="33"/>
      <c r="J39" s="33"/>
      <c r="K39" s="31"/>
      <c r="L39" s="33"/>
    </row>
    <row r="40" customFormat="false" ht="12.75" hidden="false" customHeight="false" outlineLevel="0" collapsed="false">
      <c r="E40" s="5" t="n">
        <v>38691</v>
      </c>
      <c r="F40" s="23"/>
      <c r="G40" s="33"/>
      <c r="I40" s="33"/>
      <c r="J40" s="33"/>
      <c r="K40" s="31"/>
      <c r="L40" s="33"/>
    </row>
    <row r="41" customFormat="false" ht="12.75" hidden="false" customHeight="false" outlineLevel="0" collapsed="false">
      <c r="E41" s="5"/>
      <c r="G41" s="24"/>
      <c r="H41" s="24"/>
      <c r="I41" s="24"/>
      <c r="J41" s="24"/>
      <c r="K41" s="31"/>
      <c r="L41" s="24"/>
    </row>
    <row r="42" customFormat="false" ht="12.75" hidden="false" customHeight="false" outlineLevel="0" collapsed="false">
      <c r="C42" s="16"/>
      <c r="D42" s="16"/>
      <c r="E42" s="16"/>
      <c r="F42" s="16"/>
      <c r="G42" s="33"/>
      <c r="H42" s="33"/>
      <c r="I42" s="33"/>
      <c r="J42" s="33"/>
      <c r="K42" s="31"/>
      <c r="L42" s="33"/>
    </row>
    <row r="43" customFormat="false" ht="12.75" hidden="false" customHeight="false" outlineLevel="0" collapsed="false">
      <c r="G43" s="24"/>
      <c r="H43" s="24"/>
      <c r="I43" s="24"/>
      <c r="J43" s="24"/>
      <c r="K43" s="31"/>
      <c r="L43" s="24"/>
    </row>
    <row r="44" customFormat="false" ht="12.75" hidden="false" customHeight="false" outlineLevel="0" collapsed="false">
      <c r="G44" s="24"/>
      <c r="H44" s="24"/>
      <c r="I44" s="24"/>
      <c r="J44" s="24"/>
      <c r="K44" s="31"/>
      <c r="L44" s="24"/>
    </row>
    <row r="45" customFormat="false" ht="12.75" hidden="false" customHeight="false" outlineLevel="0" collapsed="false">
      <c r="G45" s="24"/>
      <c r="H45" s="24"/>
      <c r="I45" s="24"/>
      <c r="J45" s="24"/>
      <c r="K45" s="31"/>
      <c r="L45" s="24"/>
    </row>
    <row r="46" customFormat="false" ht="12.75" hidden="false" customHeight="false" outlineLevel="0" collapsed="false">
      <c r="G46" s="24"/>
      <c r="H46" s="24"/>
      <c r="I46" s="24"/>
      <c r="J46" s="24"/>
      <c r="K46" s="31"/>
      <c r="L46" s="24"/>
    </row>
    <row r="47" customFormat="false" ht="12.75" hidden="false" customHeight="false" outlineLevel="0" collapsed="false">
      <c r="G47" s="24"/>
      <c r="H47" s="24"/>
      <c r="I47" s="24"/>
      <c r="J47" s="24"/>
      <c r="K47" s="31"/>
      <c r="L47" s="24"/>
    </row>
    <row r="48" customFormat="false" ht="12.75" hidden="false" customHeight="false" outlineLevel="0" collapsed="false">
      <c r="G48" s="24"/>
      <c r="H48" s="24"/>
      <c r="I48" s="24"/>
      <c r="J48" s="24"/>
      <c r="K48" s="31"/>
      <c r="L48" s="24"/>
    </row>
    <row r="49" customFormat="false" ht="12.75" hidden="false" customHeight="false" outlineLevel="0" collapsed="false">
      <c r="G49" s="24"/>
      <c r="H49" s="24"/>
      <c r="I49" s="24"/>
      <c r="J49" s="24"/>
      <c r="K49" s="31"/>
      <c r="L49" s="24"/>
    </row>
    <row r="50" customFormat="false" ht="12.75" hidden="false" customHeight="false" outlineLevel="0" collapsed="false">
      <c r="G50" s="24"/>
      <c r="H50" s="24"/>
      <c r="I50" s="24"/>
      <c r="J50" s="24"/>
      <c r="K50" s="31"/>
      <c r="L50" s="24"/>
    </row>
    <row r="51" customFormat="false" ht="12.75" hidden="false" customHeight="false" outlineLevel="0" collapsed="false">
      <c r="G51" s="24"/>
      <c r="H51" s="33"/>
      <c r="I51" s="24"/>
      <c r="J51" s="24"/>
      <c r="K51" s="31"/>
      <c r="L51" s="24"/>
    </row>
    <row r="52" customFormat="false" ht="12.75" hidden="false" customHeight="false" outlineLevel="0" collapsed="false">
      <c r="G52" s="24"/>
      <c r="H52" s="33"/>
      <c r="I52" s="24"/>
      <c r="J52" s="24"/>
      <c r="K52" s="31"/>
      <c r="L52" s="24"/>
    </row>
    <row r="53" customFormat="false" ht="12.75" hidden="false" customHeight="false" outlineLevel="0" collapsed="false">
      <c r="G53" s="24"/>
      <c r="H53" s="33"/>
      <c r="I53" s="24"/>
      <c r="J53" s="24"/>
      <c r="K53" s="31"/>
      <c r="L53" s="24"/>
    </row>
    <row r="54" customFormat="false" ht="12.75" hidden="false" customHeight="false" outlineLevel="0" collapsed="false">
      <c r="G54" s="24"/>
      <c r="H54" s="33"/>
      <c r="I54" s="24"/>
      <c r="J54" s="24"/>
      <c r="K54" s="31"/>
      <c r="L54" s="24"/>
    </row>
    <row r="55" customFormat="false" ht="12.75" hidden="false" customHeight="false" outlineLevel="0" collapsed="false">
      <c r="G55" s="24"/>
      <c r="H55" s="24"/>
      <c r="I55" s="24"/>
      <c r="J55" s="24"/>
      <c r="K55" s="31"/>
      <c r="L55" s="24"/>
    </row>
    <row r="56" customFormat="false" ht="12.75" hidden="false" customHeight="false" outlineLevel="0" collapsed="false">
      <c r="G56" s="24"/>
      <c r="H56" s="24"/>
      <c r="I56" s="24"/>
      <c r="J56" s="24"/>
      <c r="K56" s="31"/>
      <c r="L56" s="24"/>
    </row>
    <row r="57" customFormat="false" ht="12.75" hidden="false" customHeight="false" outlineLevel="0" collapsed="false">
      <c r="G57" s="24"/>
      <c r="H57" s="24"/>
      <c r="I57" s="24"/>
      <c r="J57" s="24"/>
      <c r="K57" s="31"/>
      <c r="L57" s="24"/>
    </row>
    <row r="58" customFormat="false" ht="12.75" hidden="false" customHeight="false" outlineLevel="0" collapsed="false">
      <c r="G58" s="24"/>
      <c r="H58" s="24"/>
      <c r="I58" s="24"/>
      <c r="J58" s="24"/>
      <c r="K58" s="31"/>
      <c r="L58" s="24"/>
    </row>
    <row r="59" customFormat="false" ht="12.75" hidden="false" customHeight="false" outlineLevel="0" collapsed="false">
      <c r="G59" s="24"/>
      <c r="H59" s="24"/>
      <c r="I59" s="24"/>
      <c r="J59" s="24"/>
      <c r="K59" s="31"/>
      <c r="L59" s="24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3.85"/>
    <col collapsed="false" customWidth="true" hidden="false" outlineLevel="0" max="5" min="5" style="0" width="10.71"/>
    <col collapsed="false" customWidth="true" hidden="false" outlineLevel="0" max="7" min="6" style="0" width="9.85"/>
    <col collapsed="false" customWidth="true" hidden="false" outlineLevel="0" max="8" min="8" style="26" width="9.85"/>
    <col collapsed="false" customWidth="true" hidden="false" outlineLevel="0" max="9" min="9" style="0" width="9.28"/>
    <col collapsed="false" customWidth="true" hidden="false" outlineLevel="0" max="12" min="12" style="0" width="9.85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B1" s="1" t="s">
        <v>28</v>
      </c>
    </row>
    <row r="2" customFormat="false" ht="12" hidden="false" customHeight="true" outlineLevel="0" collapsed="false">
      <c r="B2" s="1"/>
      <c r="C2" s="2" t="s">
        <v>42</v>
      </c>
    </row>
    <row r="3" customFormat="false" ht="12" hidden="false" customHeight="true" outlineLevel="0" collapsed="false">
      <c r="B3" s="1"/>
      <c r="C3" s="2"/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32</v>
      </c>
      <c r="J5" s="3" t="s">
        <v>33</v>
      </c>
      <c r="K5" s="3" t="s">
        <v>34</v>
      </c>
      <c r="L5" s="3" t="s">
        <v>35</v>
      </c>
      <c r="M5" s="3" t="s">
        <v>36</v>
      </c>
    </row>
    <row r="6" customFormat="false" ht="12.75" hidden="false" customHeight="false" outlineLevel="0" collapsed="false">
      <c r="B6" s="0" t="s">
        <v>45</v>
      </c>
      <c r="C6" s="35" t="n">
        <v>0.42672499018433</v>
      </c>
      <c r="E6" s="5" t="n">
        <f aca="false">'Beer Data'!B7</f>
        <v>37622</v>
      </c>
      <c r="F6" s="9" t="n">
        <f aca="false">'Beer Data'!E7</f>
        <v>0</v>
      </c>
      <c r="G6" s="36" t="n">
        <f aca="false">F6</f>
        <v>0</v>
      </c>
      <c r="H6" s="37" t="n">
        <v>0</v>
      </c>
      <c r="I6" s="25"/>
      <c r="J6" s="25"/>
      <c r="K6" s="24"/>
      <c r="L6" s="25"/>
      <c r="M6" s="25"/>
    </row>
    <row r="7" customFormat="false" ht="13.5" hidden="false" customHeight="false" outlineLevel="0" collapsed="false">
      <c r="B7" s="0" t="s">
        <v>46</v>
      </c>
      <c r="C7" s="38" t="n">
        <v>0.0158594662459002</v>
      </c>
      <c r="E7" s="5" t="n">
        <f aca="false">'Beer Data'!B8</f>
        <v>37653</v>
      </c>
      <c r="F7" s="9" t="n">
        <f aca="false">'Beer Data'!E8</f>
        <v>0</v>
      </c>
      <c r="G7" s="36" t="n">
        <f aca="false">$C$6*F7+(1-$C$6)*(G6+H6)</f>
        <v>0</v>
      </c>
      <c r="H7" s="37" t="n">
        <f aca="false">$C$7*(G7-G6)+(1-$C$7)*H6</f>
        <v>0</v>
      </c>
      <c r="I7" s="36" t="n">
        <f aca="false">G6+H6</f>
        <v>0</v>
      </c>
      <c r="J7" s="24" t="n">
        <f aca="false">F7-I7</f>
        <v>0</v>
      </c>
      <c r="K7" s="24" t="n">
        <f aca="false">ABS(J7)</f>
        <v>0</v>
      </c>
      <c r="L7" s="28" t="s">
        <v>38</v>
      </c>
      <c r="M7" s="24" t="n">
        <f aca="false">J7^2</f>
        <v>0</v>
      </c>
    </row>
    <row r="8" customFormat="false" ht="12.75" hidden="false" customHeight="false" outlineLevel="0" collapsed="false">
      <c r="C8" s="27"/>
      <c r="E8" s="5" t="n">
        <f aca="false">'Beer Data'!B9</f>
        <v>37681</v>
      </c>
      <c r="F8" s="9" t="n">
        <f aca="false">'Beer Data'!F9</f>
        <v>15000</v>
      </c>
      <c r="G8" s="36" t="n">
        <f aca="false">$C$6*F8+(1-$C$6)*(G7+H7)</f>
        <v>6400.87485276495</v>
      </c>
      <c r="H8" s="37" t="n">
        <f aca="false">$C$7*(G8-G7)+(1-$C$7)*H7</f>
        <v>101.514458671657</v>
      </c>
      <c r="I8" s="36" t="n">
        <f aca="false">G7+H7</f>
        <v>0</v>
      </c>
      <c r="J8" s="24"/>
      <c r="K8" s="24"/>
      <c r="L8" s="28"/>
      <c r="M8" s="24"/>
    </row>
    <row r="9" customFormat="false" ht="13.5" hidden="false" customHeight="false" outlineLevel="0" collapsed="false">
      <c r="B9" s="26" t="s">
        <v>37</v>
      </c>
      <c r="C9" s="39" t="n">
        <f aca="false">AVERAGE(K7:K51)</f>
        <v>2412.75874191961</v>
      </c>
      <c r="E9" s="5" t="n">
        <f aca="false">'Beer Data'!B10</f>
        <v>37712</v>
      </c>
      <c r="F9" s="9" t="n">
        <f aca="false">'Beer Data'!F10</f>
        <v>10000</v>
      </c>
      <c r="G9" s="36" t="n">
        <f aca="false">$C$6*F9+(1-$C$6)*(G8+H8)</f>
        <v>7994.90719818243</v>
      </c>
      <c r="H9" s="37" t="n">
        <f aca="false">$C$7*(G9-G8)+(1-$C$7)*H8</f>
        <v>125.184995717904</v>
      </c>
      <c r="I9" s="36" t="n">
        <f aca="false">G8+H8</f>
        <v>6502.38931143661</v>
      </c>
      <c r="J9" s="24" t="n">
        <f aca="false">F9-I9</f>
        <v>3497.61068856339</v>
      </c>
      <c r="K9" s="24" t="n">
        <f aca="false">ABS(J9)</f>
        <v>3497.61068856339</v>
      </c>
      <c r="L9" s="31" t="n">
        <f aca="false">ABS(J9/I9)</f>
        <v>0.537896228761893</v>
      </c>
      <c r="M9" s="24" t="n">
        <f aca="false">J9^2</f>
        <v>12233280.5287529</v>
      </c>
    </row>
    <row r="10" customFormat="false" ht="14.25" hidden="false" customHeight="false" outlineLevel="0" collapsed="false">
      <c r="B10" s="26" t="s">
        <v>39</v>
      </c>
      <c r="C10" s="40" t="n">
        <f aca="false">SQRT(AVERAGE(M9:M31))</f>
        <v>3350.9305175442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F10+(1-$C$6)*(G9+H9)</f>
        <v>8393.15684617709</v>
      </c>
      <c r="H10" s="37" t="n">
        <f aca="false">$C$7*(G10-G9)+(1-$C$7)*H9</f>
        <v>129.515655353636</v>
      </c>
      <c r="I10" s="36" t="n">
        <f aca="false">G9+H9</f>
        <v>8120.09219390033</v>
      </c>
      <c r="J10" s="24" t="n">
        <f aca="false">F10-I10</f>
        <v>639.907806099666</v>
      </c>
      <c r="K10" s="24" t="n">
        <f aca="false">ABS(J10)</f>
        <v>639.907806099666</v>
      </c>
      <c r="L10" s="31" t="n">
        <f aca="false">ABS(J10/I10)</f>
        <v>0.0788054853096808</v>
      </c>
      <c r="M10" s="24" t="n">
        <f aca="false">J10^2</f>
        <v>409482.000307288</v>
      </c>
    </row>
    <row r="11" customFormat="false" ht="13.5" hidden="false" customHeight="false" outlineLevel="0" collapsed="false">
      <c r="B11" s="26" t="s">
        <v>40</v>
      </c>
      <c r="C11" s="41" t="n">
        <f aca="false">AVERAGE(L7:L51)</f>
        <v>0.202498578564159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F11+(1-$C$6)*(G10+H10)</f>
        <v>10062.8627428871</v>
      </c>
      <c r="H11" s="37" t="n">
        <f aca="false">$C$7*(G11-G10)+(1-$C$7)*H10</f>
        <v>153.942250498692</v>
      </c>
      <c r="I11" s="36" t="n">
        <f aca="false">G10+H10</f>
        <v>8522.67250153073</v>
      </c>
      <c r="J11" s="24" t="n">
        <f aca="false">F11-I11</f>
        <v>3609.32749846927</v>
      </c>
      <c r="K11" s="24" t="n">
        <f aca="false">ABS(J11)</f>
        <v>3609.32749846927</v>
      </c>
      <c r="L11" s="31" t="n">
        <f aca="false">ABS(J11/I11)</f>
        <v>0.423497148086004</v>
      </c>
      <c r="M11" s="24" t="n">
        <f aca="false">J11^2</f>
        <v>13027244.9912065</v>
      </c>
    </row>
    <row r="12" customFormat="false" ht="12.75" hidden="false" customHeight="false" outlineLevel="0" collapsed="false">
      <c r="E12" s="5" t="n">
        <f aca="false">'Beer Data'!B13</f>
        <v>37803</v>
      </c>
      <c r="F12" s="9" t="n">
        <f aca="false">'Beer Data'!F13</f>
        <v>13050</v>
      </c>
      <c r="G12" s="36" t="n">
        <f aca="false">$C$6*F12+(1-$C$6)*(G11+H11)</f>
        <v>11425.8001047735</v>
      </c>
      <c r="H12" s="37" t="n">
        <f aca="false">$C$7*(G12-G11)+(1-$C$7)*H11</f>
        <v>173.116267659204</v>
      </c>
      <c r="I12" s="36" t="n">
        <f aca="false">G11+H11</f>
        <v>10216.8049933858</v>
      </c>
      <c r="J12" s="24" t="n">
        <f aca="false">F12-I12</f>
        <v>2833.19500661425</v>
      </c>
      <c r="K12" s="24" t="n">
        <f aca="false">ABS(J12)</f>
        <v>2833.19500661425</v>
      </c>
      <c r="L12" s="31" t="n">
        <f aca="false">ABS(J12/I12)</f>
        <v>0.27730733907992</v>
      </c>
      <c r="M12" s="24" t="n">
        <f aca="false">J12^2</f>
        <v>8026993.9455039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F13+(1-$C$6)*(G12+H12)</f>
        <v>11388.5766382447</v>
      </c>
      <c r="H13" s="37" t="n">
        <f aca="false">$C$7*(G13-G12)+(1-$C$7)*H12</f>
        <v>169.780391744677</v>
      </c>
      <c r="I13" s="36" t="n">
        <f aca="false">G12+H12</f>
        <v>11598.9163724327</v>
      </c>
      <c r="J13" s="24" t="n">
        <f aca="false">F13-I13</f>
        <v>-492.916372432717</v>
      </c>
      <c r="K13" s="24" t="n">
        <f aca="false">ABS(J13)</f>
        <v>492.916372432717</v>
      </c>
      <c r="L13" s="31" t="n">
        <f aca="false">ABS(J13/I13)</f>
        <v>0.0424967606115548</v>
      </c>
      <c r="M13" s="24" t="n">
        <f aca="false">J13^2</f>
        <v>242966.550212229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F14+(1-$C$6)*(G13+H13)</f>
        <v>11388.3681302773</v>
      </c>
      <c r="H14" s="37" t="n">
        <f aca="false">$C$7*(G14-G13)+(1-$C$7)*H13</f>
        <v>167.084458527516</v>
      </c>
      <c r="I14" s="36" t="n">
        <f aca="false">G13+H13</f>
        <v>11558.3570299893</v>
      </c>
      <c r="J14" s="24" t="n">
        <f aca="false">F14-I14</f>
        <v>-398.357029989349</v>
      </c>
      <c r="K14" s="24" t="n">
        <f aca="false">ABS(J14)</f>
        <v>398.357029989349</v>
      </c>
      <c r="L14" s="31" t="n">
        <f aca="false">ABS(J14/I14)</f>
        <v>0.0344648490227262</v>
      </c>
      <c r="M14" s="24" t="n">
        <f aca="false">J14^2</f>
        <v>158688.323341935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F15+(1-$C$6)*(G14+H14)</f>
        <v>12408.28271323</v>
      </c>
      <c r="H15" s="37" t="n">
        <f aca="false">$C$7*(G15-G14)+(1-$C$7)*H14</f>
        <v>180.609889099324</v>
      </c>
      <c r="I15" s="36" t="n">
        <f aca="false">G14+H14</f>
        <v>11555.4525888048</v>
      </c>
      <c r="J15" s="24" t="n">
        <f aca="false">F15-I15</f>
        <v>1998.5474111952</v>
      </c>
      <c r="K15" s="24" t="n">
        <f aca="false">ABS(J15)</f>
        <v>1998.5474111952</v>
      </c>
      <c r="L15" s="31" t="n">
        <f aca="false">ABS(J15/I15)</f>
        <v>0.172952759386633</v>
      </c>
      <c r="M15" s="24" t="n">
        <f aca="false">J15^2</f>
        <v>3994191.75479503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F16+(1-$C$6)*(G15+H15)</f>
        <v>12903.9468193534</v>
      </c>
      <c r="H16" s="37" t="n">
        <f aca="false">$C$7*(G16-G15)+(1-$C$7)*H15</f>
        <v>185.606480819846</v>
      </c>
      <c r="I16" s="36" t="n">
        <f aca="false">G15+H15</f>
        <v>12588.8926023293</v>
      </c>
      <c r="J16" s="24" t="n">
        <f aca="false">F16-I16</f>
        <v>738.307397670687</v>
      </c>
      <c r="K16" s="24" t="n">
        <f aca="false">ABS(J16)</f>
        <v>738.307397670687</v>
      </c>
      <c r="L16" s="31" t="n">
        <f aca="false">ABS(J16/I16)</f>
        <v>0.0586475253219714</v>
      </c>
      <c r="M16" s="24" t="n">
        <f aca="false">J16^2</f>
        <v>545097.813455263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F17+(1-$C$6)*(G16+H16)</f>
        <v>14293.9618404526</v>
      </c>
      <c r="H17" s="37" t="n">
        <f aca="false">$C$7*(G17-G16)+(1-$C$7)*H16</f>
        <v>204.70775741068</v>
      </c>
      <c r="I17" s="36" t="n">
        <f aca="false">G16+H16</f>
        <v>13089.5533001732</v>
      </c>
      <c r="J17" s="24" t="n">
        <f aca="false">F17-I17</f>
        <v>2822.4466998268</v>
      </c>
      <c r="K17" s="24" t="n">
        <f aca="false">ABS(J17)</f>
        <v>2822.4466998268</v>
      </c>
      <c r="L17" s="31" t="n">
        <f aca="false">ABS(J17/I17)</f>
        <v>0.21562589915039</v>
      </c>
      <c r="M17" s="24" t="n">
        <f aca="false">J17^2</f>
        <v>7966205.37336317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F18+(1-$C$6)*(G17+H17)</f>
        <v>12928.0358998433</v>
      </c>
      <c r="H18" s="37" t="n">
        <f aca="false">$C$7*(G18-G17)+(1-$C$7)*H17</f>
        <v>179.798345292259</v>
      </c>
      <c r="I18" s="36" t="n">
        <f aca="false">G17+H17</f>
        <v>14498.6695978633</v>
      </c>
      <c r="J18" s="24" t="n">
        <f aca="false">F18-I18</f>
        <v>-3680.66959786327</v>
      </c>
      <c r="K18" s="24" t="n">
        <f aca="false">ABS(J18)</f>
        <v>3680.66959786327</v>
      </c>
      <c r="L18" s="31" t="n">
        <f aca="false">ABS(J18/I18)</f>
        <v>0.253862574977618</v>
      </c>
      <c r="M18" s="24" t="n">
        <f aca="false">J18^2</f>
        <v>13547328.688635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F19+(1-$C$6)*(G18+H18)</f>
        <v>12130.7047493563</v>
      </c>
      <c r="H19" s="37" t="n">
        <f aca="false">$C$7*(G19-G18)+(1-$C$7)*H18</f>
        <v>164.301593036075</v>
      </c>
      <c r="I19" s="36" t="n">
        <f aca="false">G18+H18</f>
        <v>13107.8342451356</v>
      </c>
      <c r="J19" s="24" t="n">
        <f aca="false">F19-I19</f>
        <v>-2289.83424513556</v>
      </c>
      <c r="K19" s="24" t="n">
        <f aca="false">ABS(J19)</f>
        <v>2289.83424513556</v>
      </c>
      <c r="L19" s="31" t="n">
        <f aca="false">ABS(J19/I19)</f>
        <v>0.174692035489031</v>
      </c>
      <c r="M19" s="24" t="n">
        <f aca="false">J19^2</f>
        <v>5243340.87019556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F20+(1-$C$6)*(G19+H19)</f>
        <v>12962.8282455736</v>
      </c>
      <c r="H20" s="37" t="n">
        <f aca="false">$C$7*(G20-G19)+(1-$C$7)*H19</f>
        <v>174.892891967849</v>
      </c>
      <c r="I20" s="36" t="n">
        <f aca="false">G19+H19</f>
        <v>12295.0063423924</v>
      </c>
      <c r="J20" s="24" t="n">
        <f aca="false">F20-I20</f>
        <v>1564.99365760758</v>
      </c>
      <c r="K20" s="24" t="n">
        <f aca="false">ABS(J20)</f>
        <v>1564.99365760758</v>
      </c>
      <c r="L20" s="31" t="n">
        <f aca="false">ABS(J20/I20)</f>
        <v>0.127286933737608</v>
      </c>
      <c r="M20" s="24" t="n">
        <f aca="false">J20^2</f>
        <v>2449205.14835194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F21+(1-$C$6)*(G20+H20)</f>
        <v>11118.5774815691</v>
      </c>
      <c r="H21" s="37" t="n">
        <f aca="false">$C$7*(G21-G20)+(1-$C$7)*H20</f>
        <v>142.870351310333</v>
      </c>
      <c r="I21" s="36" t="n">
        <f aca="false">G20+H20</f>
        <v>13137.7211375414</v>
      </c>
      <c r="J21" s="24" t="n">
        <f aca="false">F21-I21</f>
        <v>-4731.72113754141</v>
      </c>
      <c r="K21" s="24" t="n">
        <f aca="false">ABS(J21)</f>
        <v>4731.72113754141</v>
      </c>
      <c r="L21" s="31" t="n">
        <f aca="false">ABS(J21/I21)</f>
        <v>0.360163006049838</v>
      </c>
      <c r="M21" s="24" t="n">
        <f aca="false">J21^2</f>
        <v>22389184.9234561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F22+(1-$C$6)*(G21+H21)</f>
        <v>11755.830995022</v>
      </c>
      <c r="H22" s="37" t="n">
        <f aca="false">$C$7*(G22-G21)+(1-$C$7)*H21</f>
        <v>150.711004382874</v>
      </c>
      <c r="I22" s="36" t="n">
        <f aca="false">G21+H21</f>
        <v>11261.4478328794</v>
      </c>
      <c r="J22" s="24" t="n">
        <f aca="false">F22-I22</f>
        <v>1158.5521671206</v>
      </c>
      <c r="K22" s="24" t="n">
        <f aca="false">ABS(J22)</f>
        <v>1158.5521671206</v>
      </c>
      <c r="L22" s="31" t="n">
        <f aca="false">ABS(J22/I22)</f>
        <v>0.10287772800741</v>
      </c>
      <c r="M22" s="24" t="n">
        <f aca="false">J22^2</f>
        <v>1342243.12393985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F23+(1-$C$6)*(G22+H22)</f>
        <v>13385.339530693</v>
      </c>
      <c r="H23" s="37" t="n">
        <f aca="false">$C$7*(G23-G22)+(1-$C$7)*H22</f>
        <v>174.163943914859</v>
      </c>
      <c r="I23" s="36" t="n">
        <f aca="false">G22+H22</f>
        <v>11906.5419994048</v>
      </c>
      <c r="J23" s="24" t="n">
        <f aca="false">F23-I23</f>
        <v>3465.45800059516</v>
      </c>
      <c r="K23" s="24" t="n">
        <f aca="false">ABS(J23)</f>
        <v>3465.45800059516</v>
      </c>
      <c r="L23" s="31" t="n">
        <f aca="false">ABS(J23/I23)</f>
        <v>0.291054951199801</v>
      </c>
      <c r="M23" s="24" t="n">
        <f aca="false">J23^2</f>
        <v>12009399.153889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F24+(1-$C$6)*(G23+H23)</f>
        <v>12896.5847196545</v>
      </c>
      <c r="H24" s="37" t="n">
        <f aca="false">$C$7*(G24-G23)+(1-$C$7)*H23</f>
        <v>163.650406296902</v>
      </c>
      <c r="I24" s="36" t="n">
        <f aca="false">G23+H23</f>
        <v>13559.5034746079</v>
      </c>
      <c r="J24" s="24" t="n">
        <f aca="false">F24-I24</f>
        <v>-1553.50347460788</v>
      </c>
      <c r="K24" s="24" t="n">
        <f aca="false">ABS(J24)</f>
        <v>1553.50347460788</v>
      </c>
      <c r="L24" s="31" t="n">
        <f aca="false">ABS(J24/I24)</f>
        <v>0.114569348170974</v>
      </c>
      <c r="M24" s="24" t="n">
        <f aca="false">J24^2</f>
        <v>2413373.04561876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F25+(1-$C$6)*(G24+H24)</f>
        <v>13048.1864921069</v>
      </c>
      <c r="H25" s="37" t="n">
        <f aca="false">$C$7*(G25-G24)+(1-$C$7)*H24</f>
        <v>163.459321395137</v>
      </c>
      <c r="I25" s="36" t="n">
        <f aca="false">G24+H24</f>
        <v>13060.2351259514</v>
      </c>
      <c r="J25" s="24" t="n">
        <f aca="false">F25-I25</f>
        <v>-28.2351259514126</v>
      </c>
      <c r="K25" s="24" t="n">
        <f aca="false">ABS(J25)</f>
        <v>28.2351259514126</v>
      </c>
      <c r="L25" s="31" t="n">
        <f aca="false">ABS(J25/I25)</f>
        <v>0.00216191559180338</v>
      </c>
      <c r="M25" s="24" t="n">
        <f aca="false">J25^2</f>
        <v>797.222337492131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F26+(1-$C$6)*(G25+H25)</f>
        <v>13004.4086085023</v>
      </c>
      <c r="H26" s="37" t="n">
        <f aca="false">$C$7*(G26-G25)+(1-$C$7)*H25</f>
        <v>160.172649937549</v>
      </c>
      <c r="I26" s="36" t="n">
        <f aca="false">G25+H25</f>
        <v>13211.6458135021</v>
      </c>
      <c r="J26" s="24" t="n">
        <f aca="false">F26-I26</f>
        <v>-485.64581350208</v>
      </c>
      <c r="K26" s="24" t="n">
        <f aca="false">ABS(J26)</f>
        <v>485.64581350208</v>
      </c>
      <c r="L26" s="31" t="n">
        <f aca="false">ABS(J26/I26)</f>
        <v>0.0367589186356902</v>
      </c>
      <c r="M26" s="24" t="n">
        <f aca="false">J26^2</f>
        <v>235851.856172097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F27+(1-$C$6)*(G26+H26)</f>
        <v>13284.6696681698</v>
      </c>
      <c r="H27" s="37" t="n">
        <f aca="false">$C$7*(G27-G26)+(1-$C$7)*H26</f>
        <v>162.077188018184</v>
      </c>
      <c r="I27" s="36" t="n">
        <f aca="false">G26+H26</f>
        <v>13164.5812584399</v>
      </c>
      <c r="J27" s="24" t="n">
        <f aca="false">F27-I27</f>
        <v>281.418741560106</v>
      </c>
      <c r="K27" s="24" t="n">
        <f aca="false">ABS(J27)</f>
        <v>281.418741560106</v>
      </c>
      <c r="L27" s="31" t="n">
        <f aca="false">ABS(J27/I27)</f>
        <v>0.0213769611076453</v>
      </c>
      <c r="M27" s="24" t="n">
        <f aca="false">J27^2</f>
        <v>79196.5081012739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F28+(1-$C$6)*(G27+H27)</f>
        <v>16226.9681900296</v>
      </c>
      <c r="H28" s="37" t="n">
        <f aca="false">$C$7*(G28-G27)+(1-$C$7)*H27</f>
        <v>206.170014418377</v>
      </c>
      <c r="I28" s="36" t="n">
        <f aca="false">G27+H27</f>
        <v>13446.746856188</v>
      </c>
      <c r="J28" s="24" t="n">
        <f aca="false">F28-I28</f>
        <v>6515.253143812</v>
      </c>
      <c r="K28" s="24" t="n">
        <f aca="false">ABS(J28)</f>
        <v>6515.253143812</v>
      </c>
      <c r="L28" s="31" t="n">
        <f aca="false">ABS(J28/I28)</f>
        <v>0.484522629413059</v>
      </c>
      <c r="M28" s="24" t="n">
        <f aca="false">J28^2</f>
        <v>42448523.5279521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F29+(1-$C$6)*(G28+H28)</f>
        <v>18940.0885464892</v>
      </c>
      <c r="H29" s="37" t="n">
        <f aca="false">$C$7*(G29-G28)+(1-$C$7)*H28</f>
        <v>245.928908748127</v>
      </c>
      <c r="I29" s="36" t="n">
        <f aca="false">G28+H28</f>
        <v>16433.138204448</v>
      </c>
      <c r="J29" s="24" t="n">
        <f aca="false">F29-I29</f>
        <v>5874.86179555202</v>
      </c>
      <c r="K29" s="24" t="n">
        <f aca="false">ABS(J29)</f>
        <v>5874.86179555202</v>
      </c>
      <c r="L29" s="31" t="n">
        <f aca="false">ABS(J29/I29)</f>
        <v>0.3575009059415</v>
      </c>
      <c r="M29" s="24" t="n">
        <f aca="false">J29^2</f>
        <v>34514001.1168367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F30+(1-$C$6)*(G29+H29)</f>
        <v>15499.9595414391</v>
      </c>
      <c r="H30" s="37" t="n">
        <f aca="false">$C$7*(G30-G29)+(1-$C$7)*H29</f>
        <v>187.469997683811</v>
      </c>
      <c r="I30" s="36" t="n">
        <f aca="false">G29+H29</f>
        <v>19186.0174552373</v>
      </c>
      <c r="J30" s="24" t="n">
        <f aca="false">F30-I30</f>
        <v>-8638.01745523734</v>
      </c>
      <c r="K30" s="24" t="n">
        <f aca="false">ABS(J30)</f>
        <v>8638.01745523734</v>
      </c>
      <c r="L30" s="31" t="n">
        <f aca="false">ABS(J30/I30)</f>
        <v>0.450224621935771</v>
      </c>
      <c r="M30" s="24" t="n">
        <f aca="false">J30^2</f>
        <v>74615345.556985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F31+(1-$C$6)*(G30+H30)</f>
        <v>15428.224175003</v>
      </c>
      <c r="H31" s="37" t="n">
        <f aca="false">$C$7*(G31-G30)+(1-$C$7)*H30</f>
        <v>183.359138960796</v>
      </c>
      <c r="I31" s="36" t="n">
        <f aca="false">G30+H30</f>
        <v>15687.4295391229</v>
      </c>
      <c r="J31" s="24" t="n">
        <f aca="false">F31-I31</f>
        <v>-607.429539122926</v>
      </c>
      <c r="K31" s="24" t="n">
        <f aca="false">ABS(J31)</f>
        <v>607.429539122926</v>
      </c>
      <c r="L31" s="31" t="n">
        <f aca="false">ABS(J31/I31)</f>
        <v>0.0387207819871354</v>
      </c>
      <c r="M31" s="24" t="n">
        <f aca="false">J31^2</f>
        <v>368970.64499909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42" t="n">
        <f aca="false">$G$31+H31</f>
        <v>15611.5833139638</v>
      </c>
      <c r="J32" s="24"/>
      <c r="K32" s="24"/>
      <c r="L32" s="31"/>
      <c r="M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42" t="n">
        <f aca="false">$G$31+H32</f>
        <v>15428.224175003</v>
      </c>
      <c r="J33" s="24"/>
      <c r="K33" s="24"/>
      <c r="L33" s="31"/>
      <c r="M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42" t="n">
        <f aca="false">$G$31+H33</f>
        <v>15428.224175003</v>
      </c>
      <c r="J34" s="24"/>
      <c r="K34" s="24"/>
      <c r="L34" s="31"/>
      <c r="M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42" t="n">
        <f aca="false">$G$31+H34</f>
        <v>15428.224175003</v>
      </c>
      <c r="J35" s="24"/>
      <c r="K35" s="24"/>
      <c r="L35" s="31"/>
      <c r="M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42" t="n">
        <f aca="false">$G$31+H35</f>
        <v>15428.224175003</v>
      </c>
      <c r="J36" s="24"/>
      <c r="K36" s="24"/>
      <c r="L36" s="31"/>
      <c r="M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J37" s="24"/>
      <c r="K37" s="24"/>
      <c r="L37" s="31"/>
      <c r="M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J38" s="24"/>
      <c r="K38" s="24"/>
      <c r="L38" s="31"/>
      <c r="M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J39" s="24"/>
      <c r="K39" s="24"/>
      <c r="L39" s="31"/>
      <c r="M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J40" s="24"/>
      <c r="K40" s="24"/>
      <c r="L40" s="31"/>
      <c r="M40" s="24"/>
    </row>
    <row r="41" customFormat="false" ht="12.75" hidden="false" customHeight="false" outlineLevel="0" collapsed="false">
      <c r="E41" s="5" t="n">
        <v>38691</v>
      </c>
      <c r="F41" s="9"/>
      <c r="G41" s="36"/>
      <c r="H41" s="37"/>
      <c r="J41" s="24"/>
      <c r="K41" s="24"/>
      <c r="L41" s="31"/>
      <c r="M41" s="24"/>
    </row>
    <row r="42" customFormat="false" ht="12.75" hidden="false" customHeight="false" outlineLevel="0" collapsed="false">
      <c r="E42" s="5"/>
      <c r="F42" s="9"/>
      <c r="G42" s="36"/>
      <c r="H42" s="37"/>
      <c r="I42" s="36"/>
      <c r="J42" s="24"/>
      <c r="K42" s="24"/>
      <c r="L42" s="31"/>
      <c r="M42" s="24"/>
    </row>
    <row r="43" customFormat="false" ht="12.75" hidden="false" customHeight="false" outlineLevel="0" collapsed="false">
      <c r="E43" s="5"/>
      <c r="F43" s="9"/>
      <c r="G43" s="36"/>
      <c r="H43" s="37"/>
      <c r="I43" s="36"/>
      <c r="J43" s="24"/>
      <c r="K43" s="24"/>
      <c r="L43" s="31"/>
      <c r="M43" s="24"/>
    </row>
    <row r="44" customFormat="false" ht="12.75" hidden="false" customHeight="false" outlineLevel="0" collapsed="false">
      <c r="E44" s="5"/>
      <c r="F44" s="9"/>
      <c r="G44" s="36"/>
      <c r="H44" s="37"/>
      <c r="I44" s="36"/>
      <c r="J44" s="24"/>
      <c r="K44" s="24"/>
      <c r="L44" s="31"/>
      <c r="M44" s="24"/>
    </row>
    <row r="45" customFormat="false" ht="12.75" hidden="false" customHeight="false" outlineLevel="0" collapsed="false">
      <c r="E45" s="5"/>
      <c r="F45" s="9"/>
      <c r="G45" s="36"/>
      <c r="H45" s="37"/>
      <c r="I45" s="36"/>
      <c r="J45" s="24"/>
      <c r="K45" s="24"/>
      <c r="L45" s="31"/>
      <c r="M45" s="24"/>
    </row>
    <row r="46" customFormat="false" ht="12.75" hidden="false" customHeight="false" outlineLevel="0" collapsed="false">
      <c r="E46" s="5"/>
      <c r="F46" s="9"/>
      <c r="G46" s="36"/>
      <c r="H46" s="37"/>
      <c r="I46" s="36"/>
      <c r="J46" s="24"/>
      <c r="K46" s="24"/>
      <c r="L46" s="31"/>
      <c r="M46" s="24"/>
    </row>
    <row r="47" customFormat="false" ht="12.75" hidden="false" customHeight="false" outlineLevel="0" collapsed="false">
      <c r="E47" s="5"/>
      <c r="F47" s="9"/>
      <c r="G47" s="36"/>
      <c r="H47" s="37"/>
      <c r="I47" s="36"/>
      <c r="J47" s="24"/>
      <c r="K47" s="24"/>
      <c r="L47" s="31"/>
      <c r="M47" s="24"/>
    </row>
    <row r="48" customFormat="false" ht="12.75" hidden="false" customHeight="false" outlineLevel="0" collapsed="false">
      <c r="E48" s="5"/>
      <c r="F48" s="9"/>
      <c r="G48" s="36"/>
      <c r="H48" s="37"/>
      <c r="I48" s="36"/>
      <c r="J48" s="24"/>
      <c r="K48" s="24"/>
      <c r="L48" s="31"/>
      <c r="M48" s="24"/>
    </row>
    <row r="49" customFormat="false" ht="12.75" hidden="false" customHeight="false" outlineLevel="0" collapsed="false">
      <c r="E49" s="5"/>
      <c r="F49" s="9"/>
      <c r="G49" s="36"/>
      <c r="H49" s="37"/>
      <c r="I49" s="36"/>
      <c r="J49" s="24"/>
      <c r="K49" s="24"/>
      <c r="L49" s="31"/>
      <c r="M49" s="24"/>
    </row>
    <row r="50" customFormat="false" ht="12.75" hidden="false" customHeight="false" outlineLevel="0" collapsed="false">
      <c r="E50" s="5"/>
      <c r="F50" s="9"/>
      <c r="G50" s="36"/>
      <c r="H50" s="37"/>
      <c r="I50" s="36"/>
      <c r="J50" s="24"/>
      <c r="K50" s="24"/>
      <c r="L50" s="31"/>
      <c r="M50" s="24"/>
    </row>
    <row r="51" customFormat="false" ht="12.75" hidden="false" customHeight="false" outlineLevel="0" collapsed="false">
      <c r="E51" s="5"/>
      <c r="F51" s="9"/>
      <c r="G51" s="36"/>
      <c r="H51" s="37"/>
      <c r="I51" s="36"/>
      <c r="J51" s="24"/>
      <c r="K51" s="24"/>
      <c r="L51" s="31"/>
      <c r="M51" s="24"/>
    </row>
    <row r="52" customFormat="false" ht="12.75" hidden="false" customHeight="false" outlineLevel="0" collapsed="false">
      <c r="I52" s="43"/>
    </row>
    <row r="53" customFormat="false" ht="12.75" hidden="false" customHeight="false" outlineLevel="0" collapsed="false">
      <c r="I53" s="43"/>
    </row>
    <row r="54" customFormat="false" ht="12.75" hidden="false" customHeight="false" outlineLevel="0" collapsed="false">
      <c r="I54" s="43"/>
    </row>
    <row r="55" customFormat="false" ht="12.75" hidden="false" customHeight="false" outlineLevel="0" collapsed="false">
      <c r="I55" s="43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12.7"/>
    <col collapsed="false" customWidth="true" hidden="false" outlineLevel="0" max="4" min="4" style="0" width="2.84"/>
    <col collapsed="false" customWidth="true" hidden="false" outlineLevel="0" max="5" min="5" style="0" width="10.71"/>
    <col collapsed="false" customWidth="true" hidden="false" outlineLevel="0" max="7" min="6" style="0" width="9.28"/>
    <col collapsed="false" customWidth="true" hidden="false" outlineLevel="0" max="9" min="8" style="26" width="9.28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3" min="13" style="21" width="7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B1" s="1" t="s">
        <v>28</v>
      </c>
    </row>
    <row r="2" customFormat="false" ht="12.75" hidden="false" customHeight="false" outlineLevel="0" collapsed="false">
      <c r="B2" s="1"/>
      <c r="C2" s="44" t="s">
        <v>47</v>
      </c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48</v>
      </c>
      <c r="J5" s="3" t="s">
        <v>32</v>
      </c>
      <c r="K5" s="3" t="s">
        <v>33</v>
      </c>
      <c r="L5" s="3" t="s">
        <v>34</v>
      </c>
      <c r="M5" s="45" t="s">
        <v>49</v>
      </c>
      <c r="N5" s="3" t="s">
        <v>36</v>
      </c>
    </row>
    <row r="6" customFormat="false" ht="12.75" hidden="false" customHeight="false" outlineLevel="0" collapsed="false">
      <c r="B6" s="0" t="s">
        <v>45</v>
      </c>
      <c r="C6" s="35" t="n">
        <v>0.374383833114596</v>
      </c>
      <c r="E6" s="5" t="n">
        <f aca="false">'Beer Data'!B7</f>
        <v>37622</v>
      </c>
      <c r="F6" s="9" t="n">
        <f aca="false">'Beer Data'!E7</f>
        <v>0</v>
      </c>
      <c r="G6" s="36" t="n">
        <f aca="false">$C$6*(F6)+(1-$C$6)*(F6)</f>
        <v>0</v>
      </c>
      <c r="H6" s="37" t="n">
        <v>0</v>
      </c>
      <c r="I6" s="37" t="n">
        <v>1</v>
      </c>
      <c r="J6" s="25"/>
      <c r="K6" s="25"/>
      <c r="L6" s="24"/>
      <c r="M6" s="46"/>
      <c r="N6" s="25"/>
    </row>
    <row r="7" customFormat="false" ht="12.75" hidden="false" customHeight="false" outlineLevel="0" collapsed="false">
      <c r="B7" s="0" t="s">
        <v>46</v>
      </c>
      <c r="C7" s="47" t="n">
        <v>0.0276294308195131</v>
      </c>
      <c r="E7" s="5" t="n">
        <f aca="false">'Beer Data'!B8</f>
        <v>37653</v>
      </c>
      <c r="F7" s="9" t="n">
        <f aca="false">'Beer Data'!E8</f>
        <v>0</v>
      </c>
      <c r="G7" s="36" t="n">
        <f aca="false">$C$6*(F7)+(1-$C$6)*(G6+H6)</f>
        <v>0</v>
      </c>
      <c r="H7" s="37" t="n">
        <f aca="false">$C$7*(G7-G6)+(1-$C$7)*H6</f>
        <v>0</v>
      </c>
      <c r="I7" s="37" t="n">
        <v>1</v>
      </c>
      <c r="J7" s="25"/>
      <c r="K7" s="24"/>
      <c r="L7" s="24"/>
      <c r="M7" s="48"/>
      <c r="N7" s="24"/>
    </row>
    <row r="8" customFormat="false" ht="13.5" hidden="false" customHeight="false" outlineLevel="0" collapsed="false">
      <c r="B8" s="21" t="s">
        <v>50</v>
      </c>
      <c r="C8" s="38" t="n">
        <v>-0.115445750407821</v>
      </c>
      <c r="E8" s="5" t="n">
        <f aca="false">'Beer Data'!B9</f>
        <v>37681</v>
      </c>
      <c r="F8" s="9" t="n">
        <f aca="false">'Beer Data'!F9</f>
        <v>15000</v>
      </c>
      <c r="G8" s="36" t="n">
        <f aca="false">$C$6*(F8)+(1-$C$6)*(G7+H7)</f>
        <v>5615.75749671893</v>
      </c>
      <c r="H8" s="37" t="n">
        <f aca="false">$C$7*(G8-G7)+(1-$C$7)*H7</f>
        <v>155.160183254758</v>
      </c>
      <c r="I8" s="37" t="n">
        <v>1</v>
      </c>
      <c r="J8" s="25"/>
      <c r="K8" s="24"/>
      <c r="L8" s="24"/>
      <c r="M8" s="48"/>
      <c r="N8" s="24"/>
    </row>
    <row r="9" customFormat="false" ht="12.75" hidden="false" customHeight="false" outlineLevel="0" collapsed="false">
      <c r="E9" s="5" t="n">
        <f aca="false">'Beer Data'!B10</f>
        <v>37712</v>
      </c>
      <c r="F9" s="9" t="n">
        <f aca="false">'Beer Data'!F10</f>
        <v>10000</v>
      </c>
      <c r="G9" s="36" t="n">
        <f aca="false">$C$6*(F9)+(1-$C$6)*(G8+H8)</f>
        <v>7354.21772950231</v>
      </c>
      <c r="H9" s="37" t="n">
        <f aca="false">$C$7*(G9-G8)+(1-$C$7)*H8</f>
        <v>198.90586243974</v>
      </c>
      <c r="I9" s="37" t="n">
        <v>1</v>
      </c>
      <c r="J9" s="25"/>
      <c r="K9" s="24"/>
      <c r="L9" s="24"/>
      <c r="M9" s="48"/>
      <c r="N9" s="24"/>
    </row>
    <row r="10" customFormat="false" ht="13.5" hidden="false" customHeight="false" outlineLevel="0" collapsed="false">
      <c r="B10" s="26" t="s">
        <v>37</v>
      </c>
      <c r="C10" s="39" t="n">
        <f aca="false">AVERAGE(L10:L51)</f>
        <v>2470.77630232033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(F10/I6)+(1-$C$6)*(G9+H9)</f>
        <v>8004.95860768636</v>
      </c>
      <c r="H10" s="37" t="n">
        <f aca="false">$C$7*(G10-G9)+(1-$C$7)*H9</f>
        <v>211.389806749081</v>
      </c>
      <c r="I10" s="37" t="n">
        <f aca="false">$C$8*(F10/G10)+(1-$C$8)*(I6)</f>
        <v>0.989110959294541</v>
      </c>
      <c r="J10" s="36" t="n">
        <f aca="false">(G9+H9)*I6</f>
        <v>7553.12359194205</v>
      </c>
      <c r="K10" s="24" t="n">
        <f aca="false">F10-J10</f>
        <v>1206.87640805795</v>
      </c>
      <c r="L10" s="24" t="n">
        <f aca="false">ABS(K10)</f>
        <v>1206.87640805795</v>
      </c>
      <c r="M10" s="48" t="n">
        <f aca="false">ABS(K10/J10)</f>
        <v>0.159785073468875</v>
      </c>
      <c r="N10" s="24" t="n">
        <f aca="false">K10^2</f>
        <v>1456550.66432687</v>
      </c>
    </row>
    <row r="11" customFormat="false" ht="14.25" hidden="false" customHeight="false" outlineLevel="0" collapsed="false">
      <c r="B11" s="26" t="s">
        <v>39</v>
      </c>
      <c r="C11" s="40" t="n">
        <f aca="false">SQRT(AVERAGE(N10:N31))</f>
        <v>3324.61081167741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(F11/I7)+(1-$C$6)*(G10+H10)</f>
        <v>9682.30506418034</v>
      </c>
      <c r="H11" s="37" t="n">
        <f aca="false">$C$7*(G11-G10)+(1-$C$7)*H10</f>
        <v>251.893354587613</v>
      </c>
      <c r="I11" s="37" t="n">
        <f aca="false">$C$8*(F11/G11)+(1-$C$8)*(I7)</f>
        <v>0.970791369590059</v>
      </c>
      <c r="J11" s="36" t="n">
        <f aca="false">(G10+H10)*I7</f>
        <v>8216.34841443544</v>
      </c>
      <c r="K11" s="24" t="n">
        <f aca="false">F11-J11</f>
        <v>3915.65158556456</v>
      </c>
      <c r="L11" s="24" t="n">
        <f aca="false">ABS(K11)</f>
        <v>3915.65158556456</v>
      </c>
      <c r="M11" s="48" t="n">
        <f aca="false">ABS(K11/J11)</f>
        <v>0.476568347404193</v>
      </c>
      <c r="N11" s="24" t="n">
        <f aca="false">K11^2</f>
        <v>15332327.3395343</v>
      </c>
    </row>
    <row r="12" customFormat="false" ht="13.5" hidden="false" customHeight="false" outlineLevel="0" collapsed="false">
      <c r="B12" s="26" t="s">
        <v>40</v>
      </c>
      <c r="C12" s="41" t="n">
        <f aca="false">AVERAGE(M10:M51)</f>
        <v>0.188859273844282</v>
      </c>
      <c r="E12" s="5" t="n">
        <f aca="false">'Beer Data'!B13</f>
        <v>37803</v>
      </c>
      <c r="F12" s="9" t="n">
        <f aca="false">'Beer Data'!F13</f>
        <v>13050</v>
      </c>
      <c r="G12" s="36" t="n">
        <f aca="false">$C$6*(F12/I8)+(1-$C$6)*(G11+H11)</f>
        <v>11100.7041579741</v>
      </c>
      <c r="H12" s="37" t="n">
        <f aca="false">$C$7*(G12-G11)+(1-$C$7)*H11</f>
        <v>284.123244209575</v>
      </c>
      <c r="I12" s="37" t="n">
        <f aca="false">$C$8*(F12/G12)+(1-$C$8)*(I8)</f>
        <v>0.979727599434504</v>
      </c>
      <c r="J12" s="36" t="n">
        <f aca="false">(G11+H11)*I8</f>
        <v>9934.19841876796</v>
      </c>
      <c r="K12" s="24" t="n">
        <f aca="false">F12-J12</f>
        <v>3115.80158123204</v>
      </c>
      <c r="L12" s="24" t="n">
        <f aca="false">ABS(K12)</f>
        <v>3115.80158123204</v>
      </c>
      <c r="M12" s="48" t="n">
        <f aca="false">ABS(K12/J12)</f>
        <v>0.313643985139816</v>
      </c>
      <c r="N12" s="24" t="n">
        <f aca="false">K12^2</f>
        <v>9708219.49360811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(F13/I9)+(1-$C$6)*(G12+H12)</f>
        <v>11280.4389305768</v>
      </c>
      <c r="H13" s="37" t="n">
        <f aca="false">$C$7*(G13-G12)+(1-$C$7)*H12</f>
        <v>281.239050154957</v>
      </c>
      <c r="I13" s="37" t="n">
        <f aca="false">$C$8*(F13/G13)+(1-$C$8)*(I9)</f>
        <v>1.00178523489775</v>
      </c>
      <c r="J13" s="36" t="n">
        <f aca="false">(G12+H12)*I9</f>
        <v>11384.8274021837</v>
      </c>
      <c r="K13" s="24" t="n">
        <f aca="false">F13-J13</f>
        <v>-278.827402183702</v>
      </c>
      <c r="L13" s="24" t="n">
        <f aca="false">ABS(K13)</f>
        <v>278.827402183702</v>
      </c>
      <c r="M13" s="48" t="n">
        <f aca="false">ABS(K13/J13)</f>
        <v>0.024491140035221</v>
      </c>
      <c r="N13" s="24" t="n">
        <f aca="false">K13^2</f>
        <v>77744.7202085121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(F14/I10)+(1-$C$6)*(G13+H13)</f>
        <v>11457.2928553681</v>
      </c>
      <c r="H14" s="37" t="n">
        <f aca="false">$C$7*(G14-G13)+(1-$C$7)*H13</f>
        <v>278.354948555137</v>
      </c>
      <c r="I14" s="37" t="n">
        <f aca="false">$C$8*(F14/G14)+(1-$C$8)*(I10)</f>
        <v>0.9908494422796</v>
      </c>
      <c r="J14" s="36" t="n">
        <f aca="false">(G13+H13)*I10</f>
        <v>11435.7823985761</v>
      </c>
      <c r="K14" s="24" t="n">
        <f aca="false">F14-J14</f>
        <v>-275.782398576137</v>
      </c>
      <c r="L14" s="24" t="n">
        <f aca="false">ABS(K14)</f>
        <v>275.782398576137</v>
      </c>
      <c r="M14" s="48" t="n">
        <f aca="false">ABS(K14/J14)</f>
        <v>0.024115743808703</v>
      </c>
      <c r="N14" s="24" t="n">
        <f aca="false">K14^2</f>
        <v>76055.9313644073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(F15/I11)+(1-$C$6)*(G14+H14)</f>
        <v>12569.0851460459</v>
      </c>
      <c r="H15" s="37" t="n">
        <f aca="false">$C$7*(G15-G14)+(1-$C$7)*H14</f>
        <v>301.382347941712</v>
      </c>
      <c r="I15" s="37" t="n">
        <f aca="false">$C$8*(F15/G15)+(1-$C$8)*(I11)</f>
        <v>0.958373016006737</v>
      </c>
      <c r="J15" s="36" t="n">
        <f aca="false">(G14+H14)*I11</f>
        <v>11392.8656045973</v>
      </c>
      <c r="K15" s="24" t="n">
        <f aca="false">F15-J15</f>
        <v>2161.13439540275</v>
      </c>
      <c r="L15" s="24" t="n">
        <f aca="false">ABS(K15)</f>
        <v>2161.13439540275</v>
      </c>
      <c r="M15" s="48" t="n">
        <f aca="false">ABS(K15/J15)</f>
        <v>0.189691906356789</v>
      </c>
      <c r="N15" s="24" t="n">
        <f aca="false">K15^2</f>
        <v>4670501.87499281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(F16/I12)+(1-$C$6)*(G15+H15)</f>
        <v>13144.7026245504</v>
      </c>
      <c r="H16" s="37" t="n">
        <f aca="false">$C$7*(G16-G15)+(1-$C$7)*H15</f>
        <v>308.959308509877</v>
      </c>
      <c r="I16" s="37" t="n">
        <f aca="false">$C$8*(F16/G16)+(1-$C$8)*(I12)</f>
        <v>0.975784420423283</v>
      </c>
      <c r="J16" s="36" t="n">
        <f aca="false">(G15+H15)*I12</f>
        <v>12609.5522214843</v>
      </c>
      <c r="K16" s="24" t="n">
        <f aca="false">F16-J16</f>
        <v>717.647778515751</v>
      </c>
      <c r="L16" s="24" t="n">
        <f aca="false">ABS(K16)</f>
        <v>717.647778515751</v>
      </c>
      <c r="M16" s="48" t="n">
        <f aca="false">ABS(K16/J16)</f>
        <v>0.0569130264033498</v>
      </c>
      <c r="N16" s="24" t="n">
        <f aca="false">K16^2</f>
        <v>515018.334008593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(F17/I13)+(1-$C$6)*(G16+H16)</f>
        <v>14363.407920387</v>
      </c>
      <c r="H17" s="37" t="n">
        <f aca="false">$C$7*(G17-G16)+(1-$C$7)*H16</f>
        <v>334.09507233005</v>
      </c>
      <c r="I17" s="37" t="n">
        <f aca="false">$C$8*(F17/G17)+(1-$C$8)*(I13)</f>
        <v>0.989544539015503</v>
      </c>
      <c r="J17" s="36" t="n">
        <f aca="false">(G16+H16)*I13</f>
        <v>13477.6798798456</v>
      </c>
      <c r="K17" s="24" t="n">
        <f aca="false">F17-J17</f>
        <v>2434.32012015436</v>
      </c>
      <c r="L17" s="24" t="n">
        <f aca="false">ABS(K17)</f>
        <v>2434.32012015436</v>
      </c>
      <c r="M17" s="48" t="n">
        <f aca="false">ABS(K17/J17)</f>
        <v>0.180618633314968</v>
      </c>
      <c r="N17" s="24" t="n">
        <f aca="false">K17^2</f>
        <v>5925914.44738835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(F18/I14)+(1-$C$6)*(G17+H17)</f>
        <v>13282.4825783019</v>
      </c>
      <c r="H18" s="37" t="n">
        <f aca="false">$C$7*(G18-G17)+(1-$C$7)*H17</f>
        <v>294.998863681769</v>
      </c>
      <c r="I18" s="37" t="n">
        <f aca="false">$C$8*(F18/G18)+(1-$C$8)*(I14)</f>
        <v>1.01121329499844</v>
      </c>
      <c r="J18" s="36" t="n">
        <f aca="false">(G17+H17)*I14</f>
        <v>14563.0126432364</v>
      </c>
      <c r="K18" s="24" t="n">
        <f aca="false">F18-J18</f>
        <v>-3745.0126432364</v>
      </c>
      <c r="L18" s="24" t="n">
        <f aca="false">ABS(K18)</f>
        <v>3745.0126432364</v>
      </c>
      <c r="M18" s="48" t="n">
        <f aca="false">ABS(K18/J18)</f>
        <v>0.257159197412063</v>
      </c>
      <c r="N18" s="24" t="n">
        <f aca="false">K18^2</f>
        <v>14025119.6980005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(F19/I15)+(1-$C$6)*(G18+H18)</f>
        <v>12720.2918341176</v>
      </c>
      <c r="H19" s="37" t="n">
        <f aca="false">$C$7*(G19-G18)+(1-$C$7)*H18</f>
        <v>271.315202712028</v>
      </c>
      <c r="I19" s="37" t="n">
        <f aca="false">$C$8*(F19/G19)+(1-$C$8)*(I15)</f>
        <v>0.970832017183214</v>
      </c>
      <c r="J19" s="36" t="n">
        <f aca="false">(G18+H18)*I15</f>
        <v>13012.2918393294</v>
      </c>
      <c r="K19" s="24" t="n">
        <f aca="false">F19-J19</f>
        <v>-2194.29183932938</v>
      </c>
      <c r="L19" s="24" t="n">
        <f aca="false">ABS(K19)</f>
        <v>2194.29183932938</v>
      </c>
      <c r="M19" s="48" t="n">
        <f aca="false">ABS(K19/J19)</f>
        <v>0.168632233769702</v>
      </c>
      <c r="N19" s="24" t="n">
        <f aca="false">K19^2</f>
        <v>4814916.67614753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(F20/I16)+(1-$C$6)*(G19+H19)</f>
        <v>13445.4912826996</v>
      </c>
      <c r="H20" s="37" t="n">
        <f aca="false">$C$7*(G20-G19)+(1-$C$7)*H19</f>
        <v>283.855766083359</v>
      </c>
      <c r="I20" s="37" t="n">
        <f aca="false">$C$8*(F20/G20)+(1-$C$8)*(I16)</f>
        <v>0.969429777663681</v>
      </c>
      <c r="J20" s="36" t="n">
        <f aca="false">(G19+H19)*I16</f>
        <v>12677.0077427999</v>
      </c>
      <c r="K20" s="24" t="n">
        <f aca="false">F20-J20</f>
        <v>1182.99225720014</v>
      </c>
      <c r="L20" s="24" t="n">
        <f aca="false">ABS(K20)</f>
        <v>1182.99225720014</v>
      </c>
      <c r="M20" s="48" t="n">
        <f aca="false">ABS(K20/J20)</f>
        <v>0.0933179407318764</v>
      </c>
      <c r="N20" s="24" t="n">
        <f aca="false">K20^2</f>
        <v>1399470.68059547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(F21/I17)+(1-$C$6)*(G20+H20)</f>
        <v>11769.6237107193</v>
      </c>
      <c r="H21" s="37" t="n">
        <f aca="false">$C$7*(G21-G20)+(1-$C$7)*H20</f>
        <v>229.709725688943</v>
      </c>
      <c r="I21" s="37" t="n">
        <f aca="false">$C$8*(F21/G21)+(1-$C$8)*(I17)</f>
        <v>1.02133057424974</v>
      </c>
      <c r="J21" s="36" t="n">
        <f aca="false">(G20+H20)*I17</f>
        <v>13585.8003963718</v>
      </c>
      <c r="K21" s="24" t="n">
        <f aca="false">F21-J21</f>
        <v>-5179.80039637179</v>
      </c>
      <c r="L21" s="24" t="n">
        <f aca="false">ABS(K21)</f>
        <v>5179.80039637179</v>
      </c>
      <c r="M21" s="48" t="n">
        <f aca="false">ABS(K21/J21)</f>
        <v>0.38126575139107</v>
      </c>
      <c r="N21" s="24" t="n">
        <f aca="false">K21^2</f>
        <v>26830332.1462533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(F22/I18)+(1-$C$6)*(G21+H21)</f>
        <v>12105.2622676399</v>
      </c>
      <c r="H22" s="37" t="n">
        <f aca="false">$C$7*(G22-G21)+(1-$C$7)*H21</f>
        <v>232.636479003252</v>
      </c>
      <c r="I22" s="37" t="n">
        <f aca="false">$C$8*(F22/G22)+(1-$C$8)*(I18)</f>
        <v>1.00950622403253</v>
      </c>
      <c r="J22" s="36" t="n">
        <f aca="false">(G21+H21)*I18</f>
        <v>12133.8855020153</v>
      </c>
      <c r="K22" s="24" t="n">
        <f aca="false">F22-J22</f>
        <v>286.114497984701</v>
      </c>
      <c r="L22" s="24" t="n">
        <f aca="false">ABS(K22)</f>
        <v>286.114497984701</v>
      </c>
      <c r="M22" s="48" t="n">
        <f aca="false">ABS(K22/J22)</f>
        <v>0.0235797921397215</v>
      </c>
      <c r="N22" s="24" t="n">
        <f aca="false">K22^2</f>
        <v>81861.5059570377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(F23/I19)+(1-$C$6)*(G22+H22)</f>
        <v>13646.7230857815</v>
      </c>
      <c r="H23" s="37" t="n">
        <f aca="false">$C$7*(G23-G22)+(1-$C$7)*H22</f>
        <v>268.798550536368</v>
      </c>
      <c r="I23" s="37" t="n">
        <f aca="false">$C$8*(F23/G23)+(1-$C$8)*(I19)</f>
        <v>0.952869553558753</v>
      </c>
      <c r="J23" s="36" t="n">
        <f aca="false">(G22+H22)*I19</f>
        <v>11978.0271280058</v>
      </c>
      <c r="K23" s="24" t="n">
        <f aca="false">F23-J23</f>
        <v>3393.97287199416</v>
      </c>
      <c r="L23" s="24" t="n">
        <f aca="false">ABS(K23)</f>
        <v>3393.97287199416</v>
      </c>
      <c r="M23" s="48" t="n">
        <f aca="false">ABS(K23/J23)</f>
        <v>0.283349906935734</v>
      </c>
      <c r="N23" s="24" t="n">
        <f aca="false">K23^2</f>
        <v>11519051.8558323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(F24/I20)+(1-$C$6)*(G23+H23)</f>
        <v>13342.3693164714</v>
      </c>
      <c r="H24" s="37" t="n">
        <f aca="false">$C$7*(G24-G23)+(1-$C$7)*H23</f>
        <v>252.962678166126</v>
      </c>
      <c r="I24" s="37" t="n">
        <f aca="false">$C$8*(F24/G24)+(1-$C$8)*(I20)</f>
        <v>0.977463601050227</v>
      </c>
      <c r="J24" s="36" t="n">
        <f aca="false">(G23+H23)*I20</f>
        <v>13490.1210459698</v>
      </c>
      <c r="K24" s="24" t="n">
        <f aca="false">F24-J24</f>
        <v>-1484.12104596976</v>
      </c>
      <c r="L24" s="24" t="n">
        <f aca="false">ABS(K24)</f>
        <v>1484.12104596976</v>
      </c>
      <c r="M24" s="48" t="n">
        <f aca="false">ABS(K24/J24)</f>
        <v>0.110015398743449</v>
      </c>
      <c r="N24" s="24" t="n">
        <f aca="false">K24^2</f>
        <v>2202615.27909037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(F25/I21)+(1-$C$6)*(G24+H24)</f>
        <v>13282.5319053181</v>
      </c>
      <c r="H25" s="37" t="n">
        <f aca="false">$C$7*(G25-G24)+(1-$C$7)*H24</f>
        <v>244.320189737939</v>
      </c>
      <c r="I25" s="37" t="n">
        <f aca="false">$C$8*(F25/G25)+(1-$C$8)*(I21)</f>
        <v>1.02597060823209</v>
      </c>
      <c r="J25" s="36" t="n">
        <f aca="false">(G24+H24)*I21</f>
        <v>13885.328233199</v>
      </c>
      <c r="K25" s="24" t="n">
        <f aca="false">F25-J25</f>
        <v>-853.328233198961</v>
      </c>
      <c r="L25" s="24" t="n">
        <f aca="false">ABS(K25)</f>
        <v>853.328233198961</v>
      </c>
      <c r="M25" s="48" t="n">
        <f aca="false">ABS(K25/J25)</f>
        <v>0.06145538793665</v>
      </c>
      <c r="N25" s="24" t="n">
        <f aca="false">K25^2</f>
        <v>728169.073574461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(F26/I22)+(1-$C$6)*(G25+H25)</f>
        <v>13182.1609789565</v>
      </c>
      <c r="H26" s="37" t="n">
        <f aca="false">$C$7*(G26-G25)+(1-$C$7)*H25</f>
        <v>234.796570391566</v>
      </c>
      <c r="I26" s="37" t="n">
        <f aca="false">$C$8*(F26/G26)+(1-$C$8)*(I22)</f>
        <v>1.01459860994282</v>
      </c>
      <c r="J26" s="36" t="n">
        <f aca="false">(G25+H25)*I22</f>
        <v>13655.4413815265</v>
      </c>
      <c r="K26" s="24" t="n">
        <f aca="false">F26-J26</f>
        <v>-929.441381526529</v>
      </c>
      <c r="L26" s="24" t="n">
        <f aca="false">ABS(K26)</f>
        <v>929.441381526529</v>
      </c>
      <c r="M26" s="48" t="n">
        <f aca="false">ABS(K26/J26)</f>
        <v>0.0680638110155783</v>
      </c>
      <c r="N26" s="24" t="n">
        <f aca="false">K26^2</f>
        <v>863861.281693943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(F27/I23)+(1-$C$6)*(G26+H26)</f>
        <v>13676.8185044632</v>
      </c>
      <c r="H27" s="37" t="n">
        <f aca="false">$C$7*(G27-G26)+(1-$C$7)*H26</f>
        <v>241.976380673612</v>
      </c>
      <c r="I27" s="37" t="n">
        <f aca="false">$C$8*(F27/G27)+(1-$C$8)*(I23)</f>
        <v>0.949376878164338</v>
      </c>
      <c r="J27" s="36" t="n">
        <f aca="false">(G26+H26)*I23</f>
        <v>12784.610350164</v>
      </c>
      <c r="K27" s="24" t="n">
        <f aca="false">F27-J27</f>
        <v>661.389649835974</v>
      </c>
      <c r="L27" s="24" t="n">
        <f aca="false">ABS(K27)</f>
        <v>661.389649835974</v>
      </c>
      <c r="M27" s="48" t="n">
        <f aca="false">ABS(K27/J27)</f>
        <v>0.0517332661474104</v>
      </c>
      <c r="N27" s="24" t="n">
        <f aca="false">K27^2</f>
        <v>437436.268910152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(F28/I24)+(1-$C$6)*(G27+H27)</f>
        <v>16353.581031266</v>
      </c>
      <c r="H28" s="37" t="n">
        <f aca="false">$C$7*(G28-G27)+(1-$C$7)*H27</f>
        <v>309.248136058396</v>
      </c>
      <c r="I28" s="37" t="n">
        <f aca="false">$C$8*(F28/G28)+(1-$C$8)*(I24)</f>
        <v>0.949388755457193</v>
      </c>
      <c r="J28" s="36" t="n">
        <f aca="false">(G27+H27)*I24</f>
        <v>13605.1153707053</v>
      </c>
      <c r="K28" s="24" t="n">
        <f aca="false">F28-J28</f>
        <v>6356.8846292947</v>
      </c>
      <c r="L28" s="24" t="n">
        <f aca="false">ABS(K28)</f>
        <v>6356.8846292947</v>
      </c>
      <c r="M28" s="48" t="n">
        <f aca="false">ABS(K28/J28)</f>
        <v>0.467242243530138</v>
      </c>
      <c r="N28" s="24" t="n">
        <f aca="false">K28^2</f>
        <v>40409982.1901633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(F29/I25)+(1-$C$6)*(G28+H28)</f>
        <v>18564.8801554735</v>
      </c>
      <c r="H29" s="37" t="n">
        <f aca="false">$C$7*(G29-G28)+(1-$C$7)*H28</f>
        <v>361.800722250649</v>
      </c>
      <c r="I29" s="37" t="n">
        <f aca="false">$C$8*(F29/G29)+(1-$C$8)*(I25)</f>
        <v>1.00569220513252</v>
      </c>
      <c r="J29" s="36" t="n">
        <f aca="false">(G28+H28)*I25</f>
        <v>17095.5729756672</v>
      </c>
      <c r="K29" s="24" t="n">
        <f aca="false">F29-J29</f>
        <v>5212.42702433277</v>
      </c>
      <c r="L29" s="24" t="n">
        <f aca="false">ABS(K29)</f>
        <v>5212.42702433277</v>
      </c>
      <c r="M29" s="48" t="n">
        <f aca="false">ABS(K29/J29)</f>
        <v>0.304899229277183</v>
      </c>
      <c r="N29" s="24" t="n">
        <f aca="false">K29^2</f>
        <v>27169395.4839946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(F30/I26)+(1-$C$6)*(G29+H29)</f>
        <v>15733.0177929752</v>
      </c>
      <c r="H30" s="37" t="n">
        <f aca="false">$C$7*(G30-G29)+(1-$C$7)*H29</f>
        <v>273.561628989746</v>
      </c>
      <c r="I30" s="37" t="n">
        <f aca="false">$C$8*(F30/G30)+(1-$C$8)*(I26)</f>
        <v>1.05433058508578</v>
      </c>
      <c r="J30" s="36" t="n">
        <f aca="false">(G29+H29)*I26</f>
        <v>19202.9841093702</v>
      </c>
      <c r="K30" s="24" t="n">
        <f aca="false">F30-J30</f>
        <v>-8654.98410937019</v>
      </c>
      <c r="L30" s="24" t="n">
        <f aca="false">ABS(K30)</f>
        <v>8654.98410937019</v>
      </c>
      <c r="M30" s="48" t="n">
        <f aca="false">ABS(K30/J30)</f>
        <v>0.450710371891989</v>
      </c>
      <c r="N30" s="24" t="n">
        <f aca="false">K30^2</f>
        <v>74908749.9334506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(F31/I27)+(1-$C$6)*(G30+H30)</f>
        <v>15960.7261828816</v>
      </c>
      <c r="H31" s="37" t="n">
        <f aca="false">$C$7*(G31-G30)+(1-$C$7)*H30</f>
        <v>272.294730092642</v>
      </c>
      <c r="I31" s="37" t="n">
        <f aca="false">$C$8*(F31/G31)+(1-$C$8)*(I27)</f>
        <v>0.949903046671546</v>
      </c>
      <c r="J31" s="36" t="n">
        <f aca="false">(G30+H30)*I27</f>
        <v>15196.2764017146</v>
      </c>
      <c r="K31" s="24" t="n">
        <f aca="false">F31-J31</f>
        <v>-116.276401714635</v>
      </c>
      <c r="L31" s="24" t="n">
        <f aca="false">ABS(K31)</f>
        <v>116.276401714635</v>
      </c>
      <c r="M31" s="48" t="n">
        <f aca="false">ABS(K31/J31)</f>
        <v>0.00765163771971895</v>
      </c>
      <c r="N31" s="24" t="n">
        <f aca="false">K31^2</f>
        <v>13520.2015957031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37"/>
      <c r="J32" s="42" t="n">
        <f aca="false">($G$31+H31)*I28</f>
        <v>15411.4475218792</v>
      </c>
      <c r="K32" s="24"/>
      <c r="L32" s="24"/>
      <c r="M32" s="48"/>
      <c r="N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37"/>
      <c r="J33" s="42" t="n">
        <f aca="false">($G$31+H32)*I29</f>
        <v>16051.5779103786</v>
      </c>
      <c r="K33" s="24"/>
      <c r="L33" s="24"/>
      <c r="M33" s="48"/>
      <c r="N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37"/>
      <c r="J34" s="42" t="n">
        <f aca="false">($G$31+H33)*I30</f>
        <v>16827.8817747915</v>
      </c>
      <c r="K34" s="24"/>
      <c r="L34" s="24"/>
      <c r="M34" s="48"/>
      <c r="N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37"/>
      <c r="J35" s="42" t="n">
        <f aca="false">($G$31+H34)*I31</f>
        <v>15161.1424282095</v>
      </c>
      <c r="K35" s="24"/>
      <c r="L35" s="24"/>
      <c r="M35" s="48"/>
      <c r="N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37"/>
      <c r="J36" s="42" t="n">
        <f aca="false">($G$31+H35)*I32</f>
        <v>0</v>
      </c>
      <c r="K36" s="24"/>
      <c r="L36" s="24"/>
      <c r="M36" s="48"/>
      <c r="N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I37" s="37"/>
      <c r="K37" s="24"/>
      <c r="L37" s="24"/>
      <c r="M37" s="48"/>
      <c r="N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I38" s="37"/>
      <c r="K38" s="24"/>
      <c r="L38" s="24"/>
      <c r="M38" s="48"/>
      <c r="N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I39" s="37"/>
      <c r="K39" s="24"/>
      <c r="L39" s="24"/>
      <c r="M39" s="48"/>
      <c r="N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I40" s="37"/>
      <c r="K40" s="24"/>
      <c r="L40" s="24"/>
      <c r="M40" s="48"/>
      <c r="N40" s="24"/>
    </row>
    <row r="41" customFormat="false" ht="12.75" hidden="false" customHeight="false" outlineLevel="0" collapsed="false">
      <c r="E41" s="49" t="n">
        <v>38691</v>
      </c>
      <c r="F41" s="9"/>
      <c r="G41" s="36"/>
      <c r="H41" s="37"/>
      <c r="I41" s="37"/>
      <c r="K41" s="24"/>
      <c r="L41" s="24"/>
      <c r="M41" s="48"/>
      <c r="N41" s="24"/>
    </row>
    <row r="42" customFormat="false" ht="12.75" hidden="false" customHeight="false" outlineLevel="0" collapsed="false">
      <c r="F42" s="9"/>
      <c r="G42" s="36"/>
      <c r="H42" s="37"/>
      <c r="I42" s="37"/>
      <c r="J42" s="36"/>
      <c r="K42" s="24"/>
      <c r="L42" s="24"/>
      <c r="M42" s="48"/>
      <c r="N42" s="24"/>
    </row>
    <row r="43" customFormat="false" ht="12.75" hidden="false" customHeight="false" outlineLevel="0" collapsed="false">
      <c r="F43" s="9"/>
      <c r="G43" s="36"/>
      <c r="H43" s="37"/>
      <c r="I43" s="37"/>
      <c r="J43" s="36"/>
      <c r="K43" s="24"/>
      <c r="L43" s="24"/>
      <c r="M43" s="48"/>
      <c r="N43" s="24"/>
    </row>
    <row r="44" customFormat="false" ht="12.75" hidden="false" customHeight="false" outlineLevel="0" collapsed="false">
      <c r="F44" s="9"/>
      <c r="G44" s="36"/>
      <c r="H44" s="37"/>
      <c r="I44" s="37"/>
      <c r="J44" s="36"/>
      <c r="K44" s="24"/>
      <c r="L44" s="24"/>
      <c r="M44" s="48"/>
      <c r="N44" s="24"/>
    </row>
    <row r="45" customFormat="false" ht="12.75" hidden="false" customHeight="false" outlineLevel="0" collapsed="false">
      <c r="F45" s="9"/>
      <c r="G45" s="36"/>
      <c r="H45" s="37"/>
      <c r="I45" s="37"/>
      <c r="J45" s="36"/>
      <c r="K45" s="24"/>
      <c r="L45" s="24"/>
      <c r="M45" s="48"/>
      <c r="N45" s="24"/>
    </row>
    <row r="46" customFormat="false" ht="12.75" hidden="false" customHeight="false" outlineLevel="0" collapsed="false">
      <c r="F46" s="9"/>
      <c r="G46" s="36"/>
      <c r="H46" s="37"/>
      <c r="I46" s="37"/>
      <c r="J46" s="36"/>
      <c r="K46" s="24"/>
      <c r="L46" s="24"/>
      <c r="M46" s="48"/>
      <c r="N46" s="24"/>
    </row>
    <row r="47" customFormat="false" ht="12.75" hidden="false" customHeight="false" outlineLevel="0" collapsed="false">
      <c r="F47" s="9"/>
      <c r="G47" s="36"/>
      <c r="H47" s="37"/>
      <c r="I47" s="37"/>
      <c r="J47" s="36"/>
      <c r="K47" s="24"/>
      <c r="L47" s="24"/>
      <c r="M47" s="48"/>
      <c r="N47" s="24"/>
    </row>
    <row r="48" customFormat="false" ht="12.75" hidden="false" customHeight="false" outlineLevel="0" collapsed="false">
      <c r="F48" s="9"/>
      <c r="G48" s="36"/>
      <c r="H48" s="37"/>
      <c r="I48" s="37"/>
      <c r="J48" s="36"/>
      <c r="K48" s="24"/>
      <c r="L48" s="24"/>
      <c r="M48" s="48"/>
      <c r="N48" s="24"/>
    </row>
    <row r="49" customFormat="false" ht="12.75" hidden="false" customHeight="false" outlineLevel="0" collapsed="false">
      <c r="F49" s="9"/>
      <c r="G49" s="36"/>
      <c r="H49" s="37"/>
      <c r="I49" s="37"/>
      <c r="J49" s="36"/>
      <c r="K49" s="24"/>
      <c r="L49" s="24"/>
      <c r="M49" s="48"/>
      <c r="N49" s="24"/>
    </row>
    <row r="50" customFormat="false" ht="12.75" hidden="false" customHeight="false" outlineLevel="0" collapsed="false">
      <c r="F50" s="9"/>
      <c r="G50" s="36"/>
      <c r="H50" s="37"/>
      <c r="I50" s="37"/>
      <c r="J50" s="36"/>
      <c r="K50" s="24"/>
      <c r="L50" s="24"/>
      <c r="M50" s="48"/>
      <c r="N50" s="24"/>
    </row>
    <row r="51" customFormat="false" ht="12.75" hidden="false" customHeight="false" outlineLevel="0" collapsed="false">
      <c r="F51" s="9"/>
      <c r="G51" s="36"/>
      <c r="H51" s="37"/>
      <c r="I51" s="37"/>
      <c r="J51" s="36"/>
      <c r="K51" s="24"/>
      <c r="L51" s="24"/>
      <c r="M51" s="48"/>
      <c r="N51" s="24"/>
    </row>
    <row r="52" customFormat="false" ht="12.75" hidden="false" customHeight="false" outlineLevel="0" collapsed="false">
      <c r="I52" s="37"/>
      <c r="J52" s="36"/>
    </row>
    <row r="53" customFormat="false" ht="12.75" hidden="false" customHeight="false" outlineLevel="0" collapsed="false">
      <c r="I53" s="37"/>
      <c r="J53" s="36"/>
    </row>
    <row r="54" customFormat="false" ht="12.75" hidden="false" customHeight="false" outlineLevel="0" collapsed="false">
      <c r="I54" s="37"/>
      <c r="J54" s="36"/>
    </row>
    <row r="55" customFormat="false" ht="12.75" hidden="false" customHeight="false" outlineLevel="0" collapsed="false">
      <c r="I55" s="37"/>
      <c r="J55" s="36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6.13"/>
    <col collapsed="false" customWidth="true" hidden="false" outlineLevel="0" max="3" min="3" style="0" width="9.28"/>
    <col collapsed="false" customWidth="true" hidden="false" outlineLevel="0" max="4" min="4" style="0" width="2.84"/>
    <col collapsed="false" customWidth="true" hidden="false" outlineLevel="0" max="5" min="5" style="0" width="7.85"/>
    <col collapsed="false" customWidth="true" hidden="false" outlineLevel="0" max="7" min="6" style="0" width="9.28"/>
    <col collapsed="false" customWidth="true" hidden="false" outlineLevel="0" max="8" min="8" style="26" width="9.28"/>
    <col collapsed="false" customWidth="true" hidden="false" outlineLevel="0" max="9" min="9" style="26" width="9.85"/>
    <col collapsed="false" customWidth="true" hidden="false" outlineLevel="0" max="10" min="10" style="0" width="9.28"/>
    <col collapsed="false" customWidth="true" hidden="false" outlineLevel="0" max="11" min="11" style="0" width="7.28"/>
    <col collapsed="false" customWidth="true" hidden="false" outlineLevel="0" max="13" min="13" style="21" width="7.85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B1" s="1" t="s">
        <v>28</v>
      </c>
    </row>
    <row r="2" customFormat="false" ht="12.75" hidden="false" customHeight="false" outlineLevel="0" collapsed="false">
      <c r="B2" s="1"/>
      <c r="C2" s="44" t="s">
        <v>51</v>
      </c>
    </row>
    <row r="5" s="1" customFormat="true" ht="12" hidden="false" customHeight="true" outlineLevel="0" collapsed="false">
      <c r="E5" s="3" t="s">
        <v>4</v>
      </c>
      <c r="F5" s="3" t="s">
        <v>2</v>
      </c>
      <c r="G5" s="3" t="s">
        <v>43</v>
      </c>
      <c r="H5" s="3" t="s">
        <v>44</v>
      </c>
      <c r="I5" s="3" t="s">
        <v>48</v>
      </c>
      <c r="J5" s="3" t="s">
        <v>32</v>
      </c>
      <c r="K5" s="3" t="s">
        <v>33</v>
      </c>
      <c r="L5" s="3" t="s">
        <v>34</v>
      </c>
      <c r="M5" s="45" t="s">
        <v>49</v>
      </c>
      <c r="N5" s="3" t="s">
        <v>36</v>
      </c>
    </row>
    <row r="6" customFormat="false" ht="12.75" hidden="false" customHeight="false" outlineLevel="0" collapsed="false">
      <c r="B6" s="0" t="s">
        <v>45</v>
      </c>
      <c r="C6" s="35" t="n">
        <v>0.210310584627536</v>
      </c>
      <c r="E6" s="5" t="n">
        <f aca="false">'Beer Data'!B7</f>
        <v>37622</v>
      </c>
      <c r="F6" s="9" t="n">
        <f aca="false">'Beer Data'!E7</f>
        <v>0</v>
      </c>
      <c r="G6" s="36" t="n">
        <f aca="false">$C$6*(F6)+(1-$C$6)*(F6)</f>
        <v>0</v>
      </c>
      <c r="H6" s="37" t="n">
        <v>0</v>
      </c>
      <c r="I6" s="37" t="n">
        <v>1</v>
      </c>
      <c r="J6" s="25"/>
      <c r="K6" s="25"/>
      <c r="L6" s="24"/>
      <c r="M6" s="46"/>
      <c r="N6" s="25"/>
    </row>
    <row r="7" customFormat="false" ht="12.75" hidden="false" customHeight="false" outlineLevel="0" collapsed="false">
      <c r="B7" s="0" t="s">
        <v>46</v>
      </c>
      <c r="C7" s="47" t="n">
        <v>0.0233161401510509</v>
      </c>
      <c r="E7" s="5" t="n">
        <f aca="false">'Beer Data'!B8</f>
        <v>37653</v>
      </c>
      <c r="F7" s="9" t="n">
        <f aca="false">'Beer Data'!E8</f>
        <v>0</v>
      </c>
      <c r="G7" s="36" t="n">
        <f aca="false">$C$6*(F7)+(1-$C$6)*(G6+H6)</f>
        <v>0</v>
      </c>
      <c r="H7" s="37" t="n">
        <f aca="false">$C$7*(G7-G6)+(1-$C$7)*H6</f>
        <v>0</v>
      </c>
      <c r="I7" s="37" t="n">
        <v>1</v>
      </c>
      <c r="J7" s="25"/>
      <c r="K7" s="24"/>
      <c r="L7" s="24"/>
      <c r="M7" s="48"/>
      <c r="N7" s="24"/>
    </row>
    <row r="8" customFormat="false" ht="13.5" hidden="false" customHeight="false" outlineLevel="0" collapsed="false">
      <c r="B8" s="21" t="s">
        <v>50</v>
      </c>
      <c r="C8" s="38" t="n">
        <v>1</v>
      </c>
      <c r="E8" s="5" t="n">
        <f aca="false">'Beer Data'!B9</f>
        <v>37681</v>
      </c>
      <c r="F8" s="9" t="n">
        <f aca="false">'Beer Data'!F9</f>
        <v>15000</v>
      </c>
      <c r="G8" s="36" t="n">
        <f aca="false">$C$6*(F8)+(1-$C$6)*(G7+H7)</f>
        <v>3154.65876941304</v>
      </c>
      <c r="H8" s="37" t="n">
        <f aca="false">$C$7*(G8-G7)+(1-$C$7)*H7</f>
        <v>73.5544659963761</v>
      </c>
      <c r="I8" s="37" t="n">
        <v>1</v>
      </c>
      <c r="J8" s="25"/>
      <c r="K8" s="24"/>
      <c r="L8" s="24"/>
      <c r="M8" s="48"/>
      <c r="N8" s="24"/>
    </row>
    <row r="9" customFormat="false" ht="12.75" hidden="false" customHeight="false" outlineLevel="0" collapsed="false">
      <c r="E9" s="5" t="n">
        <f aca="false">'Beer Data'!B10</f>
        <v>37712</v>
      </c>
      <c r="F9" s="9" t="n">
        <f aca="false">'Beer Data'!F10</f>
        <v>10000</v>
      </c>
      <c r="G9" s="36" t="n">
        <f aca="false">$C$6*(F9)+(1-$C$6)*(G8+H8)</f>
        <v>4652.39166884347</v>
      </c>
      <c r="H9" s="37" t="n">
        <f aca="false">$C$7*(G9-G8)+(1-$C$7)*H8</f>
        <v>106.760809950429</v>
      </c>
      <c r="I9" s="37" t="n">
        <v>1</v>
      </c>
      <c r="J9" s="25"/>
      <c r="K9" s="24"/>
      <c r="L9" s="24"/>
      <c r="M9" s="48"/>
      <c r="N9" s="24"/>
    </row>
    <row r="10" customFormat="false" ht="13.5" hidden="false" customHeight="false" outlineLevel="0" collapsed="false">
      <c r="B10" s="26" t="s">
        <v>37</v>
      </c>
      <c r="C10" s="39" t="n">
        <f aca="false">AVERAGE(L10:L51)</f>
        <v>3445.86172721038</v>
      </c>
      <c r="E10" s="5" t="n">
        <f aca="false">'Beer Data'!B11</f>
        <v>37742</v>
      </c>
      <c r="F10" s="9" t="n">
        <f aca="false">'Beer Data'!F11</f>
        <v>8760</v>
      </c>
      <c r="G10" s="36" t="n">
        <f aca="false">$C$6*(F10/I6)+(1-$C$6)*(G9+H9)</f>
        <v>5600.57305998438</v>
      </c>
      <c r="H10" s="37" t="n">
        <f aca="false">$C$7*(G10-G9)+(1-$C$7)*H9</f>
        <v>126.379490147445</v>
      </c>
      <c r="I10" s="37" t="n">
        <f aca="false">$C$8*(F10/G10)+(1-$C$8)*(I6)</f>
        <v>1.56412565396021</v>
      </c>
      <c r="J10" s="36" t="n">
        <f aca="false">(G9+H9)*I6</f>
        <v>4759.1524787939</v>
      </c>
      <c r="K10" s="24" t="n">
        <f aca="false">F10-J10</f>
        <v>4000.8475212061</v>
      </c>
      <c r="L10" s="24" t="n">
        <f aca="false">ABS(K10)</f>
        <v>4000.8475212061</v>
      </c>
      <c r="M10" s="48" t="n">
        <f aca="false">ABS(K10/J10)</f>
        <v>0.840663865894884</v>
      </c>
      <c r="N10" s="24" t="n">
        <f aca="false">K10^2</f>
        <v>16006780.887941</v>
      </c>
    </row>
    <row r="11" customFormat="false" ht="14.25" hidden="false" customHeight="false" outlineLevel="0" collapsed="false">
      <c r="B11" s="26" t="s">
        <v>39</v>
      </c>
      <c r="C11" s="40" t="n">
        <f aca="false">SQRT(AVERAGE(N10:N31))</f>
        <v>4007.16894750585</v>
      </c>
      <c r="E11" s="5" t="n">
        <f aca="false">'Beer Data'!B12</f>
        <v>37773</v>
      </c>
      <c r="F11" s="9" t="n">
        <f aca="false">'Beer Data'!F12</f>
        <v>12132</v>
      </c>
      <c r="G11" s="36" t="n">
        <f aca="false">$C$6*(F11/I7)+(1-$C$6)*(G10+H10)</f>
        <v>7074.00182388071</v>
      </c>
      <c r="H11" s="37" t="n">
        <f aca="false">$C$7*(G11-G10)+(1-$C$7)*H10</f>
        <v>157.787479804545</v>
      </c>
      <c r="I11" s="37" t="n">
        <f aca="false">$C$8*(F11/G11)+(1-$C$8)*(I6)</f>
        <v>1.71501228046681</v>
      </c>
      <c r="J11" s="36" t="n">
        <f aca="false">(G10+H10)*I6</f>
        <v>5726.95255013183</v>
      </c>
      <c r="K11" s="24" t="n">
        <f aca="false">F11-J11</f>
        <v>6405.04744986817</v>
      </c>
      <c r="L11" s="24" t="n">
        <f aca="false">ABS(K11)</f>
        <v>6405.04744986817</v>
      </c>
      <c r="M11" s="48" t="n">
        <f aca="false">ABS(K11/J11)</f>
        <v>1.11840414143483</v>
      </c>
      <c r="N11" s="24" t="n">
        <f aca="false">K11^2</f>
        <v>41024632.8350628</v>
      </c>
    </row>
    <row r="12" customFormat="false" ht="13.5" hidden="false" customHeight="false" outlineLevel="0" collapsed="false">
      <c r="B12" s="26" t="s">
        <v>40</v>
      </c>
      <c r="C12" s="41" t="n">
        <f aca="false">AVERAGE(M10:M51)</f>
        <v>0.326120039164952</v>
      </c>
      <c r="E12" s="5" t="n">
        <f aca="false">'Beer Data'!B13</f>
        <v>37803</v>
      </c>
      <c r="F12" s="9" t="n">
        <f aca="false">'Beer Data'!F13</f>
        <v>13050</v>
      </c>
      <c r="G12" s="36" t="n">
        <f aca="false">$C$6*(F12/I8)+(1-$C$6)*(G11+H11)</f>
        <v>8455.42059671339</v>
      </c>
      <c r="H12" s="37" t="n">
        <f aca="false">$C$7*(G12-G11)+(1-$C$7)*H11</f>
        <v>186.317838526</v>
      </c>
      <c r="I12" s="37" t="n">
        <f aca="false">$C$8*(F12/G12)+(1-$C$8)*(I6)</f>
        <v>1.54338862871854</v>
      </c>
      <c r="J12" s="36" t="n">
        <f aca="false">(G11+H11)*I6</f>
        <v>7231.78930368526</v>
      </c>
      <c r="K12" s="24" t="n">
        <f aca="false">F12-J12</f>
        <v>5818.21069631474</v>
      </c>
      <c r="L12" s="24" t="n">
        <f aca="false">ABS(K12)</f>
        <v>5818.21069631474</v>
      </c>
      <c r="M12" s="48" t="n">
        <f aca="false">ABS(K12/J12)</f>
        <v>0.804532661557194</v>
      </c>
      <c r="N12" s="24" t="n">
        <f aca="false">K12^2</f>
        <v>33851575.7067113</v>
      </c>
    </row>
    <row r="13" customFormat="false" ht="12.75" hidden="false" customHeight="false" outlineLevel="0" collapsed="false">
      <c r="E13" s="5" t="n">
        <f aca="false">'Beer Data'!B14</f>
        <v>37834</v>
      </c>
      <c r="F13" s="9" t="n">
        <f aca="false">'Beer Data'!F14</f>
        <v>11106</v>
      </c>
      <c r="G13" s="36" t="n">
        <f aca="false">$C$6*(F13/I9)+(1-$C$6)*(G12+H12)</f>
        <v>9159.99872559936</v>
      </c>
      <c r="H13" s="37" t="n">
        <f aca="false">$C$7*(G13-G12)+(1-$C$7)*H12</f>
        <v>198.401668090758</v>
      </c>
      <c r="I13" s="37" t="n">
        <f aca="false">$C$8*(F13/G13)+(1-$C$8)*(I6)</f>
        <v>1.21244558353072</v>
      </c>
      <c r="J13" s="36" t="n">
        <f aca="false">(G12+H12)*I9</f>
        <v>8641.73843523939</v>
      </c>
      <c r="K13" s="24" t="n">
        <f aca="false">F13-J13</f>
        <v>2464.26156476061</v>
      </c>
      <c r="L13" s="24" t="n">
        <f aca="false">ABS(K13)</f>
        <v>2464.26156476061</v>
      </c>
      <c r="M13" s="48" t="n">
        <f aca="false">ABS(K13/J13)</f>
        <v>0.285158082858862</v>
      </c>
      <c r="N13" s="24" t="n">
        <f aca="false">K13^2</f>
        <v>6072585.0595564</v>
      </c>
    </row>
    <row r="14" customFormat="false" ht="12.75" hidden="false" customHeight="false" outlineLevel="0" collapsed="false">
      <c r="E14" s="5" t="n">
        <f aca="false">'Beer Data'!B15</f>
        <v>37865</v>
      </c>
      <c r="F14" s="9" t="n">
        <f aca="false">'Beer Data'!F15</f>
        <v>11160</v>
      </c>
      <c r="G14" s="36" t="n">
        <f aca="false">$C$6*(F14/I9)+(1-$C$6)*(G13+H13)</f>
        <v>9737.29586015789</v>
      </c>
      <c r="H14" s="37" t="n">
        <f aca="false">$C$7*(G14-G13)+(1-$C$7)*H13</f>
        <v>207.236047889518</v>
      </c>
      <c r="I14" s="37" t="n">
        <f aca="false">$C$8*(F14/G14)+(1-$C$8)*(I6)</f>
        <v>1.1461087513694</v>
      </c>
      <c r="J14" s="36" t="n">
        <f aca="false">(G13+H13)*I6</f>
        <v>9358.40039369012</v>
      </c>
      <c r="K14" s="24" t="n">
        <f aca="false">F14-J14</f>
        <v>1801.59960630988</v>
      </c>
      <c r="L14" s="24" t="n">
        <f aca="false">ABS(K14)</f>
        <v>1801.59960630988</v>
      </c>
      <c r="M14" s="48" t="n">
        <f aca="false">ABS(K14/J14)</f>
        <v>0.192511490267568</v>
      </c>
      <c r="N14" s="24" t="n">
        <f aca="false">K14^2</f>
        <v>3245761.14145592</v>
      </c>
    </row>
    <row r="15" customFormat="false" ht="12.75" hidden="false" customHeight="false" outlineLevel="0" collapsed="false">
      <c r="E15" s="5" t="n">
        <f aca="false">'Beer Data'!B16</f>
        <v>37895</v>
      </c>
      <c r="F15" s="9" t="n">
        <f aca="false">'Beer Data'!F16</f>
        <v>13554</v>
      </c>
      <c r="G15" s="36" t="n">
        <f aca="false">$C$6*(F15/I9)+(1-$C$6)*(G14+H14)</f>
        <v>10703.6412526604</v>
      </c>
      <c r="H15" s="37" t="n">
        <f aca="false">$C$7*(G15-G14)+(1-$C$7)*H14</f>
        <v>224.935547758487</v>
      </c>
      <c r="I15" s="37" t="n">
        <f aca="false">$C$8*(F15/G15)+(1-$C$8)*(I6)</f>
        <v>1.266298045689</v>
      </c>
      <c r="J15" s="36" t="n">
        <f aca="false">(G14+H14)*I6</f>
        <v>9944.53190804741</v>
      </c>
      <c r="K15" s="24" t="n">
        <f aca="false">F15-J15</f>
        <v>3609.46809195259</v>
      </c>
      <c r="L15" s="24" t="n">
        <f aca="false">ABS(K15)</f>
        <v>3609.46809195259</v>
      </c>
      <c r="M15" s="48" t="n">
        <f aca="false">ABS(K15/J15)</f>
        <v>0.362960079501752</v>
      </c>
      <c r="N15" s="24" t="n">
        <f aca="false">K15^2</f>
        <v>13028259.9068239</v>
      </c>
    </row>
    <row r="16" customFormat="false" ht="12.75" hidden="false" customHeight="false" outlineLevel="0" collapsed="false">
      <c r="E16" s="5" t="n">
        <f aca="false">'Beer Data'!B17</f>
        <v>37926</v>
      </c>
      <c r="F16" s="9" t="n">
        <f aca="false">'Beer Data'!F17</f>
        <v>13327.2</v>
      </c>
      <c r="G16" s="36" t="n">
        <f aca="false">$C$6*(F16/I9)+(1-$C$6)*(G15+H15)</f>
        <v>11433.032647824</v>
      </c>
      <c r="H16" s="37" t="n">
        <f aca="false">$C$7*(G16-G15)+(1-$C$7)*H15</f>
        <v>236.697510996601</v>
      </c>
      <c r="I16" s="37" t="n">
        <f aca="false">$C$8*(F16/G16)+(1-$C$8)*(I6)</f>
        <v>1.16567497098301</v>
      </c>
      <c r="J16" s="36" t="n">
        <f aca="false">(G15+H15)*I12</f>
        <v>16867.0411618438</v>
      </c>
      <c r="K16" s="24" t="n">
        <f aca="false">F16-J16</f>
        <v>-3539.84116184377</v>
      </c>
      <c r="L16" s="24" t="n">
        <f aca="false">ABS(K16)</f>
        <v>3539.84116184377</v>
      </c>
      <c r="M16" s="48" t="n">
        <f aca="false">ABS(K16/J16)</f>
        <v>0.209867345901278</v>
      </c>
      <c r="N16" s="24" t="n">
        <f aca="false">K16^2</f>
        <v>12530475.4510834</v>
      </c>
    </row>
    <row r="17" customFormat="false" ht="12.75" hidden="false" customHeight="false" outlineLevel="0" collapsed="false">
      <c r="E17" s="5" t="n">
        <f aca="false">'Beer Data'!B18</f>
        <v>37956</v>
      </c>
      <c r="F17" s="9" t="n">
        <f aca="false">'Beer Data'!F18</f>
        <v>15912</v>
      </c>
      <c r="G17" s="36" t="n">
        <f aca="false">$C$6*(F17/I9)+(1-$C$6)*(G16+H16)</f>
        <v>12561.9244092668</v>
      </c>
      <c r="H17" s="37" t="n">
        <f aca="false">$C$7*(G17-G16)+(1-$C$7)*H16</f>
        <v>257.500037181966</v>
      </c>
      <c r="I17" s="37" t="n">
        <f aca="false">$C$8*(F17/G17)+(1-$C$8)*(I6)</f>
        <v>1.2666849028531</v>
      </c>
      <c r="J17" s="36" t="n">
        <f aca="false">(G16+H16)*I6</f>
        <v>11669.7301588206</v>
      </c>
      <c r="K17" s="24" t="n">
        <f aca="false">F17-J17</f>
        <v>4242.26984117944</v>
      </c>
      <c r="L17" s="24" t="n">
        <f aca="false">ABS(K17)</f>
        <v>4242.26984117944</v>
      </c>
      <c r="M17" s="48" t="n">
        <f aca="false">ABS(K17/J17)</f>
        <v>0.363527672314936</v>
      </c>
      <c r="N17" s="24" t="n">
        <f aca="false">K17^2</f>
        <v>17996853.4053807</v>
      </c>
    </row>
    <row r="18" customFormat="false" ht="12.75" hidden="false" customHeight="false" outlineLevel="0" collapsed="false">
      <c r="E18" s="5" t="n">
        <f aca="false">'Beer Data'!B19</f>
        <v>37987</v>
      </c>
      <c r="F18" s="9" t="n">
        <f aca="false">'Beer Data'!F19</f>
        <v>10818</v>
      </c>
      <c r="G18" s="36" t="n">
        <f aca="false">$C$6*(F18/I9)+(1-$C$6)*(G17+H17)</f>
        <v>12398.5037010283</v>
      </c>
      <c r="H18" s="37" t="n">
        <f aca="false">$C$7*(G18-G17)+(1-$C$7)*H17</f>
        <v>247.685790089258</v>
      </c>
      <c r="I18" s="37" t="n">
        <f aca="false">$C$8*(F18/G18)+(1-$C$8)*(I6)</f>
        <v>0.872524641751957</v>
      </c>
      <c r="J18" s="36" t="n">
        <f aca="false">(G17+H17)*I6</f>
        <v>12819.4244464487</v>
      </c>
      <c r="K18" s="24" t="n">
        <f aca="false">F18-J18</f>
        <v>-2001.42444644873</v>
      </c>
      <c r="L18" s="24" t="n">
        <f aca="false">ABS(K18)</f>
        <v>2001.42444644873</v>
      </c>
      <c r="M18" s="48" t="n">
        <f aca="false">ABS(K18/J18)</f>
        <v>0.156124360715989</v>
      </c>
      <c r="N18" s="24" t="n">
        <f aca="false">K18^2</f>
        <v>4005699.81484262</v>
      </c>
    </row>
    <row r="19" customFormat="false" ht="12.75" hidden="false" customHeight="false" outlineLevel="0" collapsed="false">
      <c r="E19" s="5" t="n">
        <f aca="false">'Beer Data'!B20</f>
        <v>38018</v>
      </c>
      <c r="F19" s="9" t="n">
        <f aca="false">'Beer Data'!F20</f>
        <v>10818</v>
      </c>
      <c r="G19" s="36" t="n">
        <f aca="false">$C$6*(F19/I15)+(1-$C$6)*(G18+H18)</f>
        <v>11783.2479337968</v>
      </c>
      <c r="H19" s="37" t="n">
        <f aca="false">$C$7*(G19-G18)+(1-$C$7)*H18</f>
        <v>227.565323796603</v>
      </c>
      <c r="I19" s="37" t="n">
        <f aca="false">$C$8*(F19/G19)+(1-$C$8)*(I7)</f>
        <v>0.91808303285987</v>
      </c>
      <c r="J19" s="36" t="n">
        <f aca="false">(G18+H18)*I7</f>
        <v>12646.1894911175</v>
      </c>
      <c r="K19" s="24" t="n">
        <f aca="false">F19-J19</f>
        <v>-1828.18949111752</v>
      </c>
      <c r="L19" s="24" t="n">
        <f aca="false">ABS(K19)</f>
        <v>1828.18949111752</v>
      </c>
      <c r="M19" s="48" t="n">
        <f aca="false">ABS(K19/J19)</f>
        <v>0.144564454961046</v>
      </c>
      <c r="N19" s="24" t="n">
        <f aca="false">K19^2</f>
        <v>3342276.81543253</v>
      </c>
    </row>
    <row r="20" customFormat="false" ht="12.75" hidden="false" customHeight="false" outlineLevel="0" collapsed="false">
      <c r="E20" s="5" t="n">
        <f aca="false">'Beer Data'!B21</f>
        <v>38047</v>
      </c>
      <c r="F20" s="9" t="n">
        <f aca="false">'Beer Data'!F21</f>
        <v>13860</v>
      </c>
      <c r="G20" s="36" t="n">
        <f aca="false">$C$6*(F20/I9)+(1-$C$6)*(G19+H19)</f>
        <v>12399.7168024745</v>
      </c>
      <c r="H20" s="37" t="n">
        <f aca="false">$C$7*(G20-G19)+(1-$C$7)*H19</f>
        <v>236.633053354289</v>
      </c>
      <c r="I20" s="37" t="n">
        <f aca="false">$C$8*(F20/G20)+(1-$C$8)*(I8)</f>
        <v>1.11776746362741</v>
      </c>
      <c r="J20" s="36" t="n">
        <f aca="false">(G19+H19)*I8</f>
        <v>12010.8132575934</v>
      </c>
      <c r="K20" s="24" t="n">
        <f aca="false">F20-J20</f>
        <v>1849.18674240655</v>
      </c>
      <c r="L20" s="24" t="n">
        <f aca="false">ABS(K20)</f>
        <v>1849.18674240655</v>
      </c>
      <c r="M20" s="48" t="n">
        <f aca="false">ABS(K20/J20)</f>
        <v>0.15396016096058</v>
      </c>
      <c r="N20" s="24" t="n">
        <f aca="false">K20^2</f>
        <v>3419491.60829215</v>
      </c>
    </row>
    <row r="21" customFormat="false" ht="12.75" hidden="false" customHeight="false" outlineLevel="0" collapsed="false">
      <c r="E21" s="5" t="n">
        <f aca="false">'Beer Data'!B22</f>
        <v>38078</v>
      </c>
      <c r="F21" s="9" t="n">
        <f aca="false">'Beer Data'!F22</f>
        <v>8406</v>
      </c>
      <c r="G21" s="36" t="n">
        <f aca="false">$C$6*(F21/I9)+(1-$C$6)*(G20+H20)</f>
        <v>11746.6625044704</v>
      </c>
      <c r="H21" s="37" t="n">
        <f aca="false">$C$7*(G21-G20)+(1-$C$7)*H20</f>
        <v>215.8889783794</v>
      </c>
      <c r="I21" s="37" t="n">
        <f aca="false">$C$8*(F21/G21)+(1-$C$8)*(I9)</f>
        <v>0.715607518033395</v>
      </c>
      <c r="J21" s="36" t="n">
        <f aca="false">(G20+H20)*I9</f>
        <v>12636.3498558288</v>
      </c>
      <c r="K21" s="24" t="n">
        <f aca="false">F21-J21</f>
        <v>-4230.34985582875</v>
      </c>
      <c r="L21" s="24" t="n">
        <f aca="false">ABS(K21)</f>
        <v>4230.34985582875</v>
      </c>
      <c r="M21" s="48" t="n">
        <f aca="false">ABS(K21/J21)</f>
        <v>0.334776252960219</v>
      </c>
      <c r="N21" s="24" t="n">
        <f aca="false">K21^2</f>
        <v>17895859.9027103</v>
      </c>
    </row>
    <row r="22" customFormat="false" ht="12.75" hidden="false" customHeight="false" outlineLevel="0" collapsed="false">
      <c r="E22" s="5" t="n">
        <f aca="false">'Beer Data'!B23</f>
        <v>38108</v>
      </c>
      <c r="F22" s="9" t="n">
        <f aca="false">'Beer Data'!F23</f>
        <v>12420</v>
      </c>
      <c r="G22" s="36" t="n">
        <f aca="false">$C$6*(F22/I10)+(1-$C$6)*(G21+H21)</f>
        <v>11116.6795845284</v>
      </c>
      <c r="H22" s="37" t="n">
        <f aca="false">$C$7*(G22-G21)+(1-$C$7)*H21</f>
        <v>196.166510648304</v>
      </c>
      <c r="I22" s="37" t="n">
        <f aca="false">$C$8*(F22/G22)+(1-$C$8)*(I10)</f>
        <v>1.11724008104771</v>
      </c>
      <c r="J22" s="36" t="n">
        <f aca="false">(G21+H21)*I10</f>
        <v>18710.9336611451</v>
      </c>
      <c r="K22" s="24" t="n">
        <f aca="false">F22-J22</f>
        <v>-6290.9336611451</v>
      </c>
      <c r="L22" s="24" t="n">
        <f aca="false">ABS(K22)</f>
        <v>6290.9336611451</v>
      </c>
      <c r="M22" s="48" t="n">
        <f aca="false">ABS(K22/J22)</f>
        <v>0.336216982811968</v>
      </c>
      <c r="N22" s="24" t="n">
        <f aca="false">K22^2</f>
        <v>39575846.3289285</v>
      </c>
    </row>
    <row r="23" customFormat="false" ht="12.75" hidden="false" customHeight="false" outlineLevel="0" collapsed="false">
      <c r="E23" s="5" t="n">
        <f aca="false">'Beer Data'!B24</f>
        <v>38139</v>
      </c>
      <c r="F23" s="9" t="n">
        <f aca="false">'Beer Data'!F24</f>
        <v>15372</v>
      </c>
      <c r="G23" s="36" t="n">
        <f aca="false">$C$6*(F23/I11)+(1-$C$6)*(G22+H22)</f>
        <v>10818.6908876271</v>
      </c>
      <c r="H23" s="37" t="n">
        <f aca="false">$C$7*(G23-G22)+(1-$C$7)*H22</f>
        <v>184.644718572704</v>
      </c>
      <c r="I23" s="37" t="n">
        <f aca="false">$C$8*(F23/G23)+(1-$C$8)*(I11)</f>
        <v>1.42087431461605</v>
      </c>
      <c r="J23" s="36" t="n">
        <f aca="false">(G22+H22)*I11</f>
        <v>19401.669980259</v>
      </c>
      <c r="K23" s="24" t="n">
        <f aca="false">F23-J23</f>
        <v>-4029.66998025904</v>
      </c>
      <c r="L23" s="24" t="n">
        <f aca="false">ABS(K23)</f>
        <v>4029.66998025904</v>
      </c>
      <c r="M23" s="48" t="n">
        <f aca="false">ABS(K23/J23)</f>
        <v>0.207697068569828</v>
      </c>
      <c r="N23" s="24" t="n">
        <f aca="false">K23^2</f>
        <v>16238240.1498009</v>
      </c>
    </row>
    <row r="24" customFormat="false" ht="12.75" hidden="false" customHeight="false" outlineLevel="0" collapsed="false">
      <c r="E24" s="5" t="n">
        <f aca="false">'Beer Data'!B25</f>
        <v>38169</v>
      </c>
      <c r="F24" s="9" t="n">
        <f aca="false">'Beer Data'!F25</f>
        <v>12006</v>
      </c>
      <c r="G24" s="36" t="n">
        <f aca="false">$C$6*(F24/I12)+(1-$C$6)*(G23+H23)</f>
        <v>10325.2209550561</v>
      </c>
      <c r="H24" s="37" t="n">
        <f aca="false">$C$7*(G24-G23)+(1-$C$7)*H23</f>
        <v>168.833702328157</v>
      </c>
      <c r="I24" s="37" t="n">
        <f aca="false">$C$8*(F24/G24)+(1-$C$8)*(I12)</f>
        <v>1.16278383312668</v>
      </c>
      <c r="J24" s="36" t="n">
        <f aca="false">(G23+H23)*I12</f>
        <v>16982.4230525826</v>
      </c>
      <c r="K24" s="24" t="n">
        <f aca="false">F24-J24</f>
        <v>-4976.42305258256</v>
      </c>
      <c r="L24" s="24" t="n">
        <f aca="false">ABS(K24)</f>
        <v>4976.42305258256</v>
      </c>
      <c r="M24" s="48" t="n">
        <f aca="false">ABS(K24/J24)</f>
        <v>0.293033746549247</v>
      </c>
      <c r="N24" s="24" t="n">
        <f aca="false">K24^2</f>
        <v>24764786.3982751</v>
      </c>
    </row>
    <row r="25" customFormat="false" ht="12.75" hidden="false" customHeight="false" outlineLevel="0" collapsed="false">
      <c r="E25" s="5" t="n">
        <f aca="false">'Beer Data'!B26</f>
        <v>38200</v>
      </c>
      <c r="F25" s="9" t="n">
        <f aca="false">'Beer Data'!F26</f>
        <v>13032</v>
      </c>
      <c r="G25" s="36" t="n">
        <f aca="false">$C$6*(F25/I13)+(1-$C$6)*(G24+H24)</f>
        <v>10547.5721749747</v>
      </c>
      <c r="H25" s="37" t="n">
        <f aca="false">$C$7*(G25-G24)+(1-$C$7)*H24</f>
        <v>170.081524268833</v>
      </c>
      <c r="I25" s="37" t="n">
        <f aca="false">$C$8*(F25/G25)+(1-$C$8)*(I13)</f>
        <v>1.23554499403378</v>
      </c>
      <c r="J25" s="36" t="n">
        <f aca="false">(G24+H24)*I13</f>
        <v>12723.4702226755</v>
      </c>
      <c r="K25" s="24" t="n">
        <f aca="false">F25-J25</f>
        <v>308.529777324451</v>
      </c>
      <c r="L25" s="24" t="n">
        <f aca="false">ABS(K25)</f>
        <v>308.529777324451</v>
      </c>
      <c r="M25" s="48" t="n">
        <f aca="false">ABS(K25/J25)</f>
        <v>0.0242488701529395</v>
      </c>
      <c r="N25" s="24" t="n">
        <f aca="false">K25^2</f>
        <v>95190.6234958754</v>
      </c>
    </row>
    <row r="26" customFormat="false" ht="12.75" hidden="false" customHeight="false" outlineLevel="0" collapsed="false">
      <c r="E26" s="5" t="n">
        <f aca="false">'Beer Data'!B27</f>
        <v>38231</v>
      </c>
      <c r="F26" s="9" t="n">
        <f aca="false">'Beer Data'!F27</f>
        <v>12726</v>
      </c>
      <c r="G26" s="36" t="n">
        <f aca="false">$C$6*(F26/I14)+(1-$C$6)*(G25+H25)</f>
        <v>10798.8345617009</v>
      </c>
      <c r="H26" s="37" t="n">
        <f aca="false">$C$7*(G26-G25)+(1-$C$7)*H25</f>
        <v>171.974348635472</v>
      </c>
      <c r="I26" s="37" t="n">
        <f aca="false">$C$8*(F26/G26)+(1-$C$8)*(I14)</f>
        <v>1.17846050212992</v>
      </c>
      <c r="J26" s="36" t="n">
        <f aca="false">(G25+H25)*I14</f>
        <v>12283.5966988497</v>
      </c>
      <c r="K26" s="24" t="n">
        <f aca="false">F26-J26</f>
        <v>442.403301150313</v>
      </c>
      <c r="L26" s="24" t="n">
        <f aca="false">ABS(K26)</f>
        <v>442.403301150313</v>
      </c>
      <c r="M26" s="48" t="n">
        <f aca="false">ABS(K26/J26)</f>
        <v>0.0360157787654932</v>
      </c>
      <c r="N26" s="24" t="n">
        <f aca="false">K26^2</f>
        <v>195720.680868694</v>
      </c>
    </row>
    <row r="27" customFormat="false" ht="12.75" hidden="false" customHeight="false" outlineLevel="0" collapsed="false">
      <c r="E27" s="5" t="n">
        <f aca="false">'Beer Data'!B28</f>
        <v>38261</v>
      </c>
      <c r="F27" s="9" t="n">
        <f aca="false">'Beer Data'!F28</f>
        <v>13446</v>
      </c>
      <c r="G27" s="36" t="n">
        <f aca="false">$C$6*(F27/I15)+(1-$C$6)*(G26+H26)</f>
        <v>10896.6837595192</v>
      </c>
      <c r="H27" s="37" t="n">
        <f aca="false">$C$7*(G27-G26)+(1-$C$7)*H26</f>
        <v>170.246036230301</v>
      </c>
      <c r="I27" s="37" t="n">
        <f aca="false">$C$8*(F27/G27)+(1-$C$8)*(I15)</f>
        <v>1.23395340240592</v>
      </c>
      <c r="J27" s="36" t="n">
        <f aca="false">(G26+H26)*I15</f>
        <v>13892.3138827864</v>
      </c>
      <c r="K27" s="24" t="n">
        <f aca="false">F27-J27</f>
        <v>-446.313882786402</v>
      </c>
      <c r="L27" s="24" t="n">
        <f aca="false">ABS(K27)</f>
        <v>446.313882786402</v>
      </c>
      <c r="M27" s="48" t="n">
        <f aca="false">ABS(K27/J27)</f>
        <v>0.032126677136155</v>
      </c>
      <c r="N27" s="24" t="n">
        <f aca="false">K27^2</f>
        <v>199196.081967874</v>
      </c>
    </row>
    <row r="28" customFormat="false" ht="12.75" hidden="false" customHeight="false" outlineLevel="0" collapsed="false">
      <c r="E28" s="5" t="n">
        <f aca="false">'Beer Data'!B29</f>
        <v>38292</v>
      </c>
      <c r="F28" s="9" t="n">
        <f aca="false">'Beer Data'!F29</f>
        <v>19962</v>
      </c>
      <c r="G28" s="36" t="n">
        <f aca="false">$C$6*(F28/I16)+(1-$C$6)*(G27+H27)</f>
        <v>12340.972906914</v>
      </c>
      <c r="H28" s="37" t="n">
        <f aca="false">$C$7*(G28-G27)+(1-$C$7)*H27</f>
        <v>199.951803968694</v>
      </c>
      <c r="I28" s="37" t="n">
        <f aca="false">$C$8*(F28/G28)+(1-$C$8)*(I16)</f>
        <v>1.61753859688131</v>
      </c>
      <c r="J28" s="36" t="n">
        <f aca="false">(G27+H27)*I16</f>
        <v>12900.4430685313</v>
      </c>
      <c r="K28" s="24" t="n">
        <f aca="false">F28-J28</f>
        <v>7061.55693146869</v>
      </c>
      <c r="L28" s="24" t="n">
        <f aca="false">ABS(K28)</f>
        <v>7061.55693146869</v>
      </c>
      <c r="M28" s="48" t="n">
        <f aca="false">ABS(K28/J28)</f>
        <v>0.547388713236857</v>
      </c>
      <c r="N28" s="24" t="n">
        <f aca="false">K28^2</f>
        <v>49865586.2963735</v>
      </c>
    </row>
    <row r="29" customFormat="false" ht="12.75" hidden="false" customHeight="false" outlineLevel="0" collapsed="false">
      <c r="E29" s="5" t="n">
        <f aca="false">'Beer Data'!B30</f>
        <v>38322</v>
      </c>
      <c r="F29" s="9" t="n">
        <f aca="false">'Beer Data'!F30</f>
        <v>22308</v>
      </c>
      <c r="G29" s="36" t="n">
        <f aca="false">$C$6*(F29/I17)+(1-$C$6)*(G28+H28)</f>
        <v>13607.2836435401</v>
      </c>
      <c r="H29" s="37" t="n">
        <f aca="false">$C$7*(G29-G28)+(1-$C$7)*H28</f>
        <v>224.815178293859</v>
      </c>
      <c r="I29" s="37" t="n">
        <f aca="false">$C$8*(F29/G29)+(1-$C$8)*(I17)</f>
        <v>1.63941610863609</v>
      </c>
      <c r="J29" s="36" t="n">
        <f aca="false">(G28+H28)*I17</f>
        <v>15885.3999990925</v>
      </c>
      <c r="K29" s="24" t="n">
        <f aca="false">F29-J29</f>
        <v>6422.60000090755</v>
      </c>
      <c r="L29" s="24" t="n">
        <f aca="false">ABS(K29)</f>
        <v>6422.60000090755</v>
      </c>
      <c r="M29" s="48" t="n">
        <f aca="false">ABS(K29/J29)</f>
        <v>0.404308358698835</v>
      </c>
      <c r="N29" s="24" t="n">
        <f aca="false">K29^2</f>
        <v>41249790.7716576</v>
      </c>
    </row>
    <row r="30" customFormat="false" ht="12.75" hidden="false" customHeight="false" outlineLevel="0" collapsed="false">
      <c r="E30" s="5" t="n">
        <f aca="false">'Beer Data'!B31</f>
        <v>38353</v>
      </c>
      <c r="F30" s="9" t="n">
        <f aca="false">'Beer Data'!F31</f>
        <v>10548</v>
      </c>
      <c r="G30" s="36" t="n">
        <f aca="false">$C$6*(F30/I18)+(1-$C$6)*(G29+H29)</f>
        <v>13465.5186463905</v>
      </c>
      <c r="H30" s="37" t="n">
        <f aca="false">$C$7*(G30-G29)+(1-$C$7)*H29</f>
        <v>216.267943546622</v>
      </c>
      <c r="I30" s="37" t="n">
        <f aca="false">$C$8*(F30/G30)+(1-$C$8)*(I18)</f>
        <v>0.783334105205627</v>
      </c>
      <c r="J30" s="36" t="n">
        <f aca="false">(G29+H29)*I18</f>
        <v>12068.8470691984</v>
      </c>
      <c r="K30" s="24" t="n">
        <f aca="false">F30-J30</f>
        <v>-1520.84706919837</v>
      </c>
      <c r="L30" s="24" t="n">
        <f aca="false">ABS(K30)</f>
        <v>1520.84706919837</v>
      </c>
      <c r="M30" s="48" t="n">
        <f aca="false">ABS(K30/J30)</f>
        <v>0.126014279614149</v>
      </c>
      <c r="N30" s="24" t="n">
        <f aca="false">K30^2</f>
        <v>2312975.80788926</v>
      </c>
    </row>
    <row r="31" customFormat="false" ht="12.75" hidden="false" customHeight="false" outlineLevel="0" collapsed="false">
      <c r="E31" s="5" t="n">
        <f aca="false">'Beer Data'!B32</f>
        <v>38384</v>
      </c>
      <c r="F31" s="9" t="n">
        <f aca="false">'Beer Data'!F32</f>
        <v>15080</v>
      </c>
      <c r="G31" s="36" t="n">
        <f aca="false">$C$6*(F31/I19)+(1-$C$6)*(G30+H30)</f>
        <v>14258.8247792358</v>
      </c>
      <c r="H31" s="37" t="n">
        <f aca="false">$C$7*(G31-G30)+(1-$C$7)*H30</f>
        <v>229.722246840819</v>
      </c>
      <c r="I31" s="37" t="n">
        <f aca="false">$C$8*(F31/G31)+(1-$C$8)*(I19)</f>
        <v>1.05759066637525</v>
      </c>
      <c r="J31" s="36" t="n">
        <f aca="false">(G30+H30)*I19</f>
        <v>12561.016127431</v>
      </c>
      <c r="K31" s="24" t="n">
        <f aca="false">F31-J31</f>
        <v>2518.98387256902</v>
      </c>
      <c r="L31" s="24" t="n">
        <f aca="false">ABS(K31)</f>
        <v>2518.98387256902</v>
      </c>
      <c r="M31" s="48" t="n">
        <f aca="false">ABS(K31/J31)</f>
        <v>0.200539816764348</v>
      </c>
      <c r="N31" s="24" t="n">
        <f aca="false">K31^2</f>
        <v>6345279.75026284</v>
      </c>
    </row>
    <row r="32" customFormat="false" ht="12.75" hidden="false" customHeight="false" outlineLevel="0" collapsed="false">
      <c r="E32" s="5" t="n">
        <f aca="false">'Beer Data'!B33</f>
        <v>38412</v>
      </c>
      <c r="F32" s="9" t="n">
        <f aca="false">'Beer Data'!F33</f>
        <v>22794</v>
      </c>
      <c r="G32" s="36"/>
      <c r="H32" s="37"/>
      <c r="I32" s="37"/>
      <c r="J32" s="42" t="n">
        <f aca="false">($G$31+$H$31)*I20</f>
        <v>16194.8264609841</v>
      </c>
      <c r="K32" s="24"/>
      <c r="L32" s="24"/>
      <c r="M32" s="48"/>
      <c r="N32" s="24"/>
    </row>
    <row r="33" customFormat="false" ht="12.75" hidden="false" customHeight="false" outlineLevel="0" collapsed="false">
      <c r="E33" s="5" t="n">
        <f aca="false">'Beer Data'!B34</f>
        <v>38443</v>
      </c>
      <c r="F33" s="9" t="n">
        <f aca="false">'Beer Data'!F34</f>
        <v>14410</v>
      </c>
      <c r="G33" s="36"/>
      <c r="H33" s="37"/>
      <c r="I33" s="37"/>
      <c r="J33" s="42" t="n">
        <f aca="false">($G$31+$H$31)*I21</f>
        <v>10368.1131772408</v>
      </c>
      <c r="K33" s="24"/>
      <c r="L33" s="24"/>
      <c r="M33" s="48"/>
      <c r="N33" s="24"/>
    </row>
    <row r="34" customFormat="false" ht="12.75" hidden="false" customHeight="false" outlineLevel="0" collapsed="false">
      <c r="E34" s="5" t="n">
        <f aca="false">'Beer Data'!B35</f>
        <v>38473</v>
      </c>
      <c r="F34" s="9" t="n">
        <f aca="false">'Beer Data'!F35</f>
        <v>20988</v>
      </c>
      <c r="G34" s="36"/>
      <c r="H34" s="37"/>
      <c r="I34" s="37"/>
      <c r="J34" s="42" t="n">
        <f aca="false">($G$31+$H$31)*I22</f>
        <v>16187.1854536775</v>
      </c>
      <c r="K34" s="24"/>
      <c r="L34" s="24"/>
      <c r="M34" s="48"/>
      <c r="N34" s="24"/>
    </row>
    <row r="35" customFormat="false" ht="12.75" hidden="false" customHeight="false" outlineLevel="0" collapsed="false">
      <c r="E35" s="5" t="n">
        <f aca="false">'Beer Data'!B36</f>
        <v>38504</v>
      </c>
      <c r="F35" s="9" t="n">
        <f aca="false">'Beer Data'!F36</f>
        <v>25812</v>
      </c>
      <c r="G35" s="36"/>
      <c r="H35" s="37"/>
      <c r="I35" s="37"/>
      <c r="J35" s="42" t="n">
        <f aca="false">($G$31+$H$31)*I23</f>
        <v>20586.4043254591</v>
      </c>
      <c r="K35" s="24"/>
      <c r="L35" s="24"/>
      <c r="M35" s="48"/>
      <c r="N35" s="24"/>
    </row>
    <row r="36" customFormat="false" ht="12.75" hidden="false" customHeight="false" outlineLevel="0" collapsed="false">
      <c r="E36" s="5" t="n">
        <f aca="false">'Beer Data'!B37</f>
        <v>38534</v>
      </c>
      <c r="F36" s="9" t="n">
        <f aca="false">'Beer Data'!F37</f>
        <v>0</v>
      </c>
      <c r="G36" s="36"/>
      <c r="H36" s="37"/>
      <c r="I36" s="37"/>
      <c r="J36" s="42" t="n">
        <f aca="false">($G$31+$H$31)*I24</f>
        <v>16847.0482474175</v>
      </c>
      <c r="K36" s="24"/>
      <c r="L36" s="24"/>
      <c r="M36" s="48"/>
      <c r="N36" s="24"/>
    </row>
    <row r="37" customFormat="false" ht="12.75" hidden="false" customHeight="false" outlineLevel="0" collapsed="false">
      <c r="E37" s="5" t="n">
        <v>38569</v>
      </c>
      <c r="F37" s="9"/>
      <c r="G37" s="36"/>
      <c r="H37" s="37"/>
      <c r="I37" s="37"/>
      <c r="K37" s="24"/>
      <c r="L37" s="24"/>
      <c r="M37" s="48"/>
      <c r="N37" s="24"/>
    </row>
    <row r="38" customFormat="false" ht="12.75" hidden="false" customHeight="false" outlineLevel="0" collapsed="false">
      <c r="E38" s="5" t="n">
        <v>38600</v>
      </c>
      <c r="F38" s="9"/>
      <c r="G38" s="36"/>
      <c r="H38" s="37"/>
      <c r="I38" s="37"/>
      <c r="K38" s="24"/>
      <c r="L38" s="24"/>
      <c r="M38" s="48"/>
      <c r="N38" s="24"/>
    </row>
    <row r="39" customFormat="false" ht="12.75" hidden="false" customHeight="false" outlineLevel="0" collapsed="false">
      <c r="E39" s="5" t="n">
        <v>38630</v>
      </c>
      <c r="F39" s="9"/>
      <c r="G39" s="36"/>
      <c r="H39" s="37"/>
      <c r="I39" s="37"/>
      <c r="K39" s="24"/>
      <c r="L39" s="24"/>
      <c r="M39" s="48"/>
      <c r="N39" s="24"/>
    </row>
    <row r="40" customFormat="false" ht="12.75" hidden="false" customHeight="false" outlineLevel="0" collapsed="false">
      <c r="E40" s="5" t="n">
        <v>38661</v>
      </c>
      <c r="F40" s="9"/>
      <c r="G40" s="36"/>
      <c r="H40" s="37"/>
      <c r="I40" s="37"/>
      <c r="K40" s="24"/>
      <c r="L40" s="24"/>
      <c r="M40" s="48"/>
      <c r="N40" s="24"/>
    </row>
    <row r="41" customFormat="false" ht="12.75" hidden="false" customHeight="false" outlineLevel="0" collapsed="false">
      <c r="E41" s="49" t="n">
        <v>38691</v>
      </c>
      <c r="F41" s="9"/>
      <c r="G41" s="36"/>
      <c r="H41" s="37"/>
      <c r="I41" s="37"/>
      <c r="K41" s="24"/>
      <c r="L41" s="24"/>
      <c r="M41" s="48"/>
      <c r="N41" s="24"/>
    </row>
    <row r="42" customFormat="false" ht="12.75" hidden="false" customHeight="false" outlineLevel="0" collapsed="false">
      <c r="F42" s="9"/>
      <c r="G42" s="36"/>
      <c r="H42" s="37"/>
      <c r="I42" s="37"/>
      <c r="J42" s="36"/>
      <c r="K42" s="24"/>
      <c r="L42" s="24"/>
      <c r="M42" s="48"/>
      <c r="N42" s="24"/>
    </row>
    <row r="43" customFormat="false" ht="12.75" hidden="false" customHeight="false" outlineLevel="0" collapsed="false">
      <c r="F43" s="9"/>
      <c r="G43" s="36"/>
      <c r="H43" s="37"/>
      <c r="I43" s="37"/>
      <c r="J43" s="36"/>
      <c r="K43" s="24"/>
      <c r="L43" s="24"/>
      <c r="M43" s="48"/>
      <c r="N43" s="24"/>
    </row>
    <row r="44" customFormat="false" ht="12.75" hidden="false" customHeight="false" outlineLevel="0" collapsed="false">
      <c r="F44" s="9"/>
      <c r="G44" s="36"/>
      <c r="H44" s="37"/>
      <c r="I44" s="37"/>
      <c r="J44" s="36"/>
      <c r="K44" s="24"/>
      <c r="L44" s="24"/>
      <c r="M44" s="48"/>
      <c r="N44" s="24"/>
    </row>
    <row r="45" customFormat="false" ht="12.75" hidden="false" customHeight="false" outlineLevel="0" collapsed="false">
      <c r="F45" s="9"/>
      <c r="G45" s="36"/>
      <c r="H45" s="37"/>
      <c r="I45" s="37"/>
      <c r="J45" s="36"/>
      <c r="K45" s="24"/>
      <c r="L45" s="24"/>
      <c r="M45" s="48"/>
      <c r="N45" s="24"/>
    </row>
    <row r="46" customFormat="false" ht="12.75" hidden="false" customHeight="false" outlineLevel="0" collapsed="false">
      <c r="F46" s="9"/>
      <c r="G46" s="36"/>
      <c r="H46" s="37"/>
      <c r="I46" s="37"/>
      <c r="J46" s="36"/>
      <c r="K46" s="24"/>
      <c r="L46" s="24"/>
      <c r="M46" s="48"/>
      <c r="N46" s="24"/>
    </row>
    <row r="47" customFormat="false" ht="12.75" hidden="false" customHeight="false" outlineLevel="0" collapsed="false">
      <c r="F47" s="9"/>
      <c r="G47" s="36"/>
      <c r="H47" s="37"/>
      <c r="I47" s="37"/>
      <c r="J47" s="36"/>
      <c r="K47" s="24"/>
      <c r="L47" s="24"/>
      <c r="M47" s="48"/>
      <c r="N47" s="24"/>
    </row>
    <row r="48" customFormat="false" ht="12.75" hidden="false" customHeight="false" outlineLevel="0" collapsed="false">
      <c r="F48" s="9"/>
      <c r="G48" s="36"/>
      <c r="H48" s="37"/>
      <c r="I48" s="37"/>
      <c r="J48" s="36"/>
      <c r="K48" s="24"/>
      <c r="L48" s="24"/>
      <c r="M48" s="48"/>
      <c r="N48" s="24"/>
    </row>
    <row r="49" customFormat="false" ht="12.75" hidden="false" customHeight="false" outlineLevel="0" collapsed="false">
      <c r="F49" s="9"/>
      <c r="G49" s="36"/>
      <c r="H49" s="37"/>
      <c r="I49" s="37"/>
      <c r="J49" s="36"/>
      <c r="K49" s="24"/>
      <c r="L49" s="24"/>
      <c r="M49" s="48"/>
      <c r="N49" s="24"/>
    </row>
    <row r="50" customFormat="false" ht="12.75" hidden="false" customHeight="false" outlineLevel="0" collapsed="false">
      <c r="F50" s="9"/>
      <c r="G50" s="36"/>
      <c r="H50" s="37"/>
      <c r="I50" s="37"/>
      <c r="J50" s="36"/>
      <c r="K50" s="24"/>
      <c r="L50" s="24"/>
      <c r="M50" s="48"/>
      <c r="N50" s="24"/>
    </row>
    <row r="51" customFormat="false" ht="12.75" hidden="false" customHeight="false" outlineLevel="0" collapsed="false">
      <c r="F51" s="9"/>
      <c r="G51" s="36"/>
      <c r="H51" s="37"/>
      <c r="I51" s="37"/>
      <c r="J51" s="36"/>
      <c r="K51" s="24"/>
      <c r="L51" s="24"/>
      <c r="M51" s="48"/>
      <c r="N51" s="24"/>
    </row>
    <row r="52" customFormat="false" ht="12.75" hidden="false" customHeight="false" outlineLevel="0" collapsed="false">
      <c r="I52" s="37"/>
      <c r="J52" s="36"/>
    </row>
    <row r="53" customFormat="false" ht="12.75" hidden="false" customHeight="false" outlineLevel="0" collapsed="false">
      <c r="I53" s="37"/>
      <c r="J53" s="36"/>
    </row>
    <row r="54" customFormat="false" ht="12.75" hidden="false" customHeight="false" outlineLevel="0" collapsed="false">
      <c r="I54" s="37"/>
      <c r="J54" s="36"/>
    </row>
    <row r="55" customFormat="false" ht="12.75" hidden="false" customHeight="false" outlineLevel="0" collapsed="false">
      <c r="I55" s="37"/>
      <c r="J55" s="36"/>
    </row>
  </sheetData>
  <printOptions headings="true" gridLines="true" gridLinesSet="true" horizontalCentered="false" verticalCentered="fals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19:06:54Z</dcterms:created>
  <dc:creator>David Juran</dc:creator>
  <dc:description/>
  <dc:language>en-US</dc:language>
  <cp:lastModifiedBy>Jim Ferguson</cp:lastModifiedBy>
  <cp:lastPrinted>2005-08-10T02:48:26Z</cp:lastPrinted>
  <dcterms:modified xsi:type="dcterms:W3CDTF">2005-08-12T16:3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9603204</vt:r8>
  </property>
  <property fmtid="{D5CDD505-2E9C-101B-9397-08002B2CF9AE}" pid="3" name="_AuthorEmail">
    <vt:lpwstr>fergusoj@toysrus.com</vt:lpwstr>
  </property>
  <property fmtid="{D5CDD505-2E9C-101B-9397-08002B2CF9AE}" pid="4" name="_AuthorEmailDisplayName">
    <vt:lpwstr>Ferguson, Jim</vt:lpwstr>
  </property>
  <property fmtid="{D5CDD505-2E9C-101B-9397-08002B2CF9AE}" pid="5" name="_EmailSubject">
    <vt:lpwstr>Loyal Bastards</vt:lpwstr>
  </property>
</Properties>
</file>