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2"/>
  </bookViews>
  <sheets>
    <sheet name="Summary" sheetId="1" state="visible" r:id="rId2"/>
    <sheet name="Beer Data" sheetId="2" state="visible" r:id="rId3"/>
    <sheet name="Grain 1" sheetId="3" state="visible" r:id="rId4"/>
    <sheet name="Grain 4" sheetId="4" state="visible" r:id="rId5"/>
    <sheet name="Grain 5" sheetId="5" state="visible" r:id="rId6"/>
    <sheet name="Grain 6" sheetId="6" state="visible" r:id="rId7"/>
    <sheet name="Grain 7" sheetId="7" state="visible" r:id="rId8"/>
    <sheet name="Grain 8" sheetId="8" state="visible" r:id="rId9"/>
    <sheet name="Grain 11" sheetId="9" state="visible" r:id="rId10"/>
    <sheet name="Grain 12" sheetId="10" state="visible" r:id="rId11"/>
    <sheet name="Grain 13" sheetId="11" state="visible" r:id="rId12"/>
    <sheet name="Grain 14" sheetId="12" state="visible" r:id="rId13"/>
    <sheet name="Grain 15" sheetId="13" state="visible" r:id="rId14"/>
    <sheet name="Grain 20" sheetId="14" state="visible" r:id="rId15"/>
    <sheet name="Grain 27" sheetId="15" state="visible" r:id="rId16"/>
  </sheets>
  <definedNames>
    <definedName function="false" hidden="false" localSheetId="2" name="solver_adj" vbProcedure="false">'Grain 1'!$C$6:$C$8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ng" vbProcedure="false">1</definedName>
    <definedName function="false" hidden="false" localSheetId="2" name="solver_est" vbProcedure="false">1</definedName>
    <definedName function="false" hidden="false" localSheetId="2" name="solver_ibd" vbProcedure="false">2</definedName>
    <definedName function="false" hidden="false" localSheetId="2" name="solver_itr" vbProcedure="false">100</definedName>
    <definedName function="false" hidden="false" localSheetId="2" name="solver_lhs1" vbProcedure="false">'Grain 1'!$C$6:$C$8</definedName>
    <definedName function="false" hidden="false" localSheetId="2" name="solver_lin" vbProcedure="false">2</definedName>
    <definedName function="false" hidden="false" localSheetId="2" name="solver_lva" vbProcedure="false">2</definedName>
    <definedName function="false" hidden="false" localSheetId="2" name="solver_mip" vbProcedure="false">5000</definedName>
    <definedName function="false" hidden="false" localSheetId="2" name="solver_mni" vbProcedure="false">30</definedName>
    <definedName function="false" hidden="false" localSheetId="2" name="solver_mrt" vbProcedure="false">0.075</definedName>
    <definedName function="false" hidden="false" localSheetId="2" name="solver_neg" vbProcedure="false">2</definedName>
    <definedName function="false" hidden="false" localSheetId="2" name="solver_nod" vbProcedure="false">5000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fx" vbProcedure="false">2</definedName>
    <definedName function="false" hidden="false" localSheetId="2" name="solver_opt" vbProcedure="false">'Grain 1'!$C$11</definedName>
    <definedName function="false" hidden="false" localSheetId="2" name="solver_piv" vbProcedure="false">0.000001</definedName>
    <definedName function="false" hidden="false" localSheetId="2" name="solver_pre" vbProcedure="false">0.000001</definedName>
    <definedName function="false" hidden="false" localSheetId="2" name="solver_pro" vbProcedure="false">2</definedName>
    <definedName function="false" hidden="false" localSheetId="2" name="solver_rbv" vbProcedure="false">1</definedName>
    <definedName function="false" hidden="false" localSheetId="2" name="solver_red" vbProcedure="false">0.000001</definedName>
    <definedName function="false" hidden="false" localSheetId="2" name="solver_rel1" vbProcedure="false">1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hs1" vbProcedure="false">1</definedName>
    <definedName function="false" hidden="false" localSheetId="2" name="solver_rlx" vbProcedure="false">2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std" vbProcedure="false">1</definedName>
    <definedName function="false" hidden="false" localSheetId="2" name="solver_tim" vbProcedure="false">100</definedName>
    <definedName function="false" hidden="false" localSheetId="2" name="solver_tol" vbProcedure="false">0.00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2" name="solver_ver" vbProcedure="false">2</definedName>
    <definedName function="false" hidden="false" localSheetId="3" name="solver_adj" vbProcedure="false">'Grain 4'!$C$6:$C$8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ng" vbProcedure="false">1</definedName>
    <definedName function="false" hidden="false" localSheetId="3" name="solver_est" vbProcedure="false">1</definedName>
    <definedName function="false" hidden="false" localSheetId="3" name="solver_ibd" vbProcedure="false">2</definedName>
    <definedName function="false" hidden="false" localSheetId="3" name="solver_itr" vbProcedure="false">100</definedName>
    <definedName function="false" hidden="false" localSheetId="3" name="solver_lhs1" vbProcedure="false">'Grain 4'!$C$6:$C$8</definedName>
    <definedName function="false" hidden="false" localSheetId="3" name="solver_lin" vbProcedure="false">2</definedName>
    <definedName function="false" hidden="false" localSheetId="3" name="solver_lva" vbProcedure="false">2</definedName>
    <definedName function="false" hidden="false" localSheetId="3" name="solver_mip" vbProcedure="false">5000</definedName>
    <definedName function="false" hidden="false" localSheetId="3" name="solver_mni" vbProcedure="false">30</definedName>
    <definedName function="false" hidden="false" localSheetId="3" name="solver_mrt" vbProcedure="false">0.075</definedName>
    <definedName function="false" hidden="false" localSheetId="3" name="solver_neg" vbProcedure="false">2</definedName>
    <definedName function="false" hidden="false" localSheetId="3" name="solver_nod" vbProcedure="false">5000</definedName>
    <definedName function="false" hidden="false" localSheetId="3" name="solver_num" vbProcedure="false">1</definedName>
    <definedName function="false" hidden="false" localSheetId="3" name="solver_nwt" vbProcedure="false">1</definedName>
    <definedName function="false" hidden="false" localSheetId="3" name="solver_ofx" vbProcedure="false">2</definedName>
    <definedName function="false" hidden="false" localSheetId="3" name="solver_opt" vbProcedure="false">'Grain 4'!$C$11</definedName>
    <definedName function="false" hidden="false" localSheetId="3" name="solver_piv" vbProcedure="false">0.000001</definedName>
    <definedName function="false" hidden="false" localSheetId="3" name="solver_pre" vbProcedure="false">0.000001</definedName>
    <definedName function="false" hidden="false" localSheetId="3" name="solver_pro" vbProcedure="false">2</definedName>
    <definedName function="false" hidden="false" localSheetId="3" name="solver_rbv" vbProcedure="false">1</definedName>
    <definedName function="false" hidden="false" localSheetId="3" name="solver_red" vbProcedure="false">0.000001</definedName>
    <definedName function="false" hidden="false" localSheetId="3" name="solver_rel1" vbProcedure="false">1</definedName>
    <definedName function="false" hidden="false" localSheetId="3" name="solver_reo" vbProcedure="false">2</definedName>
    <definedName function="false" hidden="false" localSheetId="3" name="solver_rep" vbProcedure="false">2</definedName>
    <definedName function="false" hidden="false" localSheetId="3" name="solver_rhs1" vbProcedure="false">1</definedName>
    <definedName function="false" hidden="false" localSheetId="3" name="solver_rlx" vbProcedure="false">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ssz" vbProcedure="false">100</definedName>
    <definedName function="false" hidden="false" localSheetId="3" name="solver_std" vbProcedure="false">1</definedName>
    <definedName function="false" hidden="false" localSheetId="3" name="solver_tim" vbProcedure="false">100</definedName>
    <definedName function="false" hidden="false" localSheetId="3" name="solver_tol" vbProcedure="false">0.0005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3" name="solver_ver" vbProcedure="false">2</definedName>
    <definedName function="false" hidden="false" localSheetId="4" name="solver_adj" vbProcedure="false">'Grain 5'!$C$6:$C$8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ng" vbProcedure="false">1</definedName>
    <definedName function="false" hidden="false" localSheetId="4" name="solver_est" vbProcedure="false">1</definedName>
    <definedName function="false" hidden="false" localSheetId="4" name="solver_ibd" vbProcedure="false">2</definedName>
    <definedName function="false" hidden="false" localSheetId="4" name="solver_itr" vbProcedure="false">100</definedName>
    <definedName function="false" hidden="false" localSheetId="4" name="solver_lhs1" vbProcedure="false">'Grain 5'!$C$6:$C$8</definedName>
    <definedName function="false" hidden="false" localSheetId="4" name="solver_lin" vbProcedure="false">2</definedName>
    <definedName function="false" hidden="false" localSheetId="4" name="solver_lva" vbProcedure="false">2</definedName>
    <definedName function="false" hidden="false" localSheetId="4" name="solver_mip" vbProcedure="false">5000</definedName>
    <definedName function="false" hidden="false" localSheetId="4" name="solver_mni" vbProcedure="false">30</definedName>
    <definedName function="false" hidden="false" localSheetId="4" name="solver_mrt" vbProcedure="false">0.075</definedName>
    <definedName function="false" hidden="false" localSheetId="4" name="solver_neg" vbProcedure="false">2</definedName>
    <definedName function="false" hidden="false" localSheetId="4" name="solver_nod" vbProcedure="false">5000</definedName>
    <definedName function="false" hidden="false" localSheetId="4" name="solver_num" vbProcedure="false">1</definedName>
    <definedName function="false" hidden="false" localSheetId="4" name="solver_nwt" vbProcedure="false">1</definedName>
    <definedName function="false" hidden="false" localSheetId="4" name="solver_ofx" vbProcedure="false">2</definedName>
    <definedName function="false" hidden="false" localSheetId="4" name="solver_opt" vbProcedure="false">'Grain 5'!$C$11</definedName>
    <definedName function="false" hidden="false" localSheetId="4" name="solver_piv" vbProcedure="false">0.000001</definedName>
    <definedName function="false" hidden="false" localSheetId="4" name="solver_pre" vbProcedure="false">0.000001</definedName>
    <definedName function="false" hidden="false" localSheetId="4" name="solver_pro" vbProcedure="false">2</definedName>
    <definedName function="false" hidden="false" localSheetId="4" name="solver_rbv" vbProcedure="false">1</definedName>
    <definedName function="false" hidden="false" localSheetId="4" name="solver_red" vbProcedure="false">0.000001</definedName>
    <definedName function="false" hidden="false" localSheetId="4" name="solver_rel1" vbProcedure="false">1</definedName>
    <definedName function="false" hidden="false" localSheetId="4" name="solver_reo" vbProcedure="false">2</definedName>
    <definedName function="false" hidden="false" localSheetId="4" name="solver_rep" vbProcedure="false">2</definedName>
    <definedName function="false" hidden="false" localSheetId="4" name="solver_rhs1" vbProcedure="false">1</definedName>
    <definedName function="false" hidden="false" localSheetId="4" name="solver_rlx" vbProcedure="false">2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ssz" vbProcedure="false">100</definedName>
    <definedName function="false" hidden="false" localSheetId="4" name="solver_std" vbProcedure="false">1</definedName>
    <definedName function="false" hidden="false" localSheetId="4" name="solver_tim" vbProcedure="false">100</definedName>
    <definedName function="false" hidden="false" localSheetId="4" name="solver_tol" vbProcedure="false">0.0005</definedName>
    <definedName function="false" hidden="false" localSheetId="4" name="solver_typ" vbProcedure="false">2</definedName>
    <definedName function="false" hidden="false" localSheetId="4" name="solver_val" vbProcedure="false">0</definedName>
    <definedName function="false" hidden="false" localSheetId="4" name="solver_ver" vbProcedure="false">2</definedName>
    <definedName function="false" hidden="false" localSheetId="5" name="solver_adj" vbProcedure="false">'Grain 6'!$C$6:$C$8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ng" vbProcedure="false">1</definedName>
    <definedName function="false" hidden="false" localSheetId="5" name="solver_est" vbProcedure="false">1</definedName>
    <definedName function="false" hidden="false" localSheetId="5" name="solver_ibd" vbProcedure="false">2</definedName>
    <definedName function="false" hidden="false" localSheetId="5" name="solver_itr" vbProcedure="false">100</definedName>
    <definedName function="false" hidden="false" localSheetId="5" name="solver_lhs1" vbProcedure="false">'Grain 6'!$C$6:$C$8</definedName>
    <definedName function="false" hidden="false" localSheetId="5" name="solver_lin" vbProcedure="false">2</definedName>
    <definedName function="false" hidden="false" localSheetId="5" name="solver_lva" vbProcedure="false">2</definedName>
    <definedName function="false" hidden="false" localSheetId="5" name="solver_mip" vbProcedure="false">5000</definedName>
    <definedName function="false" hidden="false" localSheetId="5" name="solver_mni" vbProcedure="false">30</definedName>
    <definedName function="false" hidden="false" localSheetId="5" name="solver_mrt" vbProcedure="false">0.075</definedName>
    <definedName function="false" hidden="false" localSheetId="5" name="solver_neg" vbProcedure="false">2</definedName>
    <definedName function="false" hidden="false" localSheetId="5" name="solver_nod" vbProcedure="false">5000</definedName>
    <definedName function="false" hidden="false" localSheetId="5" name="solver_num" vbProcedure="false">1</definedName>
    <definedName function="false" hidden="false" localSheetId="5" name="solver_nwt" vbProcedure="false">1</definedName>
    <definedName function="false" hidden="false" localSheetId="5" name="solver_ofx" vbProcedure="false">2</definedName>
    <definedName function="false" hidden="false" localSheetId="5" name="solver_opt" vbProcedure="false">'Grain 6'!$C$11</definedName>
    <definedName function="false" hidden="false" localSheetId="5" name="solver_piv" vbProcedure="false">0.000001</definedName>
    <definedName function="false" hidden="false" localSheetId="5" name="solver_pre" vbProcedure="false">0.000001</definedName>
    <definedName function="false" hidden="false" localSheetId="5" name="solver_pro" vbProcedure="false">2</definedName>
    <definedName function="false" hidden="false" localSheetId="5" name="solver_rbv" vbProcedure="false">1</definedName>
    <definedName function="false" hidden="false" localSheetId="5" name="solver_red" vbProcedure="false">0.000001</definedName>
    <definedName function="false" hidden="false" localSheetId="5" name="solver_rel1" vbProcedure="false">1</definedName>
    <definedName function="false" hidden="false" localSheetId="5" name="solver_reo" vbProcedure="false">2</definedName>
    <definedName function="false" hidden="false" localSheetId="5" name="solver_rep" vbProcedure="false">2</definedName>
    <definedName function="false" hidden="false" localSheetId="5" name="solver_rhs1" vbProcedure="false">1</definedName>
    <definedName function="false" hidden="false" localSheetId="5" name="solver_rlx" vbProcedure="false">2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ssz" vbProcedure="false">100</definedName>
    <definedName function="false" hidden="false" localSheetId="5" name="solver_std" vbProcedure="false">1</definedName>
    <definedName function="false" hidden="false" localSheetId="5" name="solver_tim" vbProcedure="false">100</definedName>
    <definedName function="false" hidden="false" localSheetId="5" name="solver_tol" vbProcedure="false">0.0005</definedName>
    <definedName function="false" hidden="false" localSheetId="5" name="solver_typ" vbProcedure="false">2</definedName>
    <definedName function="false" hidden="false" localSheetId="5" name="solver_val" vbProcedure="false">0</definedName>
    <definedName function="false" hidden="false" localSheetId="5" name="solver_ver" vbProcedure="false">2</definedName>
    <definedName function="false" hidden="false" localSheetId="6" name="solver_adj" vbProcedure="false">'Grain 7'!$C$6:$C$8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ng" vbProcedure="false">1</definedName>
    <definedName function="false" hidden="false" localSheetId="6" name="solver_est" vbProcedure="false">1</definedName>
    <definedName function="false" hidden="false" localSheetId="6" name="solver_ibd" vbProcedure="false">2</definedName>
    <definedName function="false" hidden="false" localSheetId="6" name="solver_itr" vbProcedure="false">100</definedName>
    <definedName function="false" hidden="false" localSheetId="6" name="solver_lhs1" vbProcedure="false">'Grain 7'!$C$6:$C$8</definedName>
    <definedName function="false" hidden="false" localSheetId="6" name="solver_lin" vbProcedure="false">2</definedName>
    <definedName function="false" hidden="false" localSheetId="6" name="solver_lva" vbProcedure="false">2</definedName>
    <definedName function="false" hidden="false" localSheetId="6" name="solver_mip" vbProcedure="false">5000</definedName>
    <definedName function="false" hidden="false" localSheetId="6" name="solver_mni" vbProcedure="false">30</definedName>
    <definedName function="false" hidden="false" localSheetId="6" name="solver_mrt" vbProcedure="false">0.075</definedName>
    <definedName function="false" hidden="false" localSheetId="6" name="solver_neg" vbProcedure="false">2</definedName>
    <definedName function="false" hidden="false" localSheetId="6" name="solver_nod" vbProcedure="false">5000</definedName>
    <definedName function="false" hidden="false" localSheetId="6" name="solver_num" vbProcedure="false">1</definedName>
    <definedName function="false" hidden="false" localSheetId="6" name="solver_nwt" vbProcedure="false">1</definedName>
    <definedName function="false" hidden="false" localSheetId="6" name="solver_ofx" vbProcedure="false">2</definedName>
    <definedName function="false" hidden="false" localSheetId="6" name="solver_opt" vbProcedure="false">'Grain 7'!$E$18</definedName>
    <definedName function="false" hidden="false" localSheetId="6" name="solver_piv" vbProcedure="false">0.000001</definedName>
    <definedName function="false" hidden="false" localSheetId="6" name="solver_pre" vbProcedure="false">0.000001</definedName>
    <definedName function="false" hidden="false" localSheetId="6" name="solver_pro" vbProcedure="false">2</definedName>
    <definedName function="false" hidden="false" localSheetId="6" name="solver_rbv" vbProcedure="false">1</definedName>
    <definedName function="false" hidden="false" localSheetId="6" name="solver_red" vbProcedure="false">0.000001</definedName>
    <definedName function="false" hidden="false" localSheetId="6" name="solver_rel1" vbProcedure="false">1</definedName>
    <definedName function="false" hidden="false" localSheetId="6" name="solver_reo" vbProcedure="false">2</definedName>
    <definedName function="false" hidden="false" localSheetId="6" name="solver_rep" vbProcedure="false">2</definedName>
    <definedName function="false" hidden="false" localSheetId="6" name="solver_rhs1" vbProcedure="false">1</definedName>
    <definedName function="false" hidden="false" localSheetId="6" name="solver_rlx" vbProcedure="false">2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ssz" vbProcedure="false">100</definedName>
    <definedName function="false" hidden="false" localSheetId="6" name="solver_std" vbProcedure="false">1</definedName>
    <definedName function="false" hidden="false" localSheetId="6" name="solver_tim" vbProcedure="false">100</definedName>
    <definedName function="false" hidden="false" localSheetId="6" name="solver_tol" vbProcedure="false">0.0005</definedName>
    <definedName function="false" hidden="false" localSheetId="6" name="solver_typ" vbProcedure="false">2</definedName>
    <definedName function="false" hidden="false" localSheetId="6" name="solver_val" vbProcedure="false">0</definedName>
    <definedName function="false" hidden="false" localSheetId="6" name="solver_ver" vbProcedure="false">2</definedName>
    <definedName function="false" hidden="false" localSheetId="7" name="solver_adj" vbProcedure="false">'Grain 8'!$C$6:$C$8</definedName>
    <definedName function="false" hidden="false" localSheetId="7" name="solver_cvg" vbProcedure="false">0.0001</definedName>
    <definedName function="false" hidden="false" localSheetId="7" name="solver_drv" vbProcedure="false">1</definedName>
    <definedName function="false" hidden="false" localSheetId="7" name="solver_eng" vbProcedure="false">1</definedName>
    <definedName function="false" hidden="false" localSheetId="7" name="solver_est" vbProcedure="false">1</definedName>
    <definedName function="false" hidden="false" localSheetId="7" name="solver_ibd" vbProcedure="false">2</definedName>
    <definedName function="false" hidden="false" localSheetId="7" name="solver_itr" vbProcedure="false">100</definedName>
    <definedName function="false" hidden="false" localSheetId="7" name="solver_lhs1" vbProcedure="false">'Grain 8'!$C$6:$C$8</definedName>
    <definedName function="false" hidden="false" localSheetId="7" name="solver_lin" vbProcedure="false">2</definedName>
    <definedName function="false" hidden="false" localSheetId="7" name="solver_lva" vbProcedure="false">2</definedName>
    <definedName function="false" hidden="false" localSheetId="7" name="solver_mip" vbProcedure="false">5000</definedName>
    <definedName function="false" hidden="false" localSheetId="7" name="solver_mni" vbProcedure="false">30</definedName>
    <definedName function="false" hidden="false" localSheetId="7" name="solver_mrt" vbProcedure="false">0.075</definedName>
    <definedName function="false" hidden="false" localSheetId="7" name="solver_neg" vbProcedure="false">2</definedName>
    <definedName function="false" hidden="false" localSheetId="7" name="solver_nod" vbProcedure="false">5000</definedName>
    <definedName function="false" hidden="false" localSheetId="7" name="solver_num" vbProcedure="false">1</definedName>
    <definedName function="false" hidden="false" localSheetId="7" name="solver_nwt" vbProcedure="false">1</definedName>
    <definedName function="false" hidden="false" localSheetId="7" name="solver_ofx" vbProcedure="false">2</definedName>
    <definedName function="false" hidden="false" localSheetId="7" name="solver_opt" vbProcedure="false">'Grain 8'!$C$11</definedName>
    <definedName function="false" hidden="false" localSheetId="7" name="solver_piv" vbProcedure="false">0.000001</definedName>
    <definedName function="false" hidden="false" localSheetId="7" name="solver_pre" vbProcedure="false">0.000001</definedName>
    <definedName function="false" hidden="false" localSheetId="7" name="solver_pro" vbProcedure="false">2</definedName>
    <definedName function="false" hidden="false" localSheetId="7" name="solver_rbv" vbProcedure="false">1</definedName>
    <definedName function="false" hidden="false" localSheetId="7" name="solver_red" vbProcedure="false">0.000001</definedName>
    <definedName function="false" hidden="false" localSheetId="7" name="solver_rel1" vbProcedure="false">1</definedName>
    <definedName function="false" hidden="false" localSheetId="7" name="solver_reo" vbProcedure="false">2</definedName>
    <definedName function="false" hidden="false" localSheetId="7" name="solver_rep" vbProcedure="false">2</definedName>
    <definedName function="false" hidden="false" localSheetId="7" name="solver_rhs1" vbProcedure="false">1</definedName>
    <definedName function="false" hidden="false" localSheetId="7" name="solver_rlx" vbProcedure="false">2</definedName>
    <definedName function="false" hidden="false" localSheetId="7" name="solver_scl" vbProcedure="false">2</definedName>
    <definedName function="false" hidden="false" localSheetId="7" name="solver_sho" vbProcedure="false">2</definedName>
    <definedName function="false" hidden="false" localSheetId="7" name="solver_ssz" vbProcedure="false">100</definedName>
    <definedName function="false" hidden="false" localSheetId="7" name="solver_std" vbProcedure="false">1</definedName>
    <definedName function="false" hidden="false" localSheetId="7" name="solver_tim" vbProcedure="false">100</definedName>
    <definedName function="false" hidden="false" localSheetId="7" name="solver_tol" vbProcedure="false">0.0005</definedName>
    <definedName function="false" hidden="false" localSheetId="7" name="solver_typ" vbProcedure="false">2</definedName>
    <definedName function="false" hidden="false" localSheetId="7" name="solver_val" vbProcedure="false">0</definedName>
    <definedName function="false" hidden="false" localSheetId="7" name="solver_ver" vbProcedure="false">2</definedName>
    <definedName function="false" hidden="false" localSheetId="8" name="solver_adj" vbProcedure="false">'Grain 11'!$C$6:$C$8</definedName>
    <definedName function="false" hidden="false" localSheetId="8" name="solver_cvg" vbProcedure="false">0.0001</definedName>
    <definedName function="false" hidden="false" localSheetId="8" name="solver_drv" vbProcedure="false">1</definedName>
    <definedName function="false" hidden="false" localSheetId="8" name="solver_eng" vbProcedure="false">1</definedName>
    <definedName function="false" hidden="false" localSheetId="8" name="solver_est" vbProcedure="false">1</definedName>
    <definedName function="false" hidden="false" localSheetId="8" name="solver_ibd" vbProcedure="false">2</definedName>
    <definedName function="false" hidden="false" localSheetId="8" name="solver_itr" vbProcedure="false">100</definedName>
    <definedName function="false" hidden="false" localSheetId="8" name="solver_lhs1" vbProcedure="false">'Grain 11'!$C$6:$C$8</definedName>
    <definedName function="false" hidden="false" localSheetId="8" name="solver_lin" vbProcedure="false">2</definedName>
    <definedName function="false" hidden="false" localSheetId="8" name="solver_lva" vbProcedure="false">2</definedName>
    <definedName function="false" hidden="false" localSheetId="8" name="solver_mip" vbProcedure="false">5000</definedName>
    <definedName function="false" hidden="false" localSheetId="8" name="solver_mni" vbProcedure="false">30</definedName>
    <definedName function="false" hidden="false" localSheetId="8" name="solver_mrt" vbProcedure="false">0.075</definedName>
    <definedName function="false" hidden="false" localSheetId="8" name="solver_neg" vbProcedure="false">2</definedName>
    <definedName function="false" hidden="false" localSheetId="8" name="solver_nod" vbProcedure="false">5000</definedName>
    <definedName function="false" hidden="false" localSheetId="8" name="solver_num" vbProcedure="false">1</definedName>
    <definedName function="false" hidden="false" localSheetId="8" name="solver_nwt" vbProcedure="false">1</definedName>
    <definedName function="false" hidden="false" localSheetId="8" name="solver_ofx" vbProcedure="false">2</definedName>
    <definedName function="false" hidden="false" localSheetId="8" name="solver_opt" vbProcedure="false">'Grain 11'!$C$11</definedName>
    <definedName function="false" hidden="false" localSheetId="8" name="solver_piv" vbProcedure="false">0.000001</definedName>
    <definedName function="false" hidden="false" localSheetId="8" name="solver_pre" vbProcedure="false">0.000001</definedName>
    <definedName function="false" hidden="false" localSheetId="8" name="solver_pro" vbProcedure="false">2</definedName>
    <definedName function="false" hidden="false" localSheetId="8" name="solver_rbv" vbProcedure="false">1</definedName>
    <definedName function="false" hidden="false" localSheetId="8" name="solver_red" vbProcedure="false">0.000001</definedName>
    <definedName function="false" hidden="false" localSheetId="8" name="solver_rel1" vbProcedure="false">1</definedName>
    <definedName function="false" hidden="false" localSheetId="8" name="solver_reo" vbProcedure="false">2</definedName>
    <definedName function="false" hidden="false" localSheetId="8" name="solver_rep" vbProcedure="false">2</definedName>
    <definedName function="false" hidden="false" localSheetId="8" name="solver_rhs1" vbProcedure="false">1</definedName>
    <definedName function="false" hidden="false" localSheetId="8" name="solver_rlx" vbProcedure="false">2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ssz" vbProcedure="false">100</definedName>
    <definedName function="false" hidden="false" localSheetId="8" name="solver_std" vbProcedure="false">1</definedName>
    <definedName function="false" hidden="false" localSheetId="8" name="solver_tim" vbProcedure="false">100</definedName>
    <definedName function="false" hidden="false" localSheetId="8" name="solver_tol" vbProcedure="false">0.0005</definedName>
    <definedName function="false" hidden="false" localSheetId="8" name="solver_typ" vbProcedure="false">2</definedName>
    <definedName function="false" hidden="false" localSheetId="8" name="solver_val" vbProcedure="false">0</definedName>
    <definedName function="false" hidden="false" localSheetId="8" name="solver_ver" vbProcedure="false">2</definedName>
    <definedName function="false" hidden="false" localSheetId="9" name="solver_adj" vbProcedure="false">'Grain 12'!$C$6:$C$8</definedName>
    <definedName function="false" hidden="false" localSheetId="9" name="solver_cvg" vbProcedure="false">0.0001</definedName>
    <definedName function="false" hidden="false" localSheetId="9" name="solver_drv" vbProcedure="false">1</definedName>
    <definedName function="false" hidden="false" localSheetId="9" name="solver_eng" vbProcedure="false">1</definedName>
    <definedName function="false" hidden="false" localSheetId="9" name="solver_est" vbProcedure="false">1</definedName>
    <definedName function="false" hidden="false" localSheetId="9" name="solver_ibd" vbProcedure="false">2</definedName>
    <definedName function="false" hidden="false" localSheetId="9" name="solver_itr" vbProcedure="false">100</definedName>
    <definedName function="false" hidden="false" localSheetId="9" name="solver_lhs1" vbProcedure="false">'Grain 12'!$C$6:$C$8</definedName>
    <definedName function="false" hidden="false" localSheetId="9" name="solver_lin" vbProcedure="false">2</definedName>
    <definedName function="false" hidden="false" localSheetId="9" name="solver_lva" vbProcedure="false">2</definedName>
    <definedName function="false" hidden="false" localSheetId="9" name="solver_mip" vbProcedure="false">5000</definedName>
    <definedName function="false" hidden="false" localSheetId="9" name="solver_mni" vbProcedure="false">30</definedName>
    <definedName function="false" hidden="false" localSheetId="9" name="solver_mrt" vbProcedure="false">0.075</definedName>
    <definedName function="false" hidden="false" localSheetId="9" name="solver_neg" vbProcedure="false">2</definedName>
    <definedName function="false" hidden="false" localSheetId="9" name="solver_nod" vbProcedure="false">5000</definedName>
    <definedName function="false" hidden="false" localSheetId="9" name="solver_num" vbProcedure="false">1</definedName>
    <definedName function="false" hidden="false" localSheetId="9" name="solver_nwt" vbProcedure="false">1</definedName>
    <definedName function="false" hidden="false" localSheetId="9" name="solver_ofx" vbProcedure="false">2</definedName>
    <definedName function="false" hidden="false" localSheetId="9" name="solver_opt" vbProcedure="false">'Grain 12'!$C$11</definedName>
    <definedName function="false" hidden="false" localSheetId="9" name="solver_piv" vbProcedure="false">0.000001</definedName>
    <definedName function="false" hidden="false" localSheetId="9" name="solver_pre" vbProcedure="false">0.000001</definedName>
    <definedName function="false" hidden="false" localSheetId="9" name="solver_pro" vbProcedure="false">2</definedName>
    <definedName function="false" hidden="false" localSheetId="9" name="solver_rbv" vbProcedure="false">1</definedName>
    <definedName function="false" hidden="false" localSheetId="9" name="solver_red" vbProcedure="false">0.000001</definedName>
    <definedName function="false" hidden="false" localSheetId="9" name="solver_rel1" vbProcedure="false">1</definedName>
    <definedName function="false" hidden="false" localSheetId="9" name="solver_reo" vbProcedure="false">2</definedName>
    <definedName function="false" hidden="false" localSheetId="9" name="solver_rep" vbProcedure="false">2</definedName>
    <definedName function="false" hidden="false" localSheetId="9" name="solver_rhs1" vbProcedure="false">1</definedName>
    <definedName function="false" hidden="false" localSheetId="9" name="solver_rlx" vbProcedure="false">2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ssz" vbProcedure="false">100</definedName>
    <definedName function="false" hidden="false" localSheetId="9" name="solver_std" vbProcedure="false">1</definedName>
    <definedName function="false" hidden="false" localSheetId="9" name="solver_tim" vbProcedure="false">100</definedName>
    <definedName function="false" hidden="false" localSheetId="9" name="solver_tol" vbProcedure="false">0.0005</definedName>
    <definedName function="false" hidden="false" localSheetId="9" name="solver_typ" vbProcedure="false">2</definedName>
    <definedName function="false" hidden="false" localSheetId="9" name="solver_val" vbProcedure="false">0</definedName>
    <definedName function="false" hidden="false" localSheetId="9" name="solver_ver" vbProcedure="false">2</definedName>
    <definedName function="false" hidden="false" localSheetId="10" name="solver_adj" vbProcedure="false">'Grain 13'!$C$6:$C$8</definedName>
    <definedName function="false" hidden="false" localSheetId="10" name="solver_cvg" vbProcedure="false">0.0001</definedName>
    <definedName function="false" hidden="false" localSheetId="10" name="solver_drv" vbProcedure="false">1</definedName>
    <definedName function="false" hidden="false" localSheetId="10" name="solver_eng" vbProcedure="false">1</definedName>
    <definedName function="false" hidden="false" localSheetId="10" name="solver_est" vbProcedure="false">1</definedName>
    <definedName function="false" hidden="false" localSheetId="10" name="solver_ibd" vbProcedure="false">2</definedName>
    <definedName function="false" hidden="false" localSheetId="10" name="solver_itr" vbProcedure="false">100</definedName>
    <definedName function="false" hidden="false" localSheetId="10" name="solver_lhs1" vbProcedure="false">'Grain 13'!$C$6:$C$8</definedName>
    <definedName function="false" hidden="false" localSheetId="10" name="solver_lin" vbProcedure="false">2</definedName>
    <definedName function="false" hidden="false" localSheetId="10" name="solver_lva" vbProcedure="false">2</definedName>
    <definedName function="false" hidden="false" localSheetId="10" name="solver_mip" vbProcedure="false">5000</definedName>
    <definedName function="false" hidden="false" localSheetId="10" name="solver_mni" vbProcedure="false">30</definedName>
    <definedName function="false" hidden="false" localSheetId="10" name="solver_mrt" vbProcedure="false">0.075</definedName>
    <definedName function="false" hidden="false" localSheetId="10" name="solver_neg" vbProcedure="false">2</definedName>
    <definedName function="false" hidden="false" localSheetId="10" name="solver_nod" vbProcedure="false">5000</definedName>
    <definedName function="false" hidden="false" localSheetId="10" name="solver_num" vbProcedure="false">1</definedName>
    <definedName function="false" hidden="false" localSheetId="10" name="solver_nwt" vbProcedure="false">1</definedName>
    <definedName function="false" hidden="false" localSheetId="10" name="solver_ofx" vbProcedure="false">2</definedName>
    <definedName function="false" hidden="false" localSheetId="10" name="solver_opt" vbProcedure="false">'Grain 13'!$C$11</definedName>
    <definedName function="false" hidden="false" localSheetId="10" name="solver_piv" vbProcedure="false">0.000001</definedName>
    <definedName function="false" hidden="false" localSheetId="10" name="solver_pre" vbProcedure="false">0.000001</definedName>
    <definedName function="false" hidden="false" localSheetId="10" name="solver_pro" vbProcedure="false">2</definedName>
    <definedName function="false" hidden="false" localSheetId="10" name="solver_rbv" vbProcedure="false">1</definedName>
    <definedName function="false" hidden="false" localSheetId="10" name="solver_red" vbProcedure="false">0.000001</definedName>
    <definedName function="false" hidden="false" localSheetId="10" name="solver_rel1" vbProcedure="false">1</definedName>
    <definedName function="false" hidden="false" localSheetId="10" name="solver_reo" vbProcedure="false">2</definedName>
    <definedName function="false" hidden="false" localSheetId="10" name="solver_rep" vbProcedure="false">2</definedName>
    <definedName function="false" hidden="false" localSheetId="10" name="solver_rhs1" vbProcedure="false">1</definedName>
    <definedName function="false" hidden="false" localSheetId="10" name="solver_rlx" vbProcedure="false">2</definedName>
    <definedName function="false" hidden="false" localSheetId="10" name="solver_scl" vbProcedure="false">2</definedName>
    <definedName function="false" hidden="false" localSheetId="10" name="solver_sho" vbProcedure="false">2</definedName>
    <definedName function="false" hidden="false" localSheetId="10" name="solver_ssz" vbProcedure="false">100</definedName>
    <definedName function="false" hidden="false" localSheetId="10" name="solver_std" vbProcedure="false">1</definedName>
    <definedName function="false" hidden="false" localSheetId="10" name="solver_tim" vbProcedure="false">100</definedName>
    <definedName function="false" hidden="false" localSheetId="10" name="solver_tol" vbProcedure="false">0.0005</definedName>
    <definedName function="false" hidden="false" localSheetId="10" name="solver_typ" vbProcedure="false">2</definedName>
    <definedName function="false" hidden="false" localSheetId="10" name="solver_val" vbProcedure="false">0</definedName>
    <definedName function="false" hidden="false" localSheetId="10" name="solver_ver" vbProcedure="false">2</definedName>
    <definedName function="false" hidden="false" localSheetId="11" name="solver_adj" vbProcedure="false">'Grain 14'!$C$6:$C$8</definedName>
    <definedName function="false" hidden="false" localSheetId="11" name="solver_cvg" vbProcedure="false">0.0001</definedName>
    <definedName function="false" hidden="false" localSheetId="11" name="solver_drv" vbProcedure="false">1</definedName>
    <definedName function="false" hidden="false" localSheetId="11" name="solver_eng" vbProcedure="false">1</definedName>
    <definedName function="false" hidden="false" localSheetId="11" name="solver_est" vbProcedure="false">1</definedName>
    <definedName function="false" hidden="false" localSheetId="11" name="solver_ibd" vbProcedure="false">2</definedName>
    <definedName function="false" hidden="false" localSheetId="11" name="solver_itr" vbProcedure="false">100</definedName>
    <definedName function="false" hidden="false" localSheetId="11" name="solver_lhs1" vbProcedure="false">'Grain 14'!$C$6:$C$8</definedName>
    <definedName function="false" hidden="false" localSheetId="11" name="solver_lin" vbProcedure="false">2</definedName>
    <definedName function="false" hidden="false" localSheetId="11" name="solver_lva" vbProcedure="false">2</definedName>
    <definedName function="false" hidden="false" localSheetId="11" name="solver_mip" vbProcedure="false">5000</definedName>
    <definedName function="false" hidden="false" localSheetId="11" name="solver_mni" vbProcedure="false">30</definedName>
    <definedName function="false" hidden="false" localSheetId="11" name="solver_mrt" vbProcedure="false">0.075</definedName>
    <definedName function="false" hidden="false" localSheetId="11" name="solver_neg" vbProcedure="false">2</definedName>
    <definedName function="false" hidden="false" localSheetId="11" name="solver_nod" vbProcedure="false">5000</definedName>
    <definedName function="false" hidden="false" localSheetId="11" name="solver_num" vbProcedure="false">1</definedName>
    <definedName function="false" hidden="false" localSheetId="11" name="solver_nwt" vbProcedure="false">1</definedName>
    <definedName function="false" hidden="false" localSheetId="11" name="solver_ofx" vbProcedure="false">2</definedName>
    <definedName function="false" hidden="false" localSheetId="11" name="solver_opt" vbProcedure="false">'Grain 14'!$C$11</definedName>
    <definedName function="false" hidden="false" localSheetId="11" name="solver_piv" vbProcedure="false">0.000001</definedName>
    <definedName function="false" hidden="false" localSheetId="11" name="solver_pre" vbProcedure="false">0.000001</definedName>
    <definedName function="false" hidden="false" localSheetId="11" name="solver_pro" vbProcedure="false">2</definedName>
    <definedName function="false" hidden="false" localSheetId="11" name="solver_rbv" vbProcedure="false">1</definedName>
    <definedName function="false" hidden="false" localSheetId="11" name="solver_red" vbProcedure="false">0.000001</definedName>
    <definedName function="false" hidden="false" localSheetId="11" name="solver_rel1" vbProcedure="false">1</definedName>
    <definedName function="false" hidden="false" localSheetId="11" name="solver_reo" vbProcedure="false">2</definedName>
    <definedName function="false" hidden="false" localSheetId="11" name="solver_rep" vbProcedure="false">2</definedName>
    <definedName function="false" hidden="false" localSheetId="11" name="solver_rhs1" vbProcedure="false">1</definedName>
    <definedName function="false" hidden="false" localSheetId="11" name="solver_rlx" vbProcedure="false">2</definedName>
    <definedName function="false" hidden="false" localSheetId="11" name="solver_scl" vbProcedure="false">2</definedName>
    <definedName function="false" hidden="false" localSheetId="11" name="solver_sho" vbProcedure="false">2</definedName>
    <definedName function="false" hidden="false" localSheetId="11" name="solver_ssz" vbProcedure="false">100</definedName>
    <definedName function="false" hidden="false" localSheetId="11" name="solver_std" vbProcedure="false">1</definedName>
    <definedName function="false" hidden="false" localSheetId="11" name="solver_tim" vbProcedure="false">100</definedName>
    <definedName function="false" hidden="false" localSheetId="11" name="solver_tol" vbProcedure="false">0.0005</definedName>
    <definedName function="false" hidden="false" localSheetId="11" name="solver_typ" vbProcedure="false">2</definedName>
    <definedName function="false" hidden="false" localSheetId="11" name="solver_val" vbProcedure="false">0</definedName>
    <definedName function="false" hidden="false" localSheetId="11" name="solver_ver" vbProcedure="false">2</definedName>
    <definedName function="false" hidden="false" localSheetId="12" name="solver_adj" vbProcedure="false">'Grain 15'!$C$6:$C$8</definedName>
    <definedName function="false" hidden="false" localSheetId="12" name="solver_cvg" vbProcedure="false">0.0001</definedName>
    <definedName function="false" hidden="false" localSheetId="12" name="solver_drv" vbProcedure="false">1</definedName>
    <definedName function="false" hidden="false" localSheetId="12" name="solver_eng" vbProcedure="false">1</definedName>
    <definedName function="false" hidden="false" localSheetId="12" name="solver_est" vbProcedure="false">1</definedName>
    <definedName function="false" hidden="false" localSheetId="12" name="solver_ibd" vbProcedure="false">2</definedName>
    <definedName function="false" hidden="false" localSheetId="12" name="solver_itr" vbProcedure="false">100</definedName>
    <definedName function="false" hidden="false" localSheetId="12" name="solver_lhs1" vbProcedure="false">'Grain 15'!$C$6:$C$8</definedName>
    <definedName function="false" hidden="false" localSheetId="12" name="solver_lin" vbProcedure="false">2</definedName>
    <definedName function="false" hidden="false" localSheetId="12" name="solver_lva" vbProcedure="false">2</definedName>
    <definedName function="false" hidden="false" localSheetId="12" name="solver_mip" vbProcedure="false">5000</definedName>
    <definedName function="false" hidden="false" localSheetId="12" name="solver_mni" vbProcedure="false">30</definedName>
    <definedName function="false" hidden="false" localSheetId="12" name="solver_mrt" vbProcedure="false">0.075</definedName>
    <definedName function="false" hidden="false" localSheetId="12" name="solver_neg" vbProcedure="false">2</definedName>
    <definedName function="false" hidden="false" localSheetId="12" name="solver_nod" vbProcedure="false">5000</definedName>
    <definedName function="false" hidden="false" localSheetId="12" name="solver_num" vbProcedure="false">1</definedName>
    <definedName function="false" hidden="false" localSheetId="12" name="solver_nwt" vbProcedure="false">1</definedName>
    <definedName function="false" hidden="false" localSheetId="12" name="solver_ofx" vbProcedure="false">2</definedName>
    <definedName function="false" hidden="false" localSheetId="12" name="solver_opt" vbProcedure="false">'Grain 15'!$C$11</definedName>
    <definedName function="false" hidden="false" localSheetId="12" name="solver_piv" vbProcedure="false">0.000001</definedName>
    <definedName function="false" hidden="false" localSheetId="12" name="solver_pre" vbProcedure="false">0.000001</definedName>
    <definedName function="false" hidden="false" localSheetId="12" name="solver_pro" vbProcedure="false">2</definedName>
    <definedName function="false" hidden="false" localSheetId="12" name="solver_rbv" vbProcedure="false">1</definedName>
    <definedName function="false" hidden="false" localSheetId="12" name="solver_red" vbProcedure="false">0.000001</definedName>
    <definedName function="false" hidden="false" localSheetId="12" name="solver_rel1" vbProcedure="false">1</definedName>
    <definedName function="false" hidden="false" localSheetId="12" name="solver_reo" vbProcedure="false">2</definedName>
    <definedName function="false" hidden="false" localSheetId="12" name="solver_rep" vbProcedure="false">2</definedName>
    <definedName function="false" hidden="false" localSheetId="12" name="solver_rhs1" vbProcedure="false">1</definedName>
    <definedName function="false" hidden="false" localSheetId="12" name="solver_rlx" vbProcedure="false">2</definedName>
    <definedName function="false" hidden="false" localSheetId="12" name="solver_scl" vbProcedure="false">2</definedName>
    <definedName function="false" hidden="false" localSheetId="12" name="solver_sho" vbProcedure="false">2</definedName>
    <definedName function="false" hidden="false" localSheetId="12" name="solver_ssz" vbProcedure="false">100</definedName>
    <definedName function="false" hidden="false" localSheetId="12" name="solver_std" vbProcedure="false">1</definedName>
    <definedName function="false" hidden="false" localSheetId="12" name="solver_tim" vbProcedure="false">100</definedName>
    <definedName function="false" hidden="false" localSheetId="12" name="solver_tol" vbProcedure="false">0.0005</definedName>
    <definedName function="false" hidden="false" localSheetId="12" name="solver_typ" vbProcedure="false">2</definedName>
    <definedName function="false" hidden="false" localSheetId="12" name="solver_val" vbProcedure="false">0</definedName>
    <definedName function="false" hidden="false" localSheetId="12" name="solver_ver" vbProcedure="false">2</definedName>
    <definedName function="false" hidden="false" localSheetId="13" name="solver_adj" vbProcedure="false">'Grain 20'!$C$6:$C$8</definedName>
    <definedName function="false" hidden="false" localSheetId="13" name="solver_cvg" vbProcedure="false">0.0001</definedName>
    <definedName function="false" hidden="false" localSheetId="13" name="solver_drv" vbProcedure="false">1</definedName>
    <definedName function="false" hidden="false" localSheetId="13" name="solver_eng" vbProcedure="false">1</definedName>
    <definedName function="false" hidden="false" localSheetId="13" name="solver_est" vbProcedure="false">1</definedName>
    <definedName function="false" hidden="false" localSheetId="13" name="solver_ibd" vbProcedure="false">2</definedName>
    <definedName function="false" hidden="false" localSheetId="13" name="solver_itr" vbProcedure="false">100</definedName>
    <definedName function="false" hidden="false" localSheetId="13" name="solver_lhs1" vbProcedure="false">'Grain 20'!$C$6:$C$8</definedName>
    <definedName function="false" hidden="false" localSheetId="13" name="solver_lin" vbProcedure="false">2</definedName>
    <definedName function="false" hidden="false" localSheetId="13" name="solver_lva" vbProcedure="false">2</definedName>
    <definedName function="false" hidden="false" localSheetId="13" name="solver_mip" vbProcedure="false">5000</definedName>
    <definedName function="false" hidden="false" localSheetId="13" name="solver_mni" vbProcedure="false">30</definedName>
    <definedName function="false" hidden="false" localSheetId="13" name="solver_mrt" vbProcedure="false">0.075</definedName>
    <definedName function="false" hidden="false" localSheetId="13" name="solver_neg" vbProcedure="false">2</definedName>
    <definedName function="false" hidden="false" localSheetId="13" name="solver_nod" vbProcedure="false">5000</definedName>
    <definedName function="false" hidden="false" localSheetId="13" name="solver_num" vbProcedure="false">1</definedName>
    <definedName function="false" hidden="false" localSheetId="13" name="solver_nwt" vbProcedure="false">1</definedName>
    <definedName function="false" hidden="false" localSheetId="13" name="solver_ofx" vbProcedure="false">2</definedName>
    <definedName function="false" hidden="false" localSheetId="13" name="solver_opt" vbProcedure="false">'Grain 20'!$C$11</definedName>
    <definedName function="false" hidden="false" localSheetId="13" name="solver_piv" vbProcedure="false">0.000001</definedName>
    <definedName function="false" hidden="false" localSheetId="13" name="solver_pre" vbProcedure="false">0.000001</definedName>
    <definedName function="false" hidden="false" localSheetId="13" name="solver_pro" vbProcedure="false">2</definedName>
    <definedName function="false" hidden="false" localSheetId="13" name="solver_rbv" vbProcedure="false">1</definedName>
    <definedName function="false" hidden="false" localSheetId="13" name="solver_red" vbProcedure="false">0.000001</definedName>
    <definedName function="false" hidden="false" localSheetId="13" name="solver_rel1" vbProcedure="false">1</definedName>
    <definedName function="false" hidden="false" localSheetId="13" name="solver_reo" vbProcedure="false">2</definedName>
    <definedName function="false" hidden="false" localSheetId="13" name="solver_rep" vbProcedure="false">2</definedName>
    <definedName function="false" hidden="false" localSheetId="13" name="solver_rhs1" vbProcedure="false">1</definedName>
    <definedName function="false" hidden="false" localSheetId="13" name="solver_rlx" vbProcedure="false">2</definedName>
    <definedName function="false" hidden="false" localSheetId="13" name="solver_scl" vbProcedure="false">2</definedName>
    <definedName function="false" hidden="false" localSheetId="13" name="solver_sho" vbProcedure="false">2</definedName>
    <definedName function="false" hidden="false" localSheetId="13" name="solver_ssz" vbProcedure="false">100</definedName>
    <definedName function="false" hidden="false" localSheetId="13" name="solver_std" vbProcedure="false">1</definedName>
    <definedName function="false" hidden="false" localSheetId="13" name="solver_tim" vbProcedure="false">100</definedName>
    <definedName function="false" hidden="false" localSheetId="13" name="solver_tol" vbProcedure="false">0.0005</definedName>
    <definedName function="false" hidden="false" localSheetId="13" name="solver_typ" vbProcedure="false">2</definedName>
    <definedName function="false" hidden="false" localSheetId="13" name="solver_val" vbProcedure="false">0</definedName>
    <definedName function="false" hidden="false" localSheetId="13" name="solver_ver" vbProcedure="false">2</definedName>
    <definedName function="false" hidden="false" localSheetId="14" name="solver_adj" vbProcedure="false">'Grain 27'!$C$6:$C$8</definedName>
    <definedName function="false" hidden="false" localSheetId="14" name="solver_cvg" vbProcedure="false">0.0001</definedName>
    <definedName function="false" hidden="false" localSheetId="14" name="solver_drv" vbProcedure="false">1</definedName>
    <definedName function="false" hidden="false" localSheetId="14" name="solver_eng" vbProcedure="false">1</definedName>
    <definedName function="false" hidden="false" localSheetId="14" name="solver_est" vbProcedure="false">1</definedName>
    <definedName function="false" hidden="false" localSheetId="14" name="solver_ibd" vbProcedure="false">2</definedName>
    <definedName function="false" hidden="false" localSheetId="14" name="solver_itr" vbProcedure="false">100</definedName>
    <definedName function="false" hidden="false" localSheetId="14" name="solver_lhs1" vbProcedure="false">'Grain 27'!$C$6:$C$8</definedName>
    <definedName function="false" hidden="false" localSheetId="14" name="solver_lin" vbProcedure="false">2</definedName>
    <definedName function="false" hidden="false" localSheetId="14" name="solver_lva" vbProcedure="false">2</definedName>
    <definedName function="false" hidden="false" localSheetId="14" name="solver_mip" vbProcedure="false">5000</definedName>
    <definedName function="false" hidden="false" localSheetId="14" name="solver_mni" vbProcedure="false">30</definedName>
    <definedName function="false" hidden="false" localSheetId="14" name="solver_mrt" vbProcedure="false">0.075</definedName>
    <definedName function="false" hidden="false" localSheetId="14" name="solver_neg" vbProcedure="false">2</definedName>
    <definedName function="false" hidden="false" localSheetId="14" name="solver_nod" vbProcedure="false">5000</definedName>
    <definedName function="false" hidden="false" localSheetId="14" name="solver_num" vbProcedure="false">1</definedName>
    <definedName function="false" hidden="false" localSheetId="14" name="solver_nwt" vbProcedure="false">1</definedName>
    <definedName function="false" hidden="false" localSheetId="14" name="solver_ofx" vbProcedure="false">2</definedName>
    <definedName function="false" hidden="false" localSheetId="14" name="solver_opt" vbProcedure="false">'Grain 27'!$C$11</definedName>
    <definedName function="false" hidden="false" localSheetId="14" name="solver_piv" vbProcedure="false">0.000001</definedName>
    <definedName function="false" hidden="false" localSheetId="14" name="solver_pre" vbProcedure="false">0.000001</definedName>
    <definedName function="false" hidden="false" localSheetId="14" name="solver_pro" vbProcedure="false">2</definedName>
    <definedName function="false" hidden="false" localSheetId="14" name="solver_rbv" vbProcedure="false">1</definedName>
    <definedName function="false" hidden="false" localSheetId="14" name="solver_red" vbProcedure="false">0.000001</definedName>
    <definedName function="false" hidden="false" localSheetId="14" name="solver_rel1" vbProcedure="false">1</definedName>
    <definedName function="false" hidden="false" localSheetId="14" name="solver_reo" vbProcedure="false">2</definedName>
    <definedName function="false" hidden="false" localSheetId="14" name="solver_rep" vbProcedure="false">2</definedName>
    <definedName function="false" hidden="false" localSheetId="14" name="solver_rhs1" vbProcedure="false">1</definedName>
    <definedName function="false" hidden="false" localSheetId="14" name="solver_rlx" vbProcedure="false">2</definedName>
    <definedName function="false" hidden="false" localSheetId="14" name="solver_scl" vbProcedure="false">2</definedName>
    <definedName function="false" hidden="false" localSheetId="14" name="solver_sho" vbProcedure="false">2</definedName>
    <definedName function="false" hidden="false" localSheetId="14" name="solver_ssz" vbProcedure="false">100</definedName>
    <definedName function="false" hidden="false" localSheetId="14" name="solver_std" vbProcedure="false">1</definedName>
    <definedName function="false" hidden="false" localSheetId="14" name="solver_tim" vbProcedure="false">100</definedName>
    <definedName function="false" hidden="false" localSheetId="14" name="solver_tol" vbProcedure="false">0.0005</definedName>
    <definedName function="false" hidden="false" localSheetId="14" name="solver_typ" vbProcedure="false">2</definedName>
    <definedName function="false" hidden="false" localSheetId="14" name="solver_val" vbProcedure="false">0</definedName>
    <definedName function="false" hidden="false" localSheetId="14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35">
  <si>
    <t xml:space="preserve">Greenpoint Beer Works, Inc.</t>
  </si>
  <si>
    <t xml:space="preserve">Wisconsin</t>
  </si>
  <si>
    <t xml:space="preserve">Forecasts of Grain Consumption for Six Standard Brews</t>
  </si>
  <si>
    <t xml:space="preserve">Rhode Is.</t>
  </si>
  <si>
    <t xml:space="preserve">Periods</t>
  </si>
  <si>
    <t xml:space="preserve">Grain 1</t>
  </si>
  <si>
    <t xml:space="preserve">Grain 4</t>
  </si>
  <si>
    <t xml:space="preserve">Grain 5</t>
  </si>
  <si>
    <t xml:space="preserve">Grain 6</t>
  </si>
  <si>
    <t xml:space="preserve">Grain 7</t>
  </si>
  <si>
    <t xml:space="preserve">Grain 8</t>
  </si>
  <si>
    <t xml:space="preserve">Grain 11</t>
  </si>
  <si>
    <t xml:space="preserve">Grain 12</t>
  </si>
  <si>
    <t xml:space="preserve">Grain 13</t>
  </si>
  <si>
    <t xml:space="preserve">Grain 14</t>
  </si>
  <si>
    <t xml:space="preserve">Grain 15</t>
  </si>
  <si>
    <t xml:space="preserve">Grain 20</t>
  </si>
  <si>
    <t xml:space="preserve">Grain 27</t>
  </si>
  <si>
    <t xml:space="preserve">Historical Consumption of Grains</t>
  </si>
  <si>
    <t xml:space="preserve">Rec'd</t>
  </si>
  <si>
    <t xml:space="preserve">Bags</t>
  </si>
  <si>
    <t xml:space="preserve">Used</t>
  </si>
  <si>
    <t xml:space="preserve">Grain 24</t>
  </si>
  <si>
    <t xml:space="preserve">Greenpoint Beer Model</t>
  </si>
  <si>
    <t xml:space="preserve">Winters Method Extended</t>
  </si>
  <si>
    <t xml:space="preserve">LvlTrend</t>
  </si>
  <si>
    <t xml:space="preserve">SimTrend</t>
  </si>
  <si>
    <t xml:space="preserve">SimSeason</t>
  </si>
  <si>
    <t xml:space="preserve">Forecast</t>
  </si>
  <si>
    <t xml:space="preserve">Error</t>
  </si>
  <si>
    <t xml:space="preserve">error^2</t>
  </si>
  <si>
    <t xml:space="preserve">Level (alpha)</t>
  </si>
  <si>
    <t xml:space="preserve">Trend (beta)</t>
  </si>
  <si>
    <t xml:space="preserve">Seasonality (gamma)</t>
  </si>
  <si>
    <t xml:space="preserve">RMS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mmmm\-yy"/>
    <numFmt numFmtId="166" formatCode="_(* #,##0.00_);_(* \(#,##0.00\);_(* \-??_);_(@_)"/>
    <numFmt numFmtId="167" formatCode="_(* #,##0.0_);_(* \(#,##0.0\);_(* \-??_);_(@_)"/>
    <numFmt numFmtId="168" formatCode="_(* #,##0_);_(* \(#,##0\);_(* \-??_);_(@_)"/>
    <numFmt numFmtId="169" formatCode="General"/>
    <numFmt numFmtId="170" formatCode="0"/>
    <numFmt numFmtId="171" formatCode="[$-409]mmm\-yy"/>
    <numFmt numFmtId="172" formatCode="0.000"/>
    <numFmt numFmtId="173" formatCode="0.0"/>
    <numFmt numFmtId="174" formatCode="_(* #,##0.000_);_(* \(#,##0.000\);_(* \-??_);_(@_)"/>
    <numFmt numFmtId="175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b val="true"/>
      <u val="single"/>
      <sz val="10"/>
      <name val="Arial"/>
      <family val="0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15" min="2" style="0" width="10.71"/>
    <col collapsed="false" customWidth="true" hidden="false" outlineLevel="0" max="16" min="16" style="0" width="10.28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J2" s="2" t="s">
        <v>1</v>
      </c>
    </row>
    <row r="3" customFormat="false" ht="12.75" hidden="false" customHeight="false" outlineLevel="0" collapsed="false">
      <c r="C3" s="3" t="s">
        <v>2</v>
      </c>
      <c r="J3" s="4" t="s">
        <v>3</v>
      </c>
    </row>
    <row r="5" customFormat="false" ht="12.75" hidden="false" customHeight="false" outlineLevel="0" collapsed="false">
      <c r="C5" s="5"/>
      <c r="D5" s="5"/>
    </row>
    <row r="6" customFormat="false" ht="12.75" hidden="false" customHeight="false" outlineLevel="0" collapsed="false">
      <c r="B6" s="6" t="s">
        <v>4</v>
      </c>
      <c r="C6" s="6" t="s">
        <v>5</v>
      </c>
      <c r="D6" s="7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7" t="s">
        <v>16</v>
      </c>
      <c r="O6" s="7" t="s">
        <v>17</v>
      </c>
    </row>
    <row r="7" customFormat="false" ht="12.75" hidden="false" customHeight="false" outlineLevel="0" collapsed="false">
      <c r="B7" s="9" t="n">
        <v>38538</v>
      </c>
      <c r="C7" s="10" t="n">
        <f aca="false">'Grain 1'!J36</f>
        <v>19722.0395701771</v>
      </c>
      <c r="D7" s="11" t="n">
        <f aca="false">'Grain 4'!J36</f>
        <v>1231.86972540635</v>
      </c>
      <c r="E7" s="12" t="n">
        <f aca="false">'Grain 5'!J36</f>
        <v>1099.43601321933</v>
      </c>
      <c r="F7" s="12" t="n">
        <f aca="false">'Grain 6'!J36</f>
        <v>602.275738720682</v>
      </c>
      <c r="G7" s="12" t="n">
        <f aca="false">'Grain 7'!J36</f>
        <v>624.264258741564</v>
      </c>
      <c r="H7" s="13" t="n">
        <f aca="false">'Grain 8'!J36</f>
        <v>255.322244649113</v>
      </c>
      <c r="I7" s="14" t="n">
        <f aca="false">'Grain 11'!J36</f>
        <v>58.6086072301749</v>
      </c>
      <c r="J7" s="14" t="n">
        <f aca="false">'Grain 12'!J36</f>
        <v>251.579557006263</v>
      </c>
      <c r="K7" s="15" t="n">
        <f aca="false">'Grain 13'!J36</f>
        <v>96.7635115942556</v>
      </c>
      <c r="L7" s="15" t="n">
        <f aca="false">'Grain 14'!J36</f>
        <v>62.8948890756374</v>
      </c>
      <c r="M7" s="14" t="n">
        <f aca="false">'Grain 15'!J36</f>
        <v>251.579557745492</v>
      </c>
      <c r="N7" s="16" t="n">
        <f aca="false">'Grain 20'!J36</f>
        <v>113.44752906201</v>
      </c>
      <c r="O7" s="16" t="n">
        <f aca="false">'Grain 27'!J36</f>
        <v>637.968932310368</v>
      </c>
    </row>
    <row r="8" customFormat="false" ht="12.75" hidden="false" customHeight="false" outlineLevel="0" collapsed="false">
      <c r="B8" s="17" t="n">
        <v>38569</v>
      </c>
      <c r="C8" s="10" t="n">
        <f aca="false">'Grain 1'!J37</f>
        <v>20817.4482615669</v>
      </c>
      <c r="D8" s="11" t="n">
        <f aca="false">'Grain 4'!J37</f>
        <v>1137.71550788502</v>
      </c>
      <c r="E8" s="12" t="n">
        <f aca="false">'Grain 5'!J37</f>
        <v>1374.60959563341</v>
      </c>
      <c r="F8" s="12" t="n">
        <f aca="false">'Grain 6'!J37</f>
        <v>642.716535507962</v>
      </c>
      <c r="G8" s="12" t="n">
        <f aca="false">'Grain 7'!J37</f>
        <v>724.011012999339</v>
      </c>
      <c r="H8" s="13" t="n">
        <f aca="false">'Grain 8'!J37</f>
        <v>133.324400401574</v>
      </c>
      <c r="I8" s="14" t="n">
        <f aca="false">'Grain 11'!J37</f>
        <v>66.3798416002157</v>
      </c>
      <c r="J8" s="14" t="n">
        <f aca="false">'Grain 12'!J37</f>
        <v>242.269321343537</v>
      </c>
      <c r="K8" s="15" t="n">
        <f aca="false">'Grain 13'!J37</f>
        <v>95.773177582674</v>
      </c>
      <c r="L8" s="15" t="n">
        <f aca="false">'Grain 14'!J37</f>
        <v>60.567330216717</v>
      </c>
      <c r="M8" s="14" t="n">
        <f aca="false">'Grain 15'!J37</f>
        <v>242.269321910409</v>
      </c>
      <c r="N8" s="16" t="n">
        <f aca="false">'Grain 20'!J37</f>
        <v>110.888556306596</v>
      </c>
      <c r="O8" s="16" t="n">
        <f aca="false">'Grain 27'!J37</f>
        <v>581.090681834315</v>
      </c>
    </row>
    <row r="9" customFormat="false" ht="12.75" hidden="false" customHeight="false" outlineLevel="0" collapsed="false">
      <c r="B9" s="17" t="n">
        <v>38600</v>
      </c>
      <c r="C9" s="10" t="n">
        <f aca="false">'Grain 1'!J38</f>
        <v>19834.5893141257</v>
      </c>
      <c r="D9" s="11" t="n">
        <f aca="false">'Grain 4'!J38</f>
        <v>1240.63882485283</v>
      </c>
      <c r="E9" s="12" t="n">
        <f aca="false">'Grain 5'!J38</f>
        <v>1212.85785514479</v>
      </c>
      <c r="F9" s="12" t="n">
        <f aca="false">'Grain 6'!J38</f>
        <v>600.213961711783</v>
      </c>
      <c r="G9" s="12" t="n">
        <f aca="false">'Grain 7'!J38</f>
        <v>640.893978688848</v>
      </c>
      <c r="H9" s="13" t="n">
        <f aca="false">'Grain 8'!J38</f>
        <v>139.013121934604</v>
      </c>
      <c r="I9" s="14" t="n">
        <f aca="false">'Grain 11'!J38</f>
        <v>34.9937239483548</v>
      </c>
      <c r="J9" s="14" t="n">
        <f aca="false">'Grain 12'!J38</f>
        <v>222.545359129853</v>
      </c>
      <c r="K9" s="15" t="n">
        <f aca="false">'Grain 13'!J38</f>
        <v>94.6797433765109</v>
      </c>
      <c r="L9" s="15" t="n">
        <f aca="false">'Grain 14'!J38</f>
        <v>55.6363396719844</v>
      </c>
      <c r="M9" s="14" t="n">
        <f aca="false">'Grain 15'!J38</f>
        <v>222.545359600704</v>
      </c>
      <c r="N9" s="16" t="n">
        <f aca="false">'Grain 20'!J38</f>
        <v>155.037912948429</v>
      </c>
      <c r="O9" s="16" t="n">
        <f aca="false">'Grain 27'!J38</f>
        <v>560.238593115261</v>
      </c>
    </row>
    <row r="10" customFormat="false" ht="12.75" hidden="false" customHeight="false" outlineLevel="0" collapsed="false">
      <c r="B10" s="17" t="n">
        <v>38630</v>
      </c>
      <c r="C10" s="10" t="n">
        <f aca="false">'Grain 1'!J39</f>
        <v>21149.4562474623</v>
      </c>
      <c r="D10" s="11" t="n">
        <f aca="false">'Grain 4'!J39</f>
        <v>1197.373726684</v>
      </c>
      <c r="E10" s="12" t="n">
        <f aca="false">'Grain 5'!J39</f>
        <v>1293.30624621745</v>
      </c>
      <c r="F10" s="12" t="n">
        <f aca="false">'Grain 6'!J39</f>
        <v>576.809297773341</v>
      </c>
      <c r="G10" s="12" t="n">
        <f aca="false">'Grain 7'!J39</f>
        <v>603.580972984178</v>
      </c>
      <c r="H10" s="13" t="n">
        <f aca="false">'Grain 8'!J39</f>
        <v>324.171909680327</v>
      </c>
      <c r="I10" s="14" t="n">
        <f aca="false">'Grain 11'!J39</f>
        <v>54.8358674290595</v>
      </c>
      <c r="J10" s="14" t="n">
        <f aca="false">'Grain 12'!J39</f>
        <v>245.231890524561</v>
      </c>
      <c r="K10" s="15" t="n">
        <f aca="false">'Grain 13'!J39</f>
        <v>85.199302584186</v>
      </c>
      <c r="L10" s="15" t="n">
        <f aca="false">'Grain 14'!J39</f>
        <v>61.3079724554502</v>
      </c>
      <c r="M10" s="14" t="n">
        <f aca="false">'Grain 15'!J39</f>
        <v>245.231891121432</v>
      </c>
      <c r="N10" s="16" t="n">
        <f aca="false">'Grain 20'!J39</f>
        <v>95.5451399534618</v>
      </c>
      <c r="O10" s="16" t="n">
        <f aca="false">'Grain 27'!J39</f>
        <v>621.265219293244</v>
      </c>
    </row>
    <row r="11" customFormat="false" ht="12.75" hidden="false" customHeight="false" outlineLevel="0" collapsed="false">
      <c r="B11" s="17" t="n">
        <v>38661</v>
      </c>
      <c r="C11" s="10" t="n">
        <f aca="false">'Grain 1'!J40</f>
        <v>28421.1838412715</v>
      </c>
      <c r="D11" s="11" t="n">
        <f aca="false">'Grain 4'!J40</f>
        <v>1153.58043949351</v>
      </c>
      <c r="E11" s="12" t="n">
        <f aca="false">'Grain 5'!J40</f>
        <v>1766.18389696535</v>
      </c>
      <c r="F11" s="12" t="n">
        <f aca="false">'Grain 6'!J40</f>
        <v>597.605997984086</v>
      </c>
      <c r="G11" s="12" t="n">
        <f aca="false">'Grain 7'!J40</f>
        <v>647.095614475532</v>
      </c>
      <c r="H11" s="13" t="n">
        <f aca="false">'Grain 8'!J40</f>
        <v>117.290516250459</v>
      </c>
      <c r="I11" s="14" t="n">
        <f aca="false">'Grain 11'!J40</f>
        <v>62.5692740963568</v>
      </c>
      <c r="J11" s="14" t="n">
        <f aca="false">'Grain 12'!J40</f>
        <v>239.736806908669</v>
      </c>
      <c r="K11" s="15" t="n">
        <f aca="false">'Grain 13'!J40</f>
        <v>96.4707710462014</v>
      </c>
      <c r="L11" s="15" t="n">
        <f aca="false">'Grain 14'!J40</f>
        <v>59.934201581183</v>
      </c>
      <c r="M11" s="14" t="n">
        <f aca="false">'Grain 15'!J40</f>
        <v>239.736807443544</v>
      </c>
      <c r="N11" s="16" t="n">
        <f aca="false">'Grain 20'!J40</f>
        <v>123.637841114027</v>
      </c>
      <c r="O11" s="16" t="n">
        <f aca="false">'Grain 27'!J40</f>
        <v>528.560568552072</v>
      </c>
    </row>
    <row r="12" customFormat="false" ht="12.75" hidden="false" customHeight="false" outlineLevel="0" collapsed="false">
      <c r="B12" s="17" t="n">
        <v>38691</v>
      </c>
      <c r="C12" s="10" t="n">
        <f aca="false">'Grain 1'!J41</f>
        <v>29336.6151313652</v>
      </c>
      <c r="D12" s="11" t="n">
        <f aca="false">'Grain 4'!J41</f>
        <v>1298.79568847097</v>
      </c>
      <c r="E12" s="12" t="n">
        <f aca="false">'Grain 5'!J41</f>
        <v>768.242996436191</v>
      </c>
      <c r="F12" s="12" t="n">
        <f aca="false">'Grain 6'!J41</f>
        <v>643.072078647709</v>
      </c>
      <c r="G12" s="12" t="n">
        <f aca="false">'Grain 7'!J41</f>
        <v>731.821201015914</v>
      </c>
      <c r="H12" s="13" t="n">
        <f aca="false">'Grain 8'!J41</f>
        <v>328.252855684414</v>
      </c>
      <c r="I12" s="14" t="n">
        <f aca="false">'Grain 11'!J41</f>
        <v>80.7348179163647</v>
      </c>
      <c r="J12" s="14" t="n">
        <f aca="false">'Grain 12'!J41</f>
        <v>258.080852921395</v>
      </c>
      <c r="K12" s="15" t="n">
        <f aca="false">'Grain 13'!J41</f>
        <v>103.60229267894</v>
      </c>
      <c r="L12" s="15" t="n">
        <f aca="false">'Grain 14'!J41</f>
        <v>64.5202128941939</v>
      </c>
      <c r="M12" s="14" t="n">
        <f aca="false">'Grain 15'!J41</f>
        <v>258.080853914456</v>
      </c>
      <c r="N12" s="16" t="n">
        <f aca="false">'Grain 20'!J41</f>
        <v>194.905176461124</v>
      </c>
      <c r="O12" s="16" t="n">
        <f aca="false">'Grain 27'!J41</f>
        <v>710.883069208337</v>
      </c>
    </row>
    <row r="13" customFormat="false" ht="12.75" hidden="false" customHeight="false" outlineLevel="0" collapsed="false">
      <c r="B13" s="17" t="n">
        <v>38722</v>
      </c>
      <c r="C13" s="10" t="n">
        <f aca="false">'Grain 1'!J42</f>
        <v>14339.8587513137</v>
      </c>
      <c r="D13" s="11" t="n">
        <f aca="false">'Grain 4'!J42</f>
        <v>1130.22500400887</v>
      </c>
      <c r="E13" s="12" t="n">
        <f aca="false">'Grain 5'!J42</f>
        <v>1435.39301695882</v>
      </c>
      <c r="F13" s="12" t="n">
        <f aca="false">'Grain 6'!J42</f>
        <v>587.563739544631</v>
      </c>
      <c r="G13" s="12" t="n">
        <f aca="false">'Grain 7'!J42</f>
        <v>623.613608724511</v>
      </c>
      <c r="H13" s="13" t="n">
        <f aca="false">'Grain 8'!J42</f>
        <v>114.697808244872</v>
      </c>
      <c r="I13" s="14" t="n">
        <f aca="false">'Grain 11'!J42</f>
        <v>42.76365129205</v>
      </c>
      <c r="J13" s="14" t="n">
        <f aca="false">'Grain 12'!J42</f>
        <v>222.545359129853</v>
      </c>
      <c r="K13" s="15" t="n">
        <f aca="false">'Grain 13'!J42</f>
        <v>95.2888670715358</v>
      </c>
      <c r="L13" s="15" t="n">
        <f aca="false">'Grain 14'!J42</f>
        <v>55.6363396719844</v>
      </c>
      <c r="M13" s="14" t="n">
        <f aca="false">'Grain 15'!J42</f>
        <v>222.545359600704</v>
      </c>
      <c r="N13" s="16" t="n">
        <f aca="false">'Grain 20'!J42</f>
        <v>117.814204019153</v>
      </c>
      <c r="O13" s="16" t="n">
        <f aca="false">'Grain 27'!J42</f>
        <v>552.610304798418</v>
      </c>
    </row>
    <row r="14" customFormat="false" ht="12.75" hidden="false" customHeight="false" outlineLevel="0" collapsed="false">
      <c r="B14" s="17" t="n">
        <v>38753</v>
      </c>
      <c r="C14" s="10" t="n">
        <f aca="false">'Grain 1'!J43</f>
        <v>19529.2440256471</v>
      </c>
      <c r="D14" s="11" t="n">
        <f aca="false">'Grain 4'!J43</f>
        <v>1156.76937995741</v>
      </c>
      <c r="E14" s="12" t="n">
        <f aca="false">'Grain 5'!J43</f>
        <v>1533.26001915948</v>
      </c>
      <c r="F14" s="12" t="n">
        <f aca="false">'Grain 6'!J43</f>
        <v>589.570985178892</v>
      </c>
      <c r="G14" s="12" t="n">
        <f aca="false">'Grain 7'!J43</f>
        <v>632.201594299797</v>
      </c>
      <c r="H14" s="13" t="n">
        <f aca="false">'Grain 8'!J43</f>
        <v>120.237235432987</v>
      </c>
      <c r="I14" s="14" t="n">
        <f aca="false">'Grain 11'!J43</f>
        <v>67.2451894675387</v>
      </c>
      <c r="J14" s="14" t="n">
        <f aca="false">'Grain 12'!J43</f>
        <v>250.802963584457</v>
      </c>
      <c r="K14" s="15" t="n">
        <f aca="false">'Grain 13'!J43</f>
        <v>90.040045251972</v>
      </c>
      <c r="L14" s="15" t="n">
        <f aca="false">'Grain 14'!J43</f>
        <v>62.7007406068905</v>
      </c>
      <c r="M14" s="14" t="n">
        <f aca="false">'Grain 15'!J43</f>
        <v>250.802964455203</v>
      </c>
      <c r="N14" s="16" t="n">
        <f aca="false">'Grain 20'!J43</f>
        <v>94.9661374026795</v>
      </c>
      <c r="O14" s="16" t="n">
        <f aca="false">'Grain 27'!J43</f>
        <v>725.854385781496</v>
      </c>
    </row>
    <row r="15" customFormat="false" ht="12.75" hidden="false" customHeight="false" outlineLevel="0" collapsed="false">
      <c r="B15" s="17" t="n">
        <v>38781</v>
      </c>
      <c r="C15" s="10" t="n">
        <f aca="false">'Grain 1'!J44</f>
        <v>26987.369105377</v>
      </c>
      <c r="D15" s="11" t="n">
        <f aca="false">'Grain 4'!J44</f>
        <v>1271.9338928646</v>
      </c>
      <c r="E15" s="12" t="n">
        <f aca="false">'Grain 5'!J44</f>
        <v>1793.12204504501</v>
      </c>
      <c r="F15" s="12" t="n">
        <f aca="false">'Grain 6'!J44</f>
        <v>604.810855904139</v>
      </c>
      <c r="G15" s="12" t="n">
        <f aca="false">'Grain 7'!J44</f>
        <v>658.653899206625</v>
      </c>
      <c r="H15" s="13" t="n">
        <f aca="false">'Grain 8'!J44</f>
        <v>330.037740034075</v>
      </c>
      <c r="I15" s="14" t="n">
        <f aca="false">'Grain 11'!J44</f>
        <v>58.2289107462387</v>
      </c>
      <c r="J15" s="14" t="n">
        <f aca="false">'Grain 12'!J44</f>
        <v>222.838521420858</v>
      </c>
      <c r="K15" s="15" t="n">
        <f aca="false">'Grain 13'!J44</f>
        <v>93.2186391075704</v>
      </c>
      <c r="L15" s="15" t="n">
        <f aca="false">'Grain 14'!J44</f>
        <v>55.7096303386041</v>
      </c>
      <c r="M15" s="14" t="n">
        <f aca="false">'Grain 15'!J44</f>
        <v>222.838521667843</v>
      </c>
      <c r="N15" s="16" t="n">
        <f aca="false">'Grain 20'!J44</f>
        <v>102.258644854241</v>
      </c>
      <c r="O15" s="16" t="n">
        <f aca="false">'Grain 27'!J44</f>
        <v>920.733104895883</v>
      </c>
    </row>
    <row r="16" customFormat="false" ht="12.75" hidden="false" customHeight="false" outlineLevel="0" collapsed="false">
      <c r="B16" s="17" t="n">
        <v>38812</v>
      </c>
      <c r="C16" s="10" t="n">
        <f aca="false">'Grain 1'!J45</f>
        <v>16130.7161777833</v>
      </c>
      <c r="D16" s="11" t="n">
        <f aca="false">'Grain 4'!J45</f>
        <v>1151.35890664693</v>
      </c>
      <c r="E16" s="12" t="n">
        <f aca="false">'Grain 5'!J45</f>
        <v>1032.50405654712</v>
      </c>
      <c r="F16" s="12" t="n">
        <f aca="false">'Grain 6'!J45</f>
        <v>561.668414305056</v>
      </c>
      <c r="G16" s="12" t="n">
        <f aca="false">'Grain 7'!J45</f>
        <v>574.496595086475</v>
      </c>
      <c r="H16" s="13" t="n">
        <f aca="false">'Grain 8'!J45</f>
        <v>192.795914636955</v>
      </c>
      <c r="I16" s="14" t="n">
        <f aca="false">'Grain 11'!J45</f>
        <v>38.4809304780736</v>
      </c>
      <c r="J16" s="14" t="n">
        <f aca="false">'Grain 12'!J45</f>
        <v>219.824621858229</v>
      </c>
      <c r="K16" s="15" t="n">
        <f aca="false">'Grain 13'!J45</f>
        <v>90.9948739548182</v>
      </c>
      <c r="L16" s="15" t="n">
        <f aca="false">'Grain 14'!J45</f>
        <v>54.9561554047218</v>
      </c>
      <c r="M16" s="14" t="n">
        <f aca="false">'Grain 15'!J45</f>
        <v>219.824622198039</v>
      </c>
      <c r="N16" s="16" t="n">
        <f aca="false">'Grain 20'!J45</f>
        <v>102.273521064599</v>
      </c>
      <c r="O16" s="16" t="n">
        <f aca="false">'Grain 27'!J45</f>
        <v>664.478717058869</v>
      </c>
    </row>
    <row r="17" customFormat="false" ht="12.75" hidden="false" customHeight="false" outlineLevel="0" collapsed="false">
      <c r="B17" s="17"/>
      <c r="C17" s="10"/>
    </row>
    <row r="18" customFormat="false" ht="12.75" hidden="false" customHeight="false" outlineLevel="0" collapsed="false">
      <c r="B18" s="17"/>
      <c r="C18" s="18"/>
    </row>
    <row r="19" customFormat="false" ht="12.75" hidden="false" customHeight="false" outlineLevel="0" collapsed="false">
      <c r="B19" s="17"/>
      <c r="C19" s="18"/>
    </row>
    <row r="20" customFormat="false" ht="12.75" hidden="false" customHeight="false" outlineLevel="0" collapsed="false">
      <c r="B20" s="17"/>
      <c r="C20" s="18"/>
    </row>
    <row r="21" customFormat="false" ht="12.75" hidden="false" customHeight="false" outlineLevel="0" collapsed="false">
      <c r="B21" s="17"/>
      <c r="C21" s="18"/>
    </row>
    <row r="22" customFormat="false" ht="12.75" hidden="false" customHeight="false" outlineLevel="0" collapsed="false">
      <c r="B22" s="17"/>
      <c r="C22" s="18"/>
    </row>
    <row r="23" customFormat="false" ht="12.75" hidden="false" customHeight="false" outlineLevel="0" collapsed="false">
      <c r="B23" s="17"/>
      <c r="C23" s="18"/>
    </row>
    <row r="24" customFormat="false" ht="12.75" hidden="false" customHeight="false" outlineLevel="0" collapsed="false">
      <c r="B24" s="17"/>
      <c r="C24" s="18"/>
    </row>
    <row r="25" customFormat="false" ht="12.75" hidden="false" customHeight="false" outlineLevel="0" collapsed="false">
      <c r="B25" s="17"/>
      <c r="C25" s="18"/>
    </row>
    <row r="26" customFormat="false" ht="12.75" hidden="false" customHeight="false" outlineLevel="0" collapsed="false">
      <c r="B26" s="17"/>
      <c r="C26" s="18"/>
    </row>
    <row r="27" customFormat="false" ht="12.75" hidden="false" customHeight="false" outlineLevel="0" collapsed="false">
      <c r="B27" s="17"/>
      <c r="C27" s="18"/>
    </row>
    <row r="28" customFormat="false" ht="12.75" hidden="false" customHeight="false" outlineLevel="0" collapsed="false">
      <c r="B28" s="17"/>
      <c r="C28" s="18"/>
    </row>
    <row r="29" customFormat="false" ht="12.75" hidden="false" customHeight="false" outlineLevel="0" collapsed="false">
      <c r="B29" s="17"/>
      <c r="C29" s="18"/>
    </row>
    <row r="30" customFormat="false" ht="12.75" hidden="false" customHeight="false" outlineLevel="0" collapsed="false">
      <c r="B30" s="17"/>
      <c r="C30" s="18"/>
    </row>
    <row r="31" customFormat="false" ht="12.75" hidden="false" customHeight="false" outlineLevel="0" collapsed="false">
      <c r="B31" s="17"/>
      <c r="C31" s="18"/>
    </row>
    <row r="32" customFormat="false" ht="12.75" hidden="false" customHeight="false" outlineLevel="0" collapsed="false">
      <c r="B32" s="17"/>
      <c r="C32" s="18"/>
    </row>
    <row r="33" customFormat="false" ht="12.75" hidden="false" customHeight="false" outlineLevel="0" collapsed="false">
      <c r="B33" s="17"/>
      <c r="C33" s="18"/>
    </row>
    <row r="34" customFormat="false" ht="12.75" hidden="false" customHeight="false" outlineLevel="0" collapsed="false">
      <c r="B34" s="17"/>
      <c r="C34" s="18"/>
    </row>
    <row r="35" customFormat="false" ht="12.75" hidden="false" customHeight="false" outlineLevel="0" collapsed="false">
      <c r="B35" s="17"/>
      <c r="C35" s="18"/>
    </row>
    <row r="37" customFormat="false" ht="12.75" hidden="false" customHeight="false" outlineLevel="0" collapsed="false">
      <c r="C37" s="19"/>
      <c r="D37" s="19"/>
      <c r="E37" s="19"/>
      <c r="F37" s="19"/>
      <c r="G37" s="19"/>
    </row>
  </sheetData>
  <printOptions headings="false" gridLines="true" gridLinesSet="true" horizontalCentered="false" verticalCentered="false"/>
  <pageMargins left="0.5" right="0.5" top="0.5" bottom="0.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6.13"/>
    <col collapsed="false" customWidth="true" hidden="false" outlineLevel="0" max="3" min="3" style="0" width="9.28"/>
    <col collapsed="false" customWidth="true" hidden="false" outlineLevel="0" max="4" min="4" style="0" width="2.84"/>
    <col collapsed="false" customWidth="true" hidden="false" outlineLevel="0" max="5" min="5" style="0" width="7.85"/>
    <col collapsed="false" customWidth="true" hidden="false" outlineLevel="0" max="7" min="6" style="0" width="9.28"/>
    <col collapsed="false" customWidth="true" hidden="false" outlineLevel="0" max="8" min="8" style="31" width="9.28"/>
    <col collapsed="false" customWidth="true" hidden="false" outlineLevel="0" max="9" min="9" style="31" width="9.85"/>
    <col collapsed="false" customWidth="true" hidden="false" outlineLevel="0" max="10" min="10" style="0" width="9.28"/>
    <col collapsed="false" customWidth="true" hidden="false" outlineLevel="0" max="11" min="11" style="0" width="7.28"/>
    <col collapsed="false" customWidth="true" hidden="false" outlineLevel="0" max="12" min="12" style="0" width="11.42"/>
  </cols>
  <sheetData>
    <row r="1" customFormat="false" ht="12.75" hidden="false" customHeight="false" outlineLevel="0" collapsed="false">
      <c r="B1" s="1" t="s">
        <v>23</v>
      </c>
    </row>
    <row r="2" customFormat="false" ht="12.75" hidden="false" customHeight="false" outlineLevel="0" collapsed="false">
      <c r="B2" s="1"/>
      <c r="C2" s="32" t="s">
        <v>24</v>
      </c>
    </row>
    <row r="5" s="1" customFormat="true" ht="12" hidden="false" customHeight="true" outlineLevel="0" collapsed="false">
      <c r="E5" s="6" t="s">
        <v>4</v>
      </c>
      <c r="F5" s="6" t="s">
        <v>12</v>
      </c>
      <c r="G5" s="6" t="s">
        <v>25</v>
      </c>
      <c r="H5" s="6" t="s">
        <v>26</v>
      </c>
      <c r="I5" s="6" t="s">
        <v>27</v>
      </c>
      <c r="J5" s="6" t="s">
        <v>28</v>
      </c>
      <c r="K5" s="6" t="s">
        <v>29</v>
      </c>
      <c r="L5" s="6" t="s">
        <v>30</v>
      </c>
    </row>
    <row r="6" customFormat="false" ht="12.75" hidden="false" customHeight="false" outlineLevel="0" collapsed="false">
      <c r="B6" s="0" t="s">
        <v>31</v>
      </c>
      <c r="C6" s="33" t="n">
        <v>0.151621233812676</v>
      </c>
      <c r="E6" s="17" t="n">
        <f aca="false">'Beer Data'!B7</f>
        <v>37622</v>
      </c>
      <c r="F6" s="18" t="n">
        <f aca="false">'Beer Data'!M7</f>
        <v>0</v>
      </c>
      <c r="G6" s="34" t="n">
        <f aca="false">$C$6*(F6)+(1-$C$6)*(F6)</f>
        <v>0</v>
      </c>
      <c r="H6" s="35" t="n">
        <v>0</v>
      </c>
      <c r="I6" s="35" t="n">
        <v>1</v>
      </c>
      <c r="J6" s="36"/>
      <c r="K6" s="36"/>
      <c r="L6" s="36"/>
    </row>
    <row r="7" customFormat="false" ht="12.75" hidden="false" customHeight="false" outlineLevel="0" collapsed="false">
      <c r="B7" s="0" t="s">
        <v>32</v>
      </c>
      <c r="C7" s="37" t="n">
        <v>0.0559878950287836</v>
      </c>
      <c r="E7" s="17" t="n">
        <f aca="false">'Beer Data'!B8</f>
        <v>37653</v>
      </c>
      <c r="F7" s="18" t="n">
        <f aca="false">'Beer Data'!M8</f>
        <v>0</v>
      </c>
      <c r="G7" s="34" t="n">
        <f aca="false">$C$6*(F7)+(1-$C$6)*(G6+H6)</f>
        <v>0</v>
      </c>
      <c r="H7" s="35" t="n">
        <f aca="false">$C$7*(G7-G6)+(1-$C$7)*H6</f>
        <v>0</v>
      </c>
      <c r="I7" s="35" t="n">
        <v>1</v>
      </c>
      <c r="J7" s="36"/>
      <c r="K7" s="38"/>
      <c r="L7" s="38"/>
    </row>
    <row r="8" customFormat="false" ht="13.5" hidden="false" customHeight="false" outlineLevel="0" collapsed="false">
      <c r="B8" s="39" t="s">
        <v>33</v>
      </c>
      <c r="C8" s="40" t="n">
        <v>0.127364137579819</v>
      </c>
      <c r="E8" s="17" t="n">
        <f aca="false">'Beer Data'!B9</f>
        <v>37681</v>
      </c>
      <c r="F8" s="18" t="n">
        <f aca="false">'Beer Data'!M9</f>
        <v>200</v>
      </c>
      <c r="G8" s="34" t="n">
        <f aca="false">$C$6*(F8)+(1-$C$6)*(G7+H7)</f>
        <v>30.3242467625352</v>
      </c>
      <c r="H8" s="35" t="n">
        <f aca="false">$C$7*(G8-G7)+(1-$C$7)*H7</f>
        <v>1.69779074456775</v>
      </c>
      <c r="I8" s="35" t="n">
        <v>1</v>
      </c>
      <c r="J8" s="36"/>
      <c r="K8" s="38"/>
      <c r="L8" s="38"/>
    </row>
    <row r="9" customFormat="false" ht="12.75" hidden="false" customHeight="false" outlineLevel="0" collapsed="false">
      <c r="E9" s="17" t="n">
        <f aca="false">'Beer Data'!B10</f>
        <v>37712</v>
      </c>
      <c r="F9" s="18" t="n">
        <f aca="false">'Beer Data'!M10</f>
        <v>200</v>
      </c>
      <c r="G9" s="34" t="n">
        <f aca="false">$C$6*(F9)+(1-$C$6)*(G8+H8)</f>
        <v>57.4910634336153</v>
      </c>
      <c r="H9" s="35" t="n">
        <f aca="false">$C$7*(G9-G8)+(1-$C$7)*H8</f>
        <v>3.1237478946267</v>
      </c>
      <c r="I9" s="35" t="n">
        <v>1</v>
      </c>
      <c r="J9" s="36"/>
      <c r="K9" s="38"/>
      <c r="L9" s="38"/>
    </row>
    <row r="10" customFormat="false" ht="13.5" hidden="false" customHeight="false" outlineLevel="0" collapsed="false">
      <c r="B10" s="31"/>
      <c r="C10" s="41"/>
      <c r="E10" s="17" t="n">
        <f aca="false">'Beer Data'!B11</f>
        <v>37742</v>
      </c>
      <c r="F10" s="18" t="n">
        <f aca="false">'Beer Data'!M11</f>
        <v>0</v>
      </c>
      <c r="G10" s="34" t="n">
        <f aca="false">$C$6*(F10/I6)+(1-$C$6)*(G9+H9)</f>
        <v>51.4243188473314</v>
      </c>
      <c r="H10" s="35" t="n">
        <f aca="false">$C$7*(G10-G9)+(1-$C$7)*H9</f>
        <v>2.60919156634265</v>
      </c>
      <c r="I10" s="45" t="n">
        <v>1</v>
      </c>
      <c r="J10" s="34" t="n">
        <f aca="false">(G9+H9)*I6</f>
        <v>60.614811328242</v>
      </c>
      <c r="K10" s="38" t="n">
        <f aca="false">F10-J10</f>
        <v>-60.614811328242</v>
      </c>
      <c r="L10" s="38" t="n">
        <f aca="false">K10^2</f>
        <v>3674.15535235838</v>
      </c>
    </row>
    <row r="11" customFormat="false" ht="14.25" hidden="false" customHeight="false" outlineLevel="0" collapsed="false">
      <c r="B11" s="31" t="s">
        <v>34</v>
      </c>
      <c r="C11" s="42" t="n">
        <f aca="false">SQRT(AVERAGE(L10:L35))</f>
        <v>108.014692949622</v>
      </c>
      <c r="E11" s="17" t="n">
        <f aca="false">'Beer Data'!B12</f>
        <v>37773</v>
      </c>
      <c r="F11" s="18" t="n">
        <f aca="false">'Beer Data'!M12</f>
        <v>200</v>
      </c>
      <c r="G11" s="34" t="n">
        <f aca="false">$C$6*(F11/I7)+(1-$C$6)*(G10+H10)</f>
        <v>76.1651296600579</v>
      </c>
      <c r="H11" s="35" t="n">
        <f aca="false">$C$7*(G11-G10)+(1-$C$7)*H10</f>
        <v>3.84829434152619</v>
      </c>
      <c r="I11" s="35" t="n">
        <f aca="false">$C$8*(F11/G11)+(1-$C$8)*(I6)</f>
        <v>1.20707798350177</v>
      </c>
      <c r="J11" s="34" t="n">
        <f aca="false">(G10+H10)*I6</f>
        <v>54.0335104136741</v>
      </c>
      <c r="K11" s="38" t="n">
        <f aca="false">F11-J11</f>
        <v>145.966489586326</v>
      </c>
      <c r="L11" s="38" t="n">
        <f aca="false">K11^2</f>
        <v>21306.216082155</v>
      </c>
    </row>
    <row r="12" customFormat="false" ht="13.5" hidden="false" customHeight="false" outlineLevel="0" collapsed="false">
      <c r="B12" s="31"/>
      <c r="C12" s="43"/>
      <c r="E12" s="17" t="n">
        <f aca="false">'Beer Data'!B13</f>
        <v>37803</v>
      </c>
      <c r="F12" s="18" t="n">
        <f aca="false">'Beer Data'!M13</f>
        <v>200</v>
      </c>
      <c r="G12" s="34" t="n">
        <f aca="false">$C$6*(F12/I8)+(1-$C$6)*(G11+H11)</f>
        <v>98.2059366954223</v>
      </c>
      <c r="H12" s="35" t="n">
        <f aca="false">$C$7*(G12-G11)+(1-$C$7)*H11</f>
        <v>4.86685483253862</v>
      </c>
      <c r="I12" s="35" t="n">
        <f aca="false">$C$8*(F12/G12)+(1-$C$8)*(I6)</f>
        <v>1.13201761033798</v>
      </c>
      <c r="J12" s="34" t="n">
        <f aca="false">(G11+H11)*I6</f>
        <v>80.0134240015841</v>
      </c>
      <c r="K12" s="38" t="n">
        <f aca="false">F12-J12</f>
        <v>119.986575998416</v>
      </c>
      <c r="L12" s="38" t="n">
        <f aca="false">K12^2</f>
        <v>14396.7784198236</v>
      </c>
    </row>
    <row r="13" customFormat="false" ht="12.75" hidden="false" customHeight="false" outlineLevel="0" collapsed="false">
      <c r="E13" s="17" t="n">
        <f aca="false">'Beer Data'!B14</f>
        <v>37834</v>
      </c>
      <c r="F13" s="18" t="n">
        <f aca="false">'Beer Data'!M14</f>
        <v>200</v>
      </c>
      <c r="G13" s="34" t="n">
        <f aca="false">$C$6*(F13/I9)+(1-$C$6)*(G12+H12)</f>
        <v>117.76901446651</v>
      </c>
      <c r="H13" s="35" t="n">
        <f aca="false">$C$7*(G13-G12)+(1-$C$7)*H12</f>
        <v>5.6896654197417</v>
      </c>
      <c r="I13" s="35" t="n">
        <f aca="false">$C$8*(F13/G13)+(1-$C$8)*(I6)</f>
        <v>1.08893068013055</v>
      </c>
      <c r="J13" s="34" t="n">
        <f aca="false">(G12+H12)*I9</f>
        <v>103.072791527961</v>
      </c>
      <c r="K13" s="38" t="n">
        <f aca="false">F13-J13</f>
        <v>96.927208472039</v>
      </c>
      <c r="L13" s="38" t="n">
        <f aca="false">K13^2</f>
        <v>9394.88374218212</v>
      </c>
    </row>
    <row r="14" customFormat="false" ht="12.75" hidden="false" customHeight="false" outlineLevel="0" collapsed="false">
      <c r="E14" s="17" t="n">
        <f aca="false">'Beer Data'!B15</f>
        <v>37865</v>
      </c>
      <c r="F14" s="18" t="n">
        <f aca="false">'Beer Data'!M15</f>
        <v>0</v>
      </c>
      <c r="G14" s="34" t="n">
        <f aca="false">$C$6*(F14/I10)+(1-$C$6)*(G13+H13)</f>
        <v>104.739722517014</v>
      </c>
      <c r="H14" s="35" t="n">
        <f aca="false">$C$7*(G14-G13)+(1-$C$7)*H13</f>
        <v>4.64163039950455</v>
      </c>
      <c r="I14" s="45" t="n">
        <v>1</v>
      </c>
      <c r="J14" s="34" t="n">
        <f aca="false">(G13+H13)*I6</f>
        <v>123.458679886252</v>
      </c>
      <c r="K14" s="38" t="n">
        <f aca="false">F14-J14</f>
        <v>-123.458679886252</v>
      </c>
      <c r="L14" s="38" t="n">
        <f aca="false">K14^2</f>
        <v>15242.045639256</v>
      </c>
    </row>
    <row r="15" customFormat="false" ht="12.75" hidden="false" customHeight="false" outlineLevel="0" collapsed="false">
      <c r="E15" s="17" t="n">
        <f aca="false">'Beer Data'!B16</f>
        <v>37895</v>
      </c>
      <c r="F15" s="18" t="n">
        <f aca="false">'Beer Data'!M16</f>
        <v>200</v>
      </c>
      <c r="G15" s="34" t="n">
        <f aca="false">$C$6*(F15/I11)+(1-$C$6)*(G14+H14)</f>
        <v>117.91884511757</v>
      </c>
      <c r="H15" s="35" t="n">
        <f aca="false">$C$7*(G15-G14)+(1-$C$7)*H14</f>
        <v>5.11962661666609</v>
      </c>
      <c r="I15" s="35" t="n">
        <f aca="false">$C$8*(F15/G15)+(1-$C$8)*(I6)</f>
        <v>1.0886558504939</v>
      </c>
      <c r="J15" s="34" t="n">
        <f aca="false">(G14+H14)*I6</f>
        <v>109.381352916519</v>
      </c>
      <c r="K15" s="38" t="n">
        <f aca="false">F15-J15</f>
        <v>90.6186470834815</v>
      </c>
      <c r="L15" s="38" t="n">
        <f aca="false">K15^2</f>
        <v>8211.73919924056</v>
      </c>
    </row>
    <row r="16" customFormat="false" ht="12.75" hidden="false" customHeight="false" outlineLevel="0" collapsed="false">
      <c r="E16" s="17" t="n">
        <f aca="false">'Beer Data'!B17</f>
        <v>37926</v>
      </c>
      <c r="F16" s="18" t="n">
        <f aca="false">'Beer Data'!M17</f>
        <v>200</v>
      </c>
      <c r="G16" s="34" t="n">
        <f aca="false">$C$6*(F16/I12)+(1-$C$6)*(G15+H15)</f>
        <v>131.171013964093</v>
      </c>
      <c r="H16" s="35" t="n">
        <f aca="false">$C$7*(G16-G15)+(1-$C$7)*H15</f>
        <v>5.57495053734843</v>
      </c>
      <c r="I16" s="35" t="n">
        <f aca="false">$C$8*(F16/G16)+(1-$C$8)*(I6)</f>
        <v>1.06683141482276</v>
      </c>
      <c r="J16" s="34" t="n">
        <f aca="false">(G15+H15)*I12</f>
        <v>139.281716752228</v>
      </c>
      <c r="K16" s="38" t="n">
        <f aca="false">F16-J16</f>
        <v>60.7182832477723</v>
      </c>
      <c r="L16" s="38" t="n">
        <f aca="false">K16^2</f>
        <v>3686.7099205567</v>
      </c>
    </row>
    <row r="17" customFormat="false" ht="12.75" hidden="false" customHeight="false" outlineLevel="0" collapsed="false">
      <c r="E17" s="17" t="n">
        <f aca="false">'Beer Data'!B18</f>
        <v>37956</v>
      </c>
      <c r="F17" s="18" t="n">
        <f aca="false">'Beer Data'!M18</f>
        <v>200</v>
      </c>
      <c r="G17" s="34" t="n">
        <f aca="false">$C$6*(F17/I13)+(1-$C$6)*(G16+H16)</f>
        <v>143.860101904233</v>
      </c>
      <c r="H17" s="35" t="n">
        <f aca="false">$C$7*(G17-G16)+(1-$C$7)*H16</f>
        <v>5.97325611547629</v>
      </c>
      <c r="I17" s="35" t="n">
        <f aca="false">$C$8*(F17/G17)+(1-$C$8)*(I6)</f>
        <v>1.04970252078332</v>
      </c>
      <c r="J17" s="34" t="n">
        <f aca="false">(G16+H16)*I6</f>
        <v>136.745964501441</v>
      </c>
      <c r="K17" s="38" t="n">
        <f aca="false">F17-J17</f>
        <v>63.254035498559</v>
      </c>
      <c r="L17" s="38" t="n">
        <f aca="false">K17^2</f>
        <v>4001.07300685296</v>
      </c>
    </row>
    <row r="18" customFormat="false" ht="12.75" hidden="false" customHeight="false" outlineLevel="0" collapsed="false">
      <c r="E18" s="17" t="n">
        <f aca="false">'Beer Data'!B19</f>
        <v>37987</v>
      </c>
      <c r="F18" s="18" t="n">
        <f aca="false">'Beer Data'!M19</f>
        <v>200</v>
      </c>
      <c r="G18" s="34" t="n">
        <f aca="false">$C$6*(F18/I6)+(1-$C$6)*(G17+H17)</f>
        <v>157.439686173</v>
      </c>
      <c r="H18" s="35" t="n">
        <f aca="false">$C$7*(G18-G17)+(1-$C$7)*H17</f>
        <v>6.3991184176772</v>
      </c>
      <c r="I18" s="35" t="n">
        <f aca="false">$C$8*(F18/G18)+(1-$C$8)*(I6)</f>
        <v>1.03443005888456</v>
      </c>
      <c r="J18" s="34" t="n">
        <f aca="false">(G17+H17)*I6</f>
        <v>149.833358019709</v>
      </c>
      <c r="K18" s="38" t="n">
        <f aca="false">F18-J18</f>
        <v>50.1666419802907</v>
      </c>
      <c r="L18" s="38" t="n">
        <f aca="false">K18^2</f>
        <v>2516.69196757867</v>
      </c>
    </row>
    <row r="19" customFormat="false" ht="12.75" hidden="false" customHeight="false" outlineLevel="0" collapsed="false">
      <c r="E19" s="17" t="n">
        <f aca="false">'Beer Data'!B20</f>
        <v>38018</v>
      </c>
      <c r="F19" s="18" t="n">
        <f aca="false">'Beer Data'!M20</f>
        <v>200</v>
      </c>
      <c r="G19" s="34" t="n">
        <f aca="false">$C$6*(F19/I7)+(1-$C$6)*(G18+H18)</f>
        <v>169.32160965478</v>
      </c>
      <c r="H19" s="35" t="n">
        <f aca="false">$C$7*(G19-G18)+(1-$C$7)*H18</f>
        <v>6.70608913206948</v>
      </c>
      <c r="I19" s="35" t="n">
        <f aca="false">$C$8*(F19/G19)+(1-$C$8)*(I7)</f>
        <v>1.02307636182188</v>
      </c>
      <c r="J19" s="34" t="n">
        <f aca="false">(G18+H18)*I7</f>
        <v>163.838804590677</v>
      </c>
      <c r="K19" s="38" t="n">
        <f aca="false">F19-J19</f>
        <v>36.1611954093231</v>
      </c>
      <c r="L19" s="38" t="n">
        <f aca="false">K19^2</f>
        <v>1307.63205343125</v>
      </c>
    </row>
    <row r="20" customFormat="false" ht="12.75" hidden="false" customHeight="false" outlineLevel="0" collapsed="false">
      <c r="E20" s="17" t="n">
        <f aca="false">'Beer Data'!B21</f>
        <v>38047</v>
      </c>
      <c r="F20" s="18" t="n">
        <f aca="false">'Beer Data'!M21</f>
        <v>200</v>
      </c>
      <c r="G20" s="34" t="n">
        <f aca="false">$C$6*(F20/I8)+(1-$C$6)*(G19+H19)</f>
        <v>179.662408674116</v>
      </c>
      <c r="H20" s="35" t="n">
        <f aca="false">$C$7*(G20-G19)+(1-$C$7)*H19</f>
        <v>6.90958888769786</v>
      </c>
      <c r="I20" s="35" t="n">
        <f aca="false">$C$8*(F20/G20)+(1-$C$8)*(I8)</f>
        <v>1.01441748331656</v>
      </c>
      <c r="J20" s="34" t="n">
        <f aca="false">(G19+H19)*I8</f>
        <v>176.027698786849</v>
      </c>
      <c r="K20" s="38" t="n">
        <f aca="false">F20-J20</f>
        <v>23.9723012131508</v>
      </c>
      <c r="L20" s="38" t="n">
        <f aca="false">K20^2</f>
        <v>574.671225454029</v>
      </c>
    </row>
    <row r="21" customFormat="false" ht="12.75" hidden="false" customHeight="false" outlineLevel="0" collapsed="false">
      <c r="E21" s="17" t="n">
        <f aca="false">'Beer Data'!B22</f>
        <v>38078</v>
      </c>
      <c r="F21" s="18" t="n">
        <f aca="false">'Beer Data'!M22</f>
        <v>0</v>
      </c>
      <c r="G21" s="34" t="n">
        <f aca="false">$C$6*(F21/I9)+(1-$C$6)*(G20+H20)</f>
        <v>158.283721096596</v>
      </c>
      <c r="H21" s="35" t="n">
        <f aca="false">$C$7*(G21-G20)+(1-$C$7)*H20</f>
        <v>5.32578783441804</v>
      </c>
      <c r="I21" s="45" t="n">
        <v>1</v>
      </c>
      <c r="J21" s="34" t="n">
        <f aca="false">(G20+H20)*I9</f>
        <v>186.571997561814</v>
      </c>
      <c r="K21" s="38" t="n">
        <f aca="false">F21-J21</f>
        <v>-186.571997561814</v>
      </c>
      <c r="L21" s="38" t="n">
        <f aca="false">K21^2</f>
        <v>34809.1102742056</v>
      </c>
    </row>
    <row r="22" customFormat="false" ht="12.75" hidden="false" customHeight="false" outlineLevel="0" collapsed="false">
      <c r="E22" s="17" t="n">
        <f aca="false">'Beer Data'!B23</f>
        <v>38108</v>
      </c>
      <c r="F22" s="18" t="n">
        <f aca="false">'Beer Data'!M23</f>
        <v>200</v>
      </c>
      <c r="G22" s="34" t="n">
        <f aca="false">$C$6*(F22/I10)+(1-$C$6)*(G21+H21)</f>
        <v>169.127080085943</v>
      </c>
      <c r="H22" s="35" t="n">
        <f aca="false">$C$7*(G22-G21)+(1-$C$7)*H21</f>
        <v>5.63470502905404</v>
      </c>
      <c r="I22" s="35" t="n">
        <f aca="false">$C$8*(F22/G22)+(1-$C$8)*(I10)</f>
        <v>1.02324939812966</v>
      </c>
      <c r="J22" s="34" t="n">
        <f aca="false">(G21+H21)*I10</f>
        <v>163.609508931014</v>
      </c>
      <c r="K22" s="38" t="n">
        <f aca="false">F22-J22</f>
        <v>36.3904910689857</v>
      </c>
      <c r="L22" s="38" t="n">
        <f aca="false">K22^2</f>
        <v>1324.26784024192</v>
      </c>
    </row>
    <row r="23" customFormat="false" ht="12.75" hidden="false" customHeight="false" outlineLevel="0" collapsed="false">
      <c r="E23" s="17" t="n">
        <f aca="false">'Beer Data'!B24</f>
        <v>38139</v>
      </c>
      <c r="F23" s="18" t="n">
        <f aca="false">'Beer Data'!M24</f>
        <v>200</v>
      </c>
      <c r="G23" s="34" t="n">
        <f aca="false">$C$6*(F23/I11)+(1-$C$6)*(G22+H22)</f>
        <v>173.386215518909</v>
      </c>
      <c r="H23" s="35" t="n">
        <f aca="false">$C$7*(G23-G22)+(1-$C$7)*H22</f>
        <v>5.55768978290349</v>
      </c>
      <c r="I23" s="35" t="n">
        <f aca="false">$C$8*(F23/G23)+(1-$C$8)*(I11)</f>
        <v>1.20025333556385</v>
      </c>
      <c r="J23" s="34" t="n">
        <f aca="false">(G22+H22)*I11</f>
        <v>210.95110316978</v>
      </c>
      <c r="K23" s="38" t="n">
        <f aca="false">F23-J23</f>
        <v>-10.95110316978</v>
      </c>
      <c r="L23" s="38" t="n">
        <f aca="false">K23^2</f>
        <v>119.926660635165</v>
      </c>
    </row>
    <row r="24" customFormat="false" ht="12.75" hidden="false" customHeight="false" outlineLevel="0" collapsed="false">
      <c r="E24" s="17" t="n">
        <f aca="false">'Beer Data'!B25</f>
        <v>38169</v>
      </c>
      <c r="F24" s="18" t="n">
        <f aca="false">'Beer Data'!M25</f>
        <v>200</v>
      </c>
      <c r="G24" s="34" t="n">
        <f aca="false">$C$6*(F24/I12)+(1-$C$6)*(G23+H23)</f>
        <v>178.599996717321</v>
      </c>
      <c r="H24" s="35" t="n">
        <f aca="false">$C$7*(G24-G23)+(1-$C$7)*H23</f>
        <v>5.53843506517544</v>
      </c>
      <c r="I24" s="35" t="n">
        <f aca="false">$C$8*(F24/G24)+(1-$C$8)*(I12)</f>
        <v>1.13046418038072</v>
      </c>
      <c r="J24" s="34" t="n">
        <f aca="false">(G23+H23)*I12</f>
        <v>202.567652064305</v>
      </c>
      <c r="K24" s="38" t="n">
        <f aca="false">F24-J24</f>
        <v>-2.56765206430481</v>
      </c>
      <c r="L24" s="38" t="n">
        <f aca="false">K24^2</f>
        <v>6.59283712332875</v>
      </c>
    </row>
    <row r="25" customFormat="false" ht="12.75" hidden="false" customHeight="false" outlineLevel="0" collapsed="false">
      <c r="E25" s="17" t="n">
        <f aca="false">'Beer Data'!B26</f>
        <v>38200</v>
      </c>
      <c r="F25" s="18" t="n">
        <f aca="false">'Beer Data'!M26</f>
        <v>200</v>
      </c>
      <c r="G25" s="34" t="n">
        <f aca="false">$C$6*(F25/I13)+(1-$C$6)*(G24+H24)</f>
        <v>184.066864822708</v>
      </c>
      <c r="H25" s="35" t="n">
        <f aca="false">$C$7*(G25-G24)+(1-$C$7)*H24</f>
        <v>5.53442818174328</v>
      </c>
      <c r="I25" s="35" t="n">
        <f aca="false">$C$8*(F25/G25)+(1-$C$8)*(I13)</f>
        <v>1.08862895317523</v>
      </c>
      <c r="J25" s="34" t="n">
        <f aca="false">(G24+H24)*I13</f>
        <v>200.513987759087</v>
      </c>
      <c r="K25" s="38" t="n">
        <f aca="false">F25-J25</f>
        <v>-0.513987759086774</v>
      </c>
      <c r="L25" s="38" t="n">
        <f aca="false">K25^2</f>
        <v>0.264183416491044</v>
      </c>
    </row>
    <row r="26" customFormat="false" ht="12.75" hidden="false" customHeight="false" outlineLevel="0" collapsed="false">
      <c r="E26" s="17" t="n">
        <f aca="false">'Beer Data'!B27</f>
        <v>38231</v>
      </c>
      <c r="F26" s="18" t="n">
        <f aca="false">'Beer Data'!M27</f>
        <v>0</v>
      </c>
      <c r="G26" s="34" t="n">
        <f aca="false">$C$6*(F26/I14)+(1-$C$6)*(G25+H25)</f>
        <v>160.853711026637</v>
      </c>
      <c r="H26" s="35" t="n">
        <f aca="false">$C$7*(G26-G25)+(1-$C$7)*H25</f>
        <v>3.9249115796381</v>
      </c>
      <c r="I26" s="45" t="n">
        <v>1</v>
      </c>
      <c r="J26" s="34" t="n">
        <f aca="false">(G25+H25)*I14</f>
        <v>189.601293004451</v>
      </c>
      <c r="K26" s="38" t="n">
        <f aca="false">F26-J26</f>
        <v>-189.601293004451</v>
      </c>
      <c r="L26" s="38" t="n">
        <f aca="false">K26^2</f>
        <v>35948.6503089597</v>
      </c>
    </row>
    <row r="27" customFormat="false" ht="12.75" hidden="false" customHeight="false" outlineLevel="0" collapsed="false">
      <c r="E27" s="17" t="n">
        <f aca="false">'Beer Data'!B28</f>
        <v>38261</v>
      </c>
      <c r="F27" s="18" t="n">
        <f aca="false">'Beer Data'!M28</f>
        <v>200</v>
      </c>
      <c r="G27" s="34" t="n">
        <f aca="false">$C$6*(F27/I15)+(1-$C$6)*(G26+H26)</f>
        <v>167.649443920206</v>
      </c>
      <c r="H27" s="35" t="n">
        <f aca="false">$C$7*(G27-G26)+(1-$C$7)*H26</f>
        <v>4.08564282200885</v>
      </c>
      <c r="I27" s="35" t="n">
        <f aca="false">$C$8*(F27/G27)+(1-$C$8)*(I15)</f>
        <v>1.10194115700014</v>
      </c>
      <c r="J27" s="34" t="n">
        <f aca="false">(G26+H26)*I15</f>
        <v>179.387211536648</v>
      </c>
      <c r="K27" s="38" t="n">
        <f aca="false">F27-J27</f>
        <v>20.6127884633523</v>
      </c>
      <c r="L27" s="38" t="n">
        <f aca="false">K27^2</f>
        <v>424.88704823491</v>
      </c>
    </row>
    <row r="28" customFormat="false" ht="12.75" hidden="false" customHeight="false" outlineLevel="0" collapsed="false">
      <c r="E28" s="17" t="n">
        <f aca="false">'Beer Data'!B29</f>
        <v>38292</v>
      </c>
      <c r="F28" s="18" t="n">
        <f aca="false">'Beer Data'!M29</f>
        <v>200</v>
      </c>
      <c r="G28" s="34" t="n">
        <f aca="false">$C$6*(F28/I16)+(1-$C$6)*(G27+H27)</f>
        <v>174.120992123521</v>
      </c>
      <c r="H28" s="35" t="n">
        <f aca="false">$C$7*(G28-G27)+(1-$C$7)*H27</f>
        <v>4.21922464204602</v>
      </c>
      <c r="I28" s="35" t="n">
        <f aca="false">$C$8*(F28/G28)+(1-$C$8)*(I16)</f>
        <v>1.07724918572121</v>
      </c>
      <c r="J28" s="34" t="n">
        <f aca="false">(G27+H27)*I16</f>
        <v>183.212385563907</v>
      </c>
      <c r="K28" s="38" t="n">
        <f aca="false">F28-J28</f>
        <v>16.7876144360928</v>
      </c>
      <c r="L28" s="38" t="n">
        <f aca="false">K28^2</f>
        <v>281.82399845491</v>
      </c>
    </row>
    <row r="29" customFormat="false" ht="12.75" hidden="false" customHeight="false" outlineLevel="0" collapsed="false">
      <c r="E29" s="17" t="n">
        <f aca="false">'Beer Data'!B30</f>
        <v>38322</v>
      </c>
      <c r="F29" s="18" t="n">
        <f aca="false">'Beer Data'!M30</f>
        <v>400</v>
      </c>
      <c r="G29" s="34" t="n">
        <f aca="false">$C$6*(F29/I17)+(1-$C$6)*(G28+H28)</f>
        <v>209.076892045793</v>
      </c>
      <c r="H29" s="35" t="n">
        <f aca="false">$C$7*(G29-G28)+(1-$C$7)*H28</f>
        <v>5.94010639116912</v>
      </c>
      <c r="I29" s="35" t="n">
        <f aca="false">$C$8*(F29/G29)+(1-$C$8)*(I17)</f>
        <v>1.15967753239378</v>
      </c>
      <c r="J29" s="34" t="n">
        <f aca="false">(G28+H28)*I17</f>
        <v>187.20417509586</v>
      </c>
      <c r="K29" s="38" t="n">
        <f aca="false">F29-J29</f>
        <v>212.79582490414</v>
      </c>
      <c r="L29" s="38" t="n">
        <f aca="false">K29^2</f>
        <v>45282.0630966333</v>
      </c>
    </row>
    <row r="30" customFormat="false" ht="12.75" hidden="false" customHeight="false" outlineLevel="0" collapsed="false">
      <c r="E30" s="17" t="n">
        <f aca="false">'Beer Data'!B31</f>
        <v>38353</v>
      </c>
      <c r="F30" s="18" t="n">
        <f aca="false">'Beer Data'!M31</f>
        <v>0</v>
      </c>
      <c r="G30" s="34" t="n">
        <f aca="false">$C$6*(F30/I18)+(1-$C$6)*(G29+H29)</f>
        <v>182.415855843252</v>
      </c>
      <c r="H30" s="35" t="n">
        <f aca="false">$C$7*(G30-G29)+(1-$C$7)*H29</f>
        <v>4.11483704181406</v>
      </c>
      <c r="I30" s="45" t="n">
        <v>1</v>
      </c>
      <c r="J30" s="34" t="n">
        <f aca="false">(G29+H29)*I18</f>
        <v>222.420046354327</v>
      </c>
      <c r="K30" s="38" t="n">
        <f aca="false">F30-J30</f>
        <v>-222.420046354327</v>
      </c>
      <c r="L30" s="38" t="n">
        <f aca="false">K30^2</f>
        <v>49470.6770202611</v>
      </c>
    </row>
    <row r="31" customFormat="false" ht="12.75" hidden="false" customHeight="false" outlineLevel="0" collapsed="false">
      <c r="E31" s="17" t="n">
        <f aca="false">'Beer Data'!B32</f>
        <v>38384</v>
      </c>
      <c r="F31" s="18" t="n">
        <f aca="false">'Beer Data'!M32</f>
        <v>400</v>
      </c>
      <c r="G31" s="34" t="n">
        <f aca="false">$C$6*(F31/I19)+(1-$C$6)*(G30+H30)</f>
        <v>217.529193999828</v>
      </c>
      <c r="H31" s="35" t="n">
        <f aca="false">$C$7*(G31-G30)+(1-$C$7)*H30</f>
        <v>5.85037786827701</v>
      </c>
      <c r="I31" s="35" t="n">
        <f aca="false">$C$8*(F31/G31)+(1-$C$8)*(I19)</f>
        <v>1.12697458426044</v>
      </c>
      <c r="J31" s="34" t="n">
        <f aca="false">(G30+H30)*I19</f>
        <v>190.835142644967</v>
      </c>
      <c r="K31" s="38" t="n">
        <f aca="false">F31-J31</f>
        <v>209.164857355033</v>
      </c>
      <c r="L31" s="38" t="n">
        <f aca="false">K31^2</f>
        <v>43749.9375523514</v>
      </c>
    </row>
    <row r="32" customFormat="false" ht="12.75" hidden="false" customHeight="false" outlineLevel="0" collapsed="false">
      <c r="E32" s="17" t="n">
        <f aca="false">'Beer Data'!B33</f>
        <v>38412</v>
      </c>
      <c r="F32" s="18" t="n">
        <f aca="false">'Beer Data'!M33</f>
        <v>200</v>
      </c>
      <c r="G32" s="34" t="n">
        <f aca="false">$C$6*(F32/I20)+(1-$C$6)*(G31+H31)</f>
        <v>219.403746741279</v>
      </c>
      <c r="H32" s="35" t="n">
        <f aca="false">$C$7*(G32-G31)+(1-$C$7)*H31</f>
        <v>5.62777978842343</v>
      </c>
      <c r="I32" s="35" t="n">
        <f aca="false">$C$8*(F32/G32)+(1-$C$8)*(I20)</f>
        <v>1.00131731478091</v>
      </c>
      <c r="J32" s="34" t="n">
        <f aca="false">(G31+H31)*I20</f>
        <v>226.600143118774</v>
      </c>
      <c r="K32" s="38" t="n">
        <f aca="false">F32-J32</f>
        <v>-26.6001431187739</v>
      </c>
      <c r="L32" s="38" t="n">
        <f aca="false">K32^2</f>
        <v>707.567613939256</v>
      </c>
    </row>
    <row r="33" customFormat="false" ht="12.75" hidden="false" customHeight="false" outlineLevel="0" collapsed="false">
      <c r="E33" s="17" t="n">
        <f aca="false">'Beer Data'!B34</f>
        <v>38443</v>
      </c>
      <c r="F33" s="18" t="n">
        <f aca="false">'Beer Data'!M34</f>
        <v>200</v>
      </c>
      <c r="G33" s="34" t="n">
        <f aca="false">$C$6*(F33/I21)+(1-$C$6)*(G32+H32)</f>
        <v>221.236215593054</v>
      </c>
      <c r="H33" s="35" t="n">
        <f aca="false">$C$7*(G33-G32)+(1-$C$7)*H32</f>
        <v>5.41528831810078</v>
      </c>
      <c r="I33" s="35" t="n">
        <f aca="false">$C$8*(F33/G33)+(1-$C$8)*(I21)</f>
        <v>0.987774459632579</v>
      </c>
      <c r="J33" s="34" t="n">
        <f aca="false">(G32+H32)*I21</f>
        <v>225.031526529702</v>
      </c>
      <c r="K33" s="38" t="n">
        <f aca="false">F33-J33</f>
        <v>-25.031526529702</v>
      </c>
      <c r="L33" s="38" t="n">
        <f aca="false">K33^2</f>
        <v>626.577320407177</v>
      </c>
    </row>
    <row r="34" customFormat="false" ht="12.75" hidden="false" customHeight="false" outlineLevel="0" collapsed="false">
      <c r="E34" s="17" t="n">
        <f aca="false">'Beer Data'!B35</f>
        <v>38473</v>
      </c>
      <c r="F34" s="18" t="n">
        <f aca="false">'Beer Data'!M35</f>
        <v>200</v>
      </c>
      <c r="G34" s="34" t="n">
        <f aca="false">$C$6*(F34/I22)+(1-$C$6)*(G33+H33)</f>
        <v>221.921568392034</v>
      </c>
      <c r="H34" s="35" t="n">
        <f aca="false">$C$7*(G34-G33)+(1-$C$7)*H33</f>
        <v>5.15046918476334</v>
      </c>
      <c r="I34" s="35" t="n">
        <f aca="false">$C$8*(F34/G34)+(1-$C$8)*(I22)</f>
        <v>1.00770713962349</v>
      </c>
      <c r="J34" s="34" t="n">
        <f aca="false">(G33+H33)*I22</f>
        <v>231.921014962271</v>
      </c>
      <c r="K34" s="38" t="n">
        <f aca="false">F34-J34</f>
        <v>-31.9210149622709</v>
      </c>
      <c r="L34" s="38" t="n">
        <f aca="false">K34^2</f>
        <v>1018.95119622152</v>
      </c>
    </row>
    <row r="35" customFormat="false" ht="12.75" hidden="false" customHeight="false" outlineLevel="0" collapsed="false">
      <c r="E35" s="17" t="n">
        <f aca="false">'Beer Data'!B36</f>
        <v>38504</v>
      </c>
      <c r="F35" s="18" t="n">
        <f aca="false">'Beer Data'!M36</f>
        <v>200</v>
      </c>
      <c r="G35" s="34" t="n">
        <f aca="false">$C$6*(F35/I23)+(1-$C$6)*(G34+H34)</f>
        <v>217.907966968352</v>
      </c>
      <c r="H35" s="35" t="n">
        <f aca="false">$C$7*(G35-G34)+(1-$C$7)*H34</f>
        <v>4.63739216150134</v>
      </c>
      <c r="I35" s="35" t="n">
        <f aca="false">$C$8*(F35/G35)+(1-$C$8)*(I23)</f>
        <v>1.16428128771309</v>
      </c>
      <c r="J35" s="34" t="n">
        <f aca="false">(G34+H34)*I23</f>
        <v>272.543970514832</v>
      </c>
      <c r="K35" s="38" t="n">
        <f aca="false">F35-J35</f>
        <v>-72.5439705148318</v>
      </c>
      <c r="L35" s="38" t="n">
        <f aca="false">K35^2</f>
        <v>5262.62765805679</v>
      </c>
    </row>
    <row r="36" customFormat="false" ht="12.75" hidden="false" customHeight="false" outlineLevel="0" collapsed="false">
      <c r="E36" s="17" t="n">
        <v>38538</v>
      </c>
      <c r="F36" s="18"/>
      <c r="G36" s="34"/>
      <c r="H36" s="35"/>
      <c r="I36" s="35"/>
      <c r="J36" s="46" t="n">
        <f aca="false">($G$35+$H$35)*I24</f>
        <v>251.579557006263</v>
      </c>
      <c r="K36" s="38"/>
      <c r="L36" s="38"/>
    </row>
    <row r="37" customFormat="false" ht="12.75" hidden="false" customHeight="false" outlineLevel="0" collapsed="false">
      <c r="E37" s="17" t="n">
        <v>38569</v>
      </c>
      <c r="F37" s="18"/>
      <c r="G37" s="34"/>
      <c r="H37" s="35"/>
      <c r="I37" s="35"/>
      <c r="J37" s="46" t="n">
        <f aca="false">($G$35+$H$35)*I25</f>
        <v>242.269321343537</v>
      </c>
      <c r="K37" s="38"/>
      <c r="L37" s="38"/>
    </row>
    <row r="38" customFormat="false" ht="12.75" hidden="false" customHeight="false" outlineLevel="0" collapsed="false">
      <c r="E38" s="17" t="n">
        <v>38600</v>
      </c>
      <c r="F38" s="18"/>
      <c r="G38" s="34"/>
      <c r="H38" s="35"/>
      <c r="I38" s="35"/>
      <c r="J38" s="46" t="n">
        <f aca="false">($G$35+$H$35)*I26</f>
        <v>222.545359129853</v>
      </c>
      <c r="K38" s="38"/>
      <c r="L38" s="38"/>
    </row>
    <row r="39" customFormat="false" ht="12.75" hidden="false" customHeight="false" outlineLevel="0" collapsed="false">
      <c r="E39" s="17" t="n">
        <v>38630</v>
      </c>
      <c r="F39" s="18"/>
      <c r="G39" s="34"/>
      <c r="H39" s="35"/>
      <c r="I39" s="35"/>
      <c r="J39" s="46" t="n">
        <f aca="false">($G$35+$H$35)*I27</f>
        <v>245.231890524561</v>
      </c>
      <c r="K39" s="38"/>
      <c r="L39" s="38"/>
    </row>
    <row r="40" customFormat="false" ht="12.75" hidden="false" customHeight="false" outlineLevel="0" collapsed="false">
      <c r="E40" s="17" t="n">
        <v>38661</v>
      </c>
      <c r="F40" s="18"/>
      <c r="G40" s="34"/>
      <c r="H40" s="35"/>
      <c r="I40" s="35"/>
      <c r="J40" s="46" t="n">
        <f aca="false">($G$35+$H$35)*I28</f>
        <v>239.736806908669</v>
      </c>
      <c r="K40" s="38"/>
      <c r="L40" s="38"/>
    </row>
    <row r="41" customFormat="false" ht="12.75" hidden="false" customHeight="false" outlineLevel="0" collapsed="false">
      <c r="E41" s="17" t="n">
        <v>38691</v>
      </c>
      <c r="F41" s="18"/>
      <c r="G41" s="34"/>
      <c r="H41" s="35"/>
      <c r="I41" s="35"/>
      <c r="J41" s="46" t="n">
        <f aca="false">($G$35+$H$35)*I29</f>
        <v>258.080852921395</v>
      </c>
      <c r="K41" s="38"/>
      <c r="L41" s="38"/>
    </row>
    <row r="42" customFormat="false" ht="12.75" hidden="false" customHeight="false" outlineLevel="0" collapsed="false">
      <c r="E42" s="17" t="n">
        <v>38722</v>
      </c>
      <c r="F42" s="18"/>
      <c r="G42" s="34"/>
      <c r="H42" s="35"/>
      <c r="I42" s="35"/>
      <c r="J42" s="46" t="n">
        <f aca="false">($G$35+$H$35)*I30</f>
        <v>222.545359129853</v>
      </c>
      <c r="K42" s="38"/>
      <c r="L42" s="38"/>
    </row>
    <row r="43" customFormat="false" ht="12.75" hidden="false" customHeight="false" outlineLevel="0" collapsed="false">
      <c r="E43" s="17" t="n">
        <v>38753</v>
      </c>
      <c r="F43" s="18"/>
      <c r="G43" s="34"/>
      <c r="H43" s="35"/>
      <c r="I43" s="35"/>
      <c r="J43" s="46" t="n">
        <f aca="false">($G$35+$H$35)*I31</f>
        <v>250.802963584457</v>
      </c>
      <c r="K43" s="38"/>
      <c r="L43" s="38"/>
    </row>
    <row r="44" customFormat="false" ht="12.75" hidden="false" customHeight="false" outlineLevel="0" collapsed="false">
      <c r="E44" s="17" t="n">
        <v>38781</v>
      </c>
      <c r="F44" s="18"/>
      <c r="G44" s="34"/>
      <c r="H44" s="35"/>
      <c r="I44" s="35"/>
      <c r="J44" s="46" t="n">
        <f aca="false">($G$35+$H$35)*I32</f>
        <v>222.838521420858</v>
      </c>
      <c r="K44" s="38"/>
      <c r="L44" s="38"/>
    </row>
    <row r="45" customFormat="false" ht="12.75" hidden="false" customHeight="false" outlineLevel="0" collapsed="false">
      <c r="E45" s="17" t="n">
        <v>38812</v>
      </c>
      <c r="F45" s="18"/>
      <c r="G45" s="34"/>
      <c r="H45" s="35"/>
      <c r="I45" s="35"/>
      <c r="J45" s="46" t="n">
        <f aca="false">($G$35+$H$35)*I33</f>
        <v>219.824621858229</v>
      </c>
      <c r="K45" s="38"/>
      <c r="L45" s="38"/>
    </row>
    <row r="46" customFormat="false" ht="12.75" hidden="false" customHeight="false" outlineLevel="0" collapsed="false">
      <c r="F46" s="18"/>
      <c r="G46" s="34"/>
      <c r="H46" s="35"/>
      <c r="I46" s="35"/>
      <c r="J46" s="34"/>
      <c r="K46" s="38"/>
      <c r="L46" s="38"/>
    </row>
    <row r="47" customFormat="false" ht="12.75" hidden="false" customHeight="false" outlineLevel="0" collapsed="false">
      <c r="F47" s="18"/>
      <c r="G47" s="34"/>
      <c r="H47" s="35"/>
      <c r="I47" s="35"/>
      <c r="J47" s="34"/>
      <c r="K47" s="38"/>
      <c r="L47" s="38"/>
    </row>
    <row r="48" customFormat="false" ht="12.75" hidden="false" customHeight="false" outlineLevel="0" collapsed="false">
      <c r="F48" s="18"/>
      <c r="G48" s="34"/>
      <c r="H48" s="35"/>
      <c r="I48" s="35"/>
      <c r="J48" s="34"/>
      <c r="K48" s="38"/>
      <c r="L48" s="38"/>
    </row>
    <row r="49" customFormat="false" ht="12.75" hidden="false" customHeight="false" outlineLevel="0" collapsed="false">
      <c r="F49" s="18"/>
      <c r="G49" s="34"/>
      <c r="H49" s="35"/>
      <c r="I49" s="35"/>
      <c r="J49" s="34"/>
      <c r="K49" s="38"/>
      <c r="L49" s="38"/>
    </row>
    <row r="50" customFormat="false" ht="12.75" hidden="false" customHeight="false" outlineLevel="0" collapsed="false">
      <c r="F50" s="18"/>
      <c r="G50" s="34"/>
      <c r="H50" s="35"/>
      <c r="I50" s="35"/>
      <c r="J50" s="34"/>
      <c r="K50" s="38"/>
      <c r="L50" s="38"/>
    </row>
    <row r="51" customFormat="false" ht="12.75" hidden="false" customHeight="false" outlineLevel="0" collapsed="false">
      <c r="F51" s="18"/>
      <c r="G51" s="34"/>
      <c r="H51" s="35"/>
      <c r="I51" s="35"/>
      <c r="J51" s="34"/>
      <c r="K51" s="38"/>
      <c r="L51" s="38"/>
    </row>
    <row r="52" customFormat="false" ht="12.75" hidden="false" customHeight="false" outlineLevel="0" collapsed="false">
      <c r="I52" s="35"/>
      <c r="J52" s="34"/>
    </row>
    <row r="53" customFormat="false" ht="12.75" hidden="false" customHeight="false" outlineLevel="0" collapsed="false">
      <c r="I53" s="35"/>
      <c r="J53" s="34"/>
    </row>
    <row r="54" customFormat="false" ht="12.75" hidden="false" customHeight="false" outlineLevel="0" collapsed="false">
      <c r="I54" s="35"/>
      <c r="J54" s="34"/>
    </row>
    <row r="55" customFormat="false" ht="12.75" hidden="false" customHeight="false" outlineLevel="0" collapsed="false">
      <c r="I55" s="35"/>
      <c r="J55" s="34"/>
    </row>
  </sheetData>
  <printOptions headings="true" gridLines="true" gridLinesSet="true" horizontalCentered="false" verticalCentered="false"/>
  <pageMargins left="0.5" right="0.5" top="0.5" bottom="0.5" header="0.511811023622047" footer="0.511811023622047"/>
  <pageSetup paperSize="1" scale="95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6.13"/>
    <col collapsed="false" customWidth="true" hidden="false" outlineLevel="0" max="3" min="3" style="0" width="9.28"/>
    <col collapsed="false" customWidth="true" hidden="false" outlineLevel="0" max="4" min="4" style="0" width="2.84"/>
    <col collapsed="false" customWidth="true" hidden="false" outlineLevel="0" max="5" min="5" style="0" width="7.85"/>
    <col collapsed="false" customWidth="true" hidden="false" outlineLevel="0" max="7" min="6" style="0" width="9.28"/>
    <col collapsed="false" customWidth="true" hidden="false" outlineLevel="0" max="8" min="8" style="31" width="9.28"/>
    <col collapsed="false" customWidth="true" hidden="false" outlineLevel="0" max="9" min="9" style="31" width="9.85"/>
    <col collapsed="false" customWidth="true" hidden="false" outlineLevel="0" max="10" min="10" style="0" width="9.28"/>
    <col collapsed="false" customWidth="true" hidden="false" outlineLevel="0" max="11" min="11" style="0" width="7.28"/>
    <col collapsed="false" customWidth="true" hidden="false" outlineLevel="0" max="12" min="12" style="0" width="11.42"/>
  </cols>
  <sheetData>
    <row r="1" customFormat="false" ht="12.75" hidden="false" customHeight="false" outlineLevel="0" collapsed="false">
      <c r="B1" s="1" t="s">
        <v>23</v>
      </c>
    </row>
    <row r="2" customFormat="false" ht="12.75" hidden="false" customHeight="false" outlineLevel="0" collapsed="false">
      <c r="B2" s="1"/>
      <c r="C2" s="32" t="s">
        <v>24</v>
      </c>
    </row>
    <row r="5" s="1" customFormat="true" ht="12" hidden="false" customHeight="true" outlineLevel="0" collapsed="false">
      <c r="E5" s="6" t="s">
        <v>4</v>
      </c>
      <c r="F5" s="6" t="s">
        <v>13</v>
      </c>
      <c r="G5" s="6" t="s">
        <v>25</v>
      </c>
      <c r="H5" s="6" t="s">
        <v>26</v>
      </c>
      <c r="I5" s="6" t="s">
        <v>27</v>
      </c>
      <c r="J5" s="6" t="s">
        <v>28</v>
      </c>
      <c r="K5" s="6" t="s">
        <v>29</v>
      </c>
      <c r="L5" s="6" t="s">
        <v>30</v>
      </c>
    </row>
    <row r="6" customFormat="false" ht="12.75" hidden="false" customHeight="false" outlineLevel="0" collapsed="false">
      <c r="B6" s="0" t="s">
        <v>31</v>
      </c>
      <c r="C6" s="33" t="n">
        <v>0.207831666087718</v>
      </c>
      <c r="E6" s="17" t="n">
        <f aca="false">'Beer Data'!B7</f>
        <v>37622</v>
      </c>
      <c r="F6" s="18" t="n">
        <f aca="false">'Beer Data'!N7</f>
        <v>0</v>
      </c>
      <c r="G6" s="34" t="n">
        <f aca="false">$C$6*(F6)+(1-$C$6)*(F6)</f>
        <v>0</v>
      </c>
      <c r="H6" s="35" t="n">
        <v>0</v>
      </c>
      <c r="I6" s="35" t="n">
        <v>1</v>
      </c>
      <c r="J6" s="36"/>
      <c r="K6" s="36"/>
      <c r="L6" s="36"/>
    </row>
    <row r="7" customFormat="false" ht="12.75" hidden="false" customHeight="false" outlineLevel="0" collapsed="false">
      <c r="B7" s="0" t="s">
        <v>32</v>
      </c>
      <c r="C7" s="37" t="n">
        <v>0.0385822861983972</v>
      </c>
      <c r="E7" s="17" t="n">
        <f aca="false">'Beer Data'!B8</f>
        <v>37653</v>
      </c>
      <c r="F7" s="18" t="n">
        <f aca="false">'Beer Data'!N8</f>
        <v>0</v>
      </c>
      <c r="G7" s="34" t="n">
        <f aca="false">$C$6*(F7)+(1-$C$6)*(G6+H6)</f>
        <v>0</v>
      </c>
      <c r="H7" s="35" t="n">
        <f aca="false">$C$7*(G7-G6)+(1-$C$7)*H6</f>
        <v>0</v>
      </c>
      <c r="I7" s="35" t="n">
        <v>1</v>
      </c>
      <c r="J7" s="36"/>
      <c r="K7" s="38"/>
      <c r="L7" s="38"/>
    </row>
    <row r="8" customFormat="false" ht="13.5" hidden="false" customHeight="false" outlineLevel="0" collapsed="false">
      <c r="B8" s="39" t="s">
        <v>33</v>
      </c>
      <c r="C8" s="40" t="n">
        <v>0.0854329566836893</v>
      </c>
      <c r="E8" s="17" t="n">
        <f aca="false">'Beer Data'!B9</f>
        <v>37681</v>
      </c>
      <c r="F8" s="18" t="n">
        <f aca="false">'Beer Data'!N9</f>
        <v>25</v>
      </c>
      <c r="G8" s="34" t="n">
        <f aca="false">$C$6*(F8)+(1-$C$6)*(G7+H7)</f>
        <v>5.19579165219296</v>
      </c>
      <c r="H8" s="35" t="n">
        <f aca="false">$C$7*(G8-G7)+(1-$C$7)*H7</f>
        <v>0.200465520552152</v>
      </c>
      <c r="I8" s="35" t="n">
        <v>1</v>
      </c>
      <c r="J8" s="36"/>
      <c r="K8" s="38"/>
      <c r="L8" s="38"/>
    </row>
    <row r="9" customFormat="false" ht="12.75" hidden="false" customHeight="false" outlineLevel="0" collapsed="false">
      <c r="E9" s="17" t="n">
        <f aca="false">'Beer Data'!B10</f>
        <v>37712</v>
      </c>
      <c r="F9" s="18" t="n">
        <f aca="false">'Beer Data'!N10</f>
        <v>75</v>
      </c>
      <c r="G9" s="34" t="n">
        <f aca="false">$C$6*(F9)+(1-$C$6)*(G8+H8)</f>
        <v>19.8621190104746</v>
      </c>
      <c r="H9" s="35" t="n">
        <f aca="false">$C$7*(G9-G8)+(1-$C$7)*H8</f>
        <v>0.758591542081902</v>
      </c>
      <c r="I9" s="35" t="n">
        <v>1</v>
      </c>
      <c r="J9" s="36"/>
      <c r="K9" s="38"/>
      <c r="L9" s="38"/>
    </row>
    <row r="10" customFormat="false" ht="13.5" hidden="false" customHeight="false" outlineLevel="0" collapsed="false">
      <c r="B10" s="31"/>
      <c r="C10" s="41"/>
      <c r="E10" s="17" t="n">
        <f aca="false">'Beer Data'!B11</f>
        <v>37742</v>
      </c>
      <c r="F10" s="18" t="n">
        <f aca="false">'Beer Data'!N11</f>
        <v>50</v>
      </c>
      <c r="G10" s="34" t="n">
        <f aca="false">$C$6*(F10/I6)+(1-$C$6)*(G9+H9)</f>
        <v>26.726657226892</v>
      </c>
      <c r="H10" s="35" t="n">
        <f aca="false">$C$7*(G10-G9)+(1-$C$7)*H9</f>
        <v>0.994172924183266</v>
      </c>
      <c r="I10" s="35" t="n">
        <f aca="false">$C$8*(F10/G10)+(1-$C$8)*(I6)</f>
        <v>1.07439428238781</v>
      </c>
      <c r="J10" s="34" t="n">
        <f aca="false">(G9+H9)*I6</f>
        <v>20.6207105525565</v>
      </c>
      <c r="K10" s="38" t="n">
        <f aca="false">F10-J10</f>
        <v>29.3792894474435</v>
      </c>
      <c r="L10" s="38" t="n">
        <f aca="false">K10^2</f>
        <v>863.142648436667</v>
      </c>
    </row>
    <row r="11" customFormat="false" ht="14.25" hidden="false" customHeight="false" outlineLevel="0" collapsed="false">
      <c r="B11" s="31" t="s">
        <v>34</v>
      </c>
      <c r="C11" s="42" t="n">
        <f aca="false">SQRT(AVERAGE(L10:L35))</f>
        <v>43.1677774396662</v>
      </c>
      <c r="E11" s="17" t="n">
        <f aca="false">'Beer Data'!B12</f>
        <v>37773</v>
      </c>
      <c r="F11" s="18" t="n">
        <f aca="false">'Beer Data'!N12</f>
        <v>125</v>
      </c>
      <c r="G11" s="34" t="n">
        <f aca="false">$C$6*(F11/I7)+(1-$C$6)*(G10+H10)</f>
        <v>47.9385220964074</v>
      </c>
      <c r="H11" s="35" t="n">
        <f aca="false">$C$7*(G11-G10)+(1-$C$7)*H10</f>
        <v>1.7742177010891</v>
      </c>
      <c r="I11" s="35" t="n">
        <f aca="false">$C$8*(F11/G11)+(1-$C$8)*(I6)</f>
        <v>1.13733401898537</v>
      </c>
      <c r="J11" s="34" t="n">
        <f aca="false">(G10+H10)*I6</f>
        <v>27.7208301510753</v>
      </c>
      <c r="K11" s="38" t="n">
        <f aca="false">F11-J11</f>
        <v>97.2791698489248</v>
      </c>
      <c r="L11" s="38" t="n">
        <f aca="false">K11^2</f>
        <v>9463.23688649595</v>
      </c>
    </row>
    <row r="12" customFormat="false" ht="13.5" hidden="false" customHeight="false" outlineLevel="0" collapsed="false">
      <c r="B12" s="31"/>
      <c r="C12" s="43"/>
      <c r="E12" s="17" t="n">
        <f aca="false">'Beer Data'!B13</f>
        <v>37803</v>
      </c>
      <c r="F12" s="18" t="n">
        <f aca="false">'Beer Data'!N13</f>
        <v>75</v>
      </c>
      <c r="G12" s="34" t="n">
        <f aca="false">$C$6*(F12/I8)+(1-$C$6)*(G11+H11)</f>
        <v>54.9682332161765</v>
      </c>
      <c r="H12" s="35" t="n">
        <f aca="false">$C$7*(G12-G11)+(1-$C$7)*H11</f>
        <v>1.9769866522824</v>
      </c>
      <c r="I12" s="35" t="n">
        <f aca="false">$C$8*(F12/G12)+(1-$C$8)*(I6)</f>
        <v>1.03113385611667</v>
      </c>
      <c r="J12" s="34" t="n">
        <f aca="false">(G11+H11)*I6</f>
        <v>49.7127397974965</v>
      </c>
      <c r="K12" s="38" t="n">
        <f aca="false">F12-J12</f>
        <v>25.2872602025035</v>
      </c>
      <c r="L12" s="38" t="n">
        <f aca="false">K12^2</f>
        <v>639.445528549117</v>
      </c>
    </row>
    <row r="13" customFormat="false" ht="12.75" hidden="false" customHeight="false" outlineLevel="0" collapsed="false">
      <c r="E13" s="17" t="n">
        <f aca="false">'Beer Data'!B14</f>
        <v>37834</v>
      </c>
      <c r="F13" s="18" t="n">
        <f aca="false">'Beer Data'!N14</f>
        <v>75</v>
      </c>
      <c r="G13" s="34" t="n">
        <f aca="false">$C$6*(F13/I9)+(1-$C$6)*(G12+H12)</f>
        <v>60.6975749040445</v>
      </c>
      <c r="H13" s="35" t="n">
        <f aca="false">$C$7*(G13-G12)+(1-$C$7)*H12</f>
        <v>2.12176108818337</v>
      </c>
      <c r="I13" s="35" t="n">
        <f aca="false">$C$8*(F13/G13)+(1-$C$8)*(I6)</f>
        <v>1.02013092723434</v>
      </c>
      <c r="J13" s="34" t="n">
        <f aca="false">(G12+H12)*I9</f>
        <v>56.9452198684589</v>
      </c>
      <c r="K13" s="38" t="n">
        <f aca="false">F13-J13</f>
        <v>18.0547801315411</v>
      </c>
      <c r="L13" s="38" t="n">
        <f aca="false">K13^2</f>
        <v>325.975085598292</v>
      </c>
    </row>
    <row r="14" customFormat="false" ht="12.75" hidden="false" customHeight="false" outlineLevel="0" collapsed="false">
      <c r="E14" s="17" t="n">
        <f aca="false">'Beer Data'!B15</f>
        <v>37865</v>
      </c>
      <c r="F14" s="18" t="n">
        <f aca="false">'Beer Data'!N15</f>
        <v>50</v>
      </c>
      <c r="G14" s="34" t="n">
        <f aca="false">$C$6*(F14/I10)+(1-$C$6)*(G13+H13)</f>
        <v>59.4355276408573</v>
      </c>
      <c r="H14" s="35" t="n">
        <f aca="false">$C$7*(G14-G13)+(1-$C$7)*H13</f>
        <v>1.99120602593026</v>
      </c>
      <c r="I14" s="35" t="n">
        <f aca="false">$C$8*(F14/G14)+(1-$C$8)*(I6)</f>
        <v>0.9864373202994</v>
      </c>
      <c r="J14" s="34" t="n">
        <f aca="false">(G13+H13)*I6</f>
        <v>62.8193359922279</v>
      </c>
      <c r="K14" s="38" t="n">
        <f aca="false">F14-J14</f>
        <v>-12.8193359922279</v>
      </c>
      <c r="L14" s="38" t="n">
        <f aca="false">K14^2</f>
        <v>164.335375281629</v>
      </c>
    </row>
    <row r="15" customFormat="false" ht="12.75" hidden="false" customHeight="false" outlineLevel="0" collapsed="false">
      <c r="E15" s="17" t="n">
        <f aca="false">'Beer Data'!B16</f>
        <v>37895</v>
      </c>
      <c r="F15" s="18" t="n">
        <f aca="false">'Beer Data'!N16</f>
        <v>25</v>
      </c>
      <c r="G15" s="34" t="n">
        <f aca="false">$C$6*(F15/I11)+(1-$C$6)*(G14+H14)</f>
        <v>53.2287087997838</v>
      </c>
      <c r="H15" s="35" t="n">
        <f aca="false">$C$7*(G15-G14)+(1-$C$7)*H14</f>
        <v>1.67490748424995</v>
      </c>
      <c r="I15" s="35" t="n">
        <f aca="false">$C$8*(F15/G15)+(1-$C$8)*(I6)</f>
        <v>0.954692456185633</v>
      </c>
      <c r="J15" s="34" t="n">
        <f aca="false">(G14+H14)*I6</f>
        <v>61.4267336667876</v>
      </c>
      <c r="K15" s="38" t="n">
        <f aca="false">F15-J15</f>
        <v>-36.4267336667876</v>
      </c>
      <c r="L15" s="38" t="n">
        <f aca="false">K15^2</f>
        <v>1326.90692563108</v>
      </c>
    </row>
    <row r="16" customFormat="false" ht="12.75" hidden="false" customHeight="false" outlineLevel="0" collapsed="false">
      <c r="E16" s="17" t="n">
        <f aca="false">'Beer Data'!B17</f>
        <v>37926</v>
      </c>
      <c r="F16" s="18" t="n">
        <f aca="false">'Beer Data'!N17</f>
        <v>75</v>
      </c>
      <c r="G16" s="34" t="n">
        <f aca="false">$C$6*(F16/I12)+(1-$C$6)*(G15+H15)</f>
        <v>58.6096390109382</v>
      </c>
      <c r="H16" s="35" t="n">
        <f aca="false">$C$7*(G16-G15)+(1-$C$7)*H15</f>
        <v>1.81789431375713</v>
      </c>
      <c r="I16" s="35" t="n">
        <f aca="false">$C$8*(F16/G16)+(1-$C$8)*(I6)</f>
        <v>1.02389158206805</v>
      </c>
      <c r="J16" s="34" t="n">
        <f aca="false">(G15+H15)*I12</f>
        <v>56.6129775737059</v>
      </c>
      <c r="K16" s="38" t="n">
        <f aca="false">F16-J16</f>
        <v>18.3870224262941</v>
      </c>
      <c r="L16" s="38" t="n">
        <f aca="false">K16^2</f>
        <v>338.082593705042</v>
      </c>
    </row>
    <row r="17" customFormat="false" ht="12.75" hidden="false" customHeight="false" outlineLevel="0" collapsed="false">
      <c r="E17" s="17" t="n">
        <f aca="false">'Beer Data'!B18</f>
        <v>37956</v>
      </c>
      <c r="F17" s="18" t="n">
        <f aca="false">'Beer Data'!N18</f>
        <v>75</v>
      </c>
      <c r="G17" s="34" t="n">
        <f aca="false">$C$6*(F17/I13)+(1-$C$6)*(G16+H16)</f>
        <v>63.148557236835</v>
      </c>
      <c r="H17" s="35" t="n">
        <f aca="false">$C$7*(G17-G16)+(1-$C$7)*H16</f>
        <v>1.92287763708799</v>
      </c>
      <c r="I17" s="35" t="n">
        <f aca="false">$C$8*(F17/G17)+(1-$C$8)*(I6)</f>
        <v>1.01603368058636</v>
      </c>
      <c r="J17" s="34" t="n">
        <f aca="false">(G16+H16)*I6</f>
        <v>60.4275333246953</v>
      </c>
      <c r="K17" s="38" t="n">
        <f aca="false">F17-J17</f>
        <v>14.5724666753047</v>
      </c>
      <c r="L17" s="38" t="n">
        <f aca="false">K17^2</f>
        <v>212.356785002866</v>
      </c>
    </row>
    <row r="18" customFormat="false" ht="12.75" hidden="false" customHeight="false" outlineLevel="0" collapsed="false">
      <c r="E18" s="17" t="n">
        <f aca="false">'Beer Data'!B19</f>
        <v>37987</v>
      </c>
      <c r="F18" s="18" t="n">
        <f aca="false">'Beer Data'!N19</f>
        <v>125</v>
      </c>
      <c r="G18" s="34" t="n">
        <f aca="false">$C$6*(F18/I6)+(1-$C$6)*(G17+H17)</f>
        <v>77.5264884103219</v>
      </c>
      <c r="H18" s="35" t="n">
        <f aca="false">$C$7*(G18-G17)+(1-$C$7)*H17</f>
        <v>2.40342207724569</v>
      </c>
      <c r="I18" s="35" t="n">
        <f aca="false">$C$8*(F18/G18)+(1-$C$8)*(I6)</f>
        <v>1.05231505440821</v>
      </c>
      <c r="J18" s="34" t="n">
        <f aca="false">(G17+H17)*I6</f>
        <v>65.071434873923</v>
      </c>
      <c r="K18" s="38" t="n">
        <f aca="false">F18-J18</f>
        <v>59.928565126077</v>
      </c>
      <c r="L18" s="38" t="n">
        <f aca="false">K18^2</f>
        <v>3591.43291807045</v>
      </c>
    </row>
    <row r="19" customFormat="false" ht="12.75" hidden="false" customHeight="false" outlineLevel="0" collapsed="false">
      <c r="E19" s="17" t="n">
        <f aca="false">'Beer Data'!B20</f>
        <v>38018</v>
      </c>
      <c r="F19" s="18" t="n">
        <f aca="false">'Beer Data'!N20</f>
        <v>25</v>
      </c>
      <c r="G19" s="34" t="n">
        <f aca="false">$C$6*(F19/I7)+(1-$C$6)*(G18+H18)</f>
        <v>68.5137356728872</v>
      </c>
      <c r="H19" s="35" t="n">
        <f aca="false">$C$7*(G19-G18)+(1-$C$7)*H18</f>
        <v>1.96295995325476</v>
      </c>
      <c r="I19" s="35" t="n">
        <f aca="false">$C$8*(F19/G19)+(1-$C$8)*(I7)</f>
        <v>0.945740703548319</v>
      </c>
      <c r="J19" s="34" t="n">
        <f aca="false">(G18+H18)*I7</f>
        <v>79.9299104875676</v>
      </c>
      <c r="K19" s="38" t="n">
        <f aca="false">F19-J19</f>
        <v>-54.9299104875676</v>
      </c>
      <c r="L19" s="38" t="n">
        <f aca="false">K19^2</f>
        <v>3017.29506617219</v>
      </c>
    </row>
    <row r="20" customFormat="false" ht="12.75" hidden="false" customHeight="false" outlineLevel="0" collapsed="false">
      <c r="E20" s="17" t="n">
        <f aca="false">'Beer Data'!B21</f>
        <v>38047</v>
      </c>
      <c r="F20" s="18" t="n">
        <f aca="false">'Beer Data'!N21</f>
        <v>75</v>
      </c>
      <c r="G20" s="34" t="n">
        <f aca="false">$C$6*(F20/I8)+(1-$C$6)*(G19+H19)</f>
        <v>71.4167815103827</v>
      </c>
      <c r="H20" s="35" t="n">
        <f aca="false">$C$7*(G20-G19)+(1-$C$7)*H19</f>
        <v>1.99923061589161</v>
      </c>
      <c r="I20" s="35" t="n">
        <f aca="false">$C$8*(F20/G20)+(1-$C$8)*(I8)</f>
        <v>1.00428645681782</v>
      </c>
      <c r="J20" s="34" t="n">
        <f aca="false">(G19+H19)*I8</f>
        <v>70.4766956261419</v>
      </c>
      <c r="K20" s="38" t="n">
        <f aca="false">F20-J20</f>
        <v>4.52330437385807</v>
      </c>
      <c r="L20" s="38" t="n">
        <f aca="false">K20^2</f>
        <v>20.4602824585635</v>
      </c>
    </row>
    <row r="21" customFormat="false" ht="12.75" hidden="false" customHeight="false" outlineLevel="0" collapsed="false">
      <c r="E21" s="17" t="n">
        <f aca="false">'Beer Data'!B22</f>
        <v>38078</v>
      </c>
      <c r="F21" s="18" t="n">
        <f aca="false">'Beer Data'!N22</f>
        <v>50</v>
      </c>
      <c r="G21" s="34" t="n">
        <f aca="false">$C$6*(F21/I9)+(1-$C$6)*(G20+H20)</f>
        <v>68.5494233129405</v>
      </c>
      <c r="H21" s="35" t="n">
        <f aca="false">$C$7*(G21-G20)+(1-$C$7)*H20</f>
        <v>1.81146649348565</v>
      </c>
      <c r="I21" s="35" t="n">
        <f aca="false">$C$8*(F21/G21)+(1-$C$8)*(I9)</f>
        <v>0.976881905028329</v>
      </c>
      <c r="J21" s="34" t="n">
        <f aca="false">(G20+H20)*I9</f>
        <v>73.4160121262743</v>
      </c>
      <c r="K21" s="38" t="n">
        <f aca="false">F21-J21</f>
        <v>-23.4160121262743</v>
      </c>
      <c r="L21" s="38" t="n">
        <f aca="false">K21^2</f>
        <v>548.309623897826</v>
      </c>
    </row>
    <row r="22" customFormat="false" ht="12.75" hidden="false" customHeight="false" outlineLevel="0" collapsed="false">
      <c r="E22" s="17" t="n">
        <f aca="false">'Beer Data'!B23</f>
        <v>38108</v>
      </c>
      <c r="F22" s="18" t="n">
        <f aca="false">'Beer Data'!N23</f>
        <v>125</v>
      </c>
      <c r="G22" s="34" t="n">
        <f aca="false">$C$6*(F22/I10)+(1-$C$6)*(G21+H21)</f>
        <v>79.9177661265882</v>
      </c>
      <c r="H22" s="35" t="n">
        <f aca="false">$C$7*(G22-G21)+(1-$C$7)*H21</f>
        <v>2.18019263083282</v>
      </c>
      <c r="I22" s="35" t="n">
        <f aca="false">$C$8*(F22/G22)+(1-$C$8)*(I10)</f>
        <v>1.11623195467456</v>
      </c>
      <c r="J22" s="34" t="n">
        <f aca="false">(G21+H21)*I10</f>
        <v>75.595337711743</v>
      </c>
      <c r="K22" s="38" t="n">
        <f aca="false">F22-J22</f>
        <v>49.404662288257</v>
      </c>
      <c r="L22" s="38" t="n">
        <f aca="false">K22^2</f>
        <v>2440.82065581673</v>
      </c>
    </row>
    <row r="23" customFormat="false" ht="12.75" hidden="false" customHeight="false" outlineLevel="0" collapsed="false">
      <c r="E23" s="17" t="n">
        <f aca="false">'Beer Data'!B24</f>
        <v>38139</v>
      </c>
      <c r="F23" s="18" t="n">
        <f aca="false">'Beer Data'!N24</f>
        <v>75</v>
      </c>
      <c r="G23" s="34" t="n">
        <f aca="false">$C$6*(F23/I11)+(1-$C$6)*(G22+H22)</f>
        <v>78.7405898063392</v>
      </c>
      <c r="H23" s="35" t="n">
        <f aca="false">$C$7*(G23-G22)+(1-$C$7)*H22</f>
        <v>2.05065766108857</v>
      </c>
      <c r="I23" s="35" t="n">
        <f aca="false">$C$8*(F23/G23)+(1-$C$8)*(I11)</f>
        <v>1.12154265545804</v>
      </c>
      <c r="J23" s="34" t="n">
        <f aca="false">(G22+H22)*I11</f>
        <v>93.372801384073</v>
      </c>
      <c r="K23" s="38" t="n">
        <f aca="false">F23-J23</f>
        <v>-18.372801384073</v>
      </c>
      <c r="L23" s="38" t="n">
        <f aca="false">K23^2</f>
        <v>337.559830698594</v>
      </c>
    </row>
    <row r="24" customFormat="false" ht="12.75" hidden="false" customHeight="false" outlineLevel="0" collapsed="false">
      <c r="E24" s="17" t="n">
        <f aca="false">'Beer Data'!B25</f>
        <v>38169</v>
      </c>
      <c r="F24" s="18" t="n">
        <f aca="false">'Beer Data'!N25</f>
        <v>75</v>
      </c>
      <c r="G24" s="34" t="n">
        <f aca="false">$C$6*(F24/I12)+(1-$C$6)*(G23+H23)</f>
        <v>79.117000674423</v>
      </c>
      <c r="H24" s="35" t="n">
        <f aca="false">$C$7*(G24-G23)+(1-$C$7)*H23</f>
        <v>1.98606139215411</v>
      </c>
      <c r="I24" s="35" t="n">
        <f aca="false">$C$8*(F24/G24)+(1-$C$8)*(I12)</f>
        <v>1.02402833551175</v>
      </c>
      <c r="J24" s="34" t="n">
        <f aca="false">(G23+H23)*I12</f>
        <v>83.3065905415651</v>
      </c>
      <c r="K24" s="38" t="n">
        <f aca="false">F24-J24</f>
        <v>-8.30659054156514</v>
      </c>
      <c r="L24" s="38" t="n">
        <f aca="false">K24^2</f>
        <v>68.9994464252195</v>
      </c>
    </row>
    <row r="25" customFormat="false" ht="12.75" hidden="false" customHeight="false" outlineLevel="0" collapsed="false">
      <c r="E25" s="17" t="n">
        <f aca="false">'Beer Data'!B26</f>
        <v>38200</v>
      </c>
      <c r="F25" s="18" t="n">
        <f aca="false">'Beer Data'!N26</f>
        <v>75</v>
      </c>
      <c r="G25" s="34" t="n">
        <f aca="false">$C$6*(F25/I13)+(1-$C$6)*(G24+H24)</f>
        <v>79.527056393047</v>
      </c>
      <c r="H25" s="35" t="n">
        <f aca="false">$C$7*(G25-G24)+(1-$C$7)*H24</f>
        <v>1.92525549020768</v>
      </c>
      <c r="I25" s="35" t="n">
        <f aca="false">$C$8*(F25/G25)+(1-$C$8)*(I13)</f>
        <v>1.01354783441405</v>
      </c>
      <c r="J25" s="34" t="n">
        <f aca="false">(G24+H24)*I13</f>
        <v>82.7357419075218</v>
      </c>
      <c r="K25" s="38" t="n">
        <f aca="false">F25-J25</f>
        <v>-7.73574190752184</v>
      </c>
      <c r="L25" s="38" t="n">
        <f aca="false">K25^2</f>
        <v>59.8417028597897</v>
      </c>
    </row>
    <row r="26" customFormat="false" ht="12.75" hidden="false" customHeight="false" outlineLevel="0" collapsed="false">
      <c r="E26" s="17" t="n">
        <f aca="false">'Beer Data'!B27</f>
        <v>38231</v>
      </c>
      <c r="F26" s="18" t="n">
        <f aca="false">'Beer Data'!N27</f>
        <v>100</v>
      </c>
      <c r="G26" s="34" t="n">
        <f aca="false">$C$6*(F26/I14)+(1-$C$6)*(G25+H25)</f>
        <v>85.5928597875404</v>
      </c>
      <c r="H26" s="35" t="n">
        <f aca="false">$C$7*(G26-G25)+(1-$C$7)*H25</f>
        <v>2.085007294469</v>
      </c>
      <c r="I26" s="35" t="n">
        <f aca="false">$C$8*(F26/G26)+(1-$C$8)*(I14)</f>
        <v>1.00197624516847</v>
      </c>
      <c r="J26" s="34" t="n">
        <f aca="false">(G25+H25)*I14</f>
        <v>80.3476002663087</v>
      </c>
      <c r="K26" s="38" t="n">
        <f aca="false">F26-J26</f>
        <v>19.6523997336913</v>
      </c>
      <c r="L26" s="38" t="n">
        <f aca="false">K26^2</f>
        <v>386.216815292791</v>
      </c>
    </row>
    <row r="27" customFormat="false" ht="12.75" hidden="false" customHeight="false" outlineLevel="0" collapsed="false">
      <c r="E27" s="17" t="n">
        <f aca="false">'Beer Data'!B28</f>
        <v>38261</v>
      </c>
      <c r="F27" s="18" t="n">
        <f aca="false">'Beer Data'!N28</f>
        <v>25</v>
      </c>
      <c r="G27" s="34" t="n">
        <f aca="false">$C$6*(F27/I15)+(1-$C$6)*(G26+H26)</f>
        <v>74.8980020549699</v>
      </c>
      <c r="H27" s="35" t="n">
        <f aca="false">$C$7*(G27-G26)+(1-$C$7)*H26</f>
        <v>1.59193088441888</v>
      </c>
      <c r="I27" s="35" t="n">
        <f aca="false">$C$8*(F27/G27)+(1-$C$8)*(I15)</f>
        <v>0.901646690726601</v>
      </c>
      <c r="J27" s="34" t="n">
        <f aca="false">(G26+H26)*I15</f>
        <v>83.7053982776409</v>
      </c>
      <c r="K27" s="38" t="n">
        <f aca="false">F27-J27</f>
        <v>-58.7053982776409</v>
      </c>
      <c r="L27" s="38" t="n">
        <f aca="false">K27^2</f>
        <v>3446.32378693645</v>
      </c>
    </row>
    <row r="28" customFormat="false" ht="12.75" hidden="false" customHeight="false" outlineLevel="0" collapsed="false">
      <c r="E28" s="17" t="n">
        <f aca="false">'Beer Data'!B29</f>
        <v>38292</v>
      </c>
      <c r="F28" s="18" t="n">
        <f aca="false">'Beer Data'!N29</f>
        <v>75</v>
      </c>
      <c r="G28" s="34" t="n">
        <f aca="false">$C$6*(F28/I16)+(1-$C$6)*(G27+H27)</f>
        <v>75.8165604271717</v>
      </c>
      <c r="H28" s="35" t="n">
        <f aca="false">$C$7*(G28-G27)+(1-$C$7)*H27</f>
        <v>1.56595063343438</v>
      </c>
      <c r="I28" s="35" t="n">
        <f aca="false">$C$8*(F28/G28)+(1-$C$8)*(I16)</f>
        <v>1.02093032251881</v>
      </c>
      <c r="J28" s="34" t="n">
        <f aca="false">(G27+H27)*I16</f>
        <v>78.3173984495897</v>
      </c>
      <c r="K28" s="38" t="n">
        <f aca="false">F28-J28</f>
        <v>-3.31739844958972</v>
      </c>
      <c r="L28" s="38" t="n">
        <f aca="false">K28^2</f>
        <v>11.0051324733403</v>
      </c>
    </row>
    <row r="29" customFormat="false" ht="12.75" hidden="false" customHeight="false" outlineLevel="0" collapsed="false">
      <c r="E29" s="17" t="n">
        <f aca="false">'Beer Data'!B30</f>
        <v>38322</v>
      </c>
      <c r="F29" s="18" t="n">
        <f aca="false">'Beer Data'!N30</f>
        <v>200</v>
      </c>
      <c r="G29" s="34" t="n">
        <f aca="false">$C$6*(F29/I17)+(1-$C$6)*(G28+H28)</f>
        <v>102.210363966784</v>
      </c>
      <c r="H29" s="35" t="n">
        <f aca="false">$C$7*(G29-G28)+(1-$C$7)*H28</f>
        <v>2.52386595995226</v>
      </c>
      <c r="I29" s="35" t="n">
        <f aca="false">$C$8*(F29/G29)+(1-$C$8)*(I17)</f>
        <v>1.09640174875086</v>
      </c>
      <c r="J29" s="34" t="n">
        <f aca="false">(G28+H28)*I17</f>
        <v>78.6232375259221</v>
      </c>
      <c r="K29" s="38" t="n">
        <f aca="false">F29-J29</f>
        <v>121.376762474078</v>
      </c>
      <c r="L29" s="38" t="n">
        <f aca="false">K29^2</f>
        <v>14732.3184686887</v>
      </c>
    </row>
    <row r="30" customFormat="false" ht="12.75" hidden="false" customHeight="false" outlineLevel="0" collapsed="false">
      <c r="E30" s="17" t="n">
        <f aca="false">'Beer Data'!B31</f>
        <v>38353</v>
      </c>
      <c r="F30" s="18" t="n">
        <f aca="false">'Beer Data'!N31</f>
        <v>50</v>
      </c>
      <c r="G30" s="34" t="n">
        <f aca="false">$C$6*(F30/I18)+(1-$C$6)*(G29+H29)</f>
        <v>92.8421139516879</v>
      </c>
      <c r="H30" s="35" t="n">
        <f aca="false">$C$7*(G30-G29)+(1-$C$7)*H29</f>
        <v>2.0650409378984</v>
      </c>
      <c r="I30" s="35" t="n">
        <f aca="false">$C$8*(F30/G30)+(1-$C$8)*(I18)</f>
        <v>1.00842247591454</v>
      </c>
      <c r="J30" s="34" t="n">
        <f aca="false">(G29+H29)*I18</f>
        <v>110.213406863756</v>
      </c>
      <c r="K30" s="38" t="n">
        <f aca="false">F30-J30</f>
        <v>-60.2134068637559</v>
      </c>
      <c r="L30" s="38" t="n">
        <f aca="false">K30^2</f>
        <v>3625.6543661402</v>
      </c>
    </row>
    <row r="31" customFormat="false" ht="12.75" hidden="false" customHeight="false" outlineLevel="0" collapsed="false">
      <c r="E31" s="17" t="n">
        <f aca="false">'Beer Data'!B32</f>
        <v>38384</v>
      </c>
      <c r="F31" s="18" t="n">
        <f aca="false">'Beer Data'!N32</f>
        <v>100</v>
      </c>
      <c r="G31" s="34" t="n">
        <f aca="false">$C$6*(F31/I19)+(1-$C$6)*(G30+H30)</f>
        <v>97.15798694008</v>
      </c>
      <c r="H31" s="35" t="n">
        <f aca="false">$C$7*(G31-G30)+(1-$C$7)*H30</f>
        <v>2.15188318425507</v>
      </c>
      <c r="I31" s="35" t="n">
        <f aca="false">$C$8*(F31/G31)+(1-$C$8)*(I19)</f>
        <v>0.952875274467126</v>
      </c>
      <c r="J31" s="34" t="n">
        <f aca="false">(G30+H30)*I19</f>
        <v>89.7575594370466</v>
      </c>
      <c r="K31" s="38" t="n">
        <f aca="false">F31-J31</f>
        <v>10.2424405629534</v>
      </c>
      <c r="L31" s="38" t="n">
        <f aca="false">K31^2</f>
        <v>104.907588685632</v>
      </c>
    </row>
    <row r="32" customFormat="false" ht="12.75" hidden="false" customHeight="false" outlineLevel="0" collapsed="false">
      <c r="E32" s="17" t="n">
        <f aca="false">'Beer Data'!B33</f>
        <v>38412</v>
      </c>
      <c r="F32" s="18" t="n">
        <f aca="false">'Beer Data'!N33</f>
        <v>75</v>
      </c>
      <c r="G32" s="34" t="n">
        <f aca="false">$C$6*(F32/I20)+(1-$C$6)*(G31+H31)</f>
        <v>94.1909798799104</v>
      </c>
      <c r="H32" s="35" t="n">
        <f aca="false">$C$7*(G32-G31)+(1-$C$7)*H31</f>
        <v>1.9543846958265</v>
      </c>
      <c r="I32" s="35" t="n">
        <f aca="false">$C$8*(F32/G32)+(1-$C$8)*(I20)</f>
        <v>0.986513679291301</v>
      </c>
      <c r="J32" s="34" t="n">
        <f aca="false">(G31+H31)*I20</f>
        <v>99.735557594206</v>
      </c>
      <c r="K32" s="38" t="n">
        <f aca="false">F32-J32</f>
        <v>-24.735557594206</v>
      </c>
      <c r="L32" s="38" t="n">
        <f aca="false">K32^2</f>
        <v>611.84780949628</v>
      </c>
    </row>
    <row r="33" customFormat="false" ht="12.75" hidden="false" customHeight="false" outlineLevel="0" collapsed="false">
      <c r="E33" s="17" t="n">
        <f aca="false">'Beer Data'!B34</f>
        <v>38443</v>
      </c>
      <c r="F33" s="18" t="n">
        <f aca="false">'Beer Data'!N34</f>
        <v>75</v>
      </c>
      <c r="G33" s="34" t="n">
        <f aca="false">$C$6*(F33/I21)+(1-$C$6)*(G32+H32)</f>
        <v>92.1195664012239</v>
      </c>
      <c r="H33" s="35" t="n">
        <f aca="false">$C$7*(G33-G32)+(1-$C$7)*H32</f>
        <v>1.79906019848045</v>
      </c>
      <c r="I33" s="35" t="n">
        <f aca="false">$C$8*(F33/G33)+(1-$C$8)*(I21)</f>
        <v>0.962980030187179</v>
      </c>
      <c r="J33" s="34" t="n">
        <f aca="false">(G32+H32)*I21</f>
        <v>93.922666906389</v>
      </c>
      <c r="K33" s="38" t="n">
        <f aca="false">F33-J33</f>
        <v>-18.922666906389</v>
      </c>
      <c r="L33" s="38" t="n">
        <f aca="false">K33^2</f>
        <v>358.06732285015</v>
      </c>
    </row>
    <row r="34" customFormat="false" ht="12.75" hidden="false" customHeight="false" outlineLevel="0" collapsed="false">
      <c r="E34" s="17" t="n">
        <f aca="false">'Beer Data'!B35</f>
        <v>38473</v>
      </c>
      <c r="F34" s="18" t="n">
        <f aca="false">'Beer Data'!N35</f>
        <v>125</v>
      </c>
      <c r="G34" s="34" t="n">
        <f aca="false">$C$6*(F34/I22)+(1-$C$6)*(G33+H33)</f>
        <v>97.6731610558041</v>
      </c>
      <c r="H34" s="35" t="n">
        <f aca="false">$C$7*(G34-G33)+(1-$C$7)*H33</f>
        <v>1.94391872140744</v>
      </c>
      <c r="I34" s="35" t="n">
        <f aca="false">$C$8*(F34/G34)+(1-$C$8)*(I22)</f>
        <v>1.13020420949781</v>
      </c>
      <c r="J34" s="34" t="n">
        <f aca="false">(G33+H33)*I22</f>
        <v>104.834972149738</v>
      </c>
      <c r="K34" s="38" t="n">
        <f aca="false">F34-J34</f>
        <v>20.1650278502621</v>
      </c>
      <c r="L34" s="38" t="n">
        <f aca="false">K34^2</f>
        <v>406.628348201848</v>
      </c>
    </row>
    <row r="35" customFormat="false" ht="12.75" hidden="false" customHeight="false" outlineLevel="0" collapsed="false">
      <c r="E35" s="17" t="n">
        <f aca="false">'Beer Data'!B36</f>
        <v>38504</v>
      </c>
      <c r="F35" s="18" t="n">
        <f aca="false">'Beer Data'!N36</f>
        <v>75</v>
      </c>
      <c r="G35" s="34" t="n">
        <f aca="false">$C$6*(F35/I23)+(1-$C$6)*(G34+H34)</f>
        <v>92.8116522682263</v>
      </c>
      <c r="H35" s="35" t="n">
        <f aca="false">$C$7*(G35-G34)+(1-$C$7)*H34</f>
        <v>1.68134976955332</v>
      </c>
      <c r="I35" s="35" t="n">
        <f aca="false">$C$8*(F35/G35)+(1-$C$8)*(I23)</f>
        <v>1.09476331360325</v>
      </c>
      <c r="J35" s="34" t="n">
        <f aca="false">(G34+H34)*I23</f>
        <v>111.724804182309</v>
      </c>
      <c r="K35" s="38" t="n">
        <f aca="false">F35-J35</f>
        <v>-36.7248041823092</v>
      </c>
      <c r="L35" s="38" t="n">
        <f aca="false">K35^2</f>
        <v>1348.71124222896</v>
      </c>
    </row>
    <row r="36" customFormat="false" ht="12.75" hidden="false" customHeight="false" outlineLevel="0" collapsed="false">
      <c r="E36" s="17" t="n">
        <v>38538</v>
      </c>
      <c r="F36" s="18"/>
      <c r="G36" s="34"/>
      <c r="H36" s="35"/>
      <c r="I36" s="35"/>
      <c r="J36" s="46" t="n">
        <f aca="false">($G$35+$H$35)*I24</f>
        <v>96.7635115942556</v>
      </c>
      <c r="K36" s="38"/>
      <c r="L36" s="38"/>
    </row>
    <row r="37" customFormat="false" ht="12.75" hidden="false" customHeight="false" outlineLevel="0" collapsed="false">
      <c r="E37" s="17" t="n">
        <v>38569</v>
      </c>
      <c r="F37" s="18"/>
      <c r="G37" s="34"/>
      <c r="H37" s="35"/>
      <c r="I37" s="35"/>
      <c r="J37" s="46" t="n">
        <f aca="false">($G$35+$H$35)*I25</f>
        <v>95.773177582674</v>
      </c>
      <c r="K37" s="38"/>
      <c r="L37" s="38"/>
    </row>
    <row r="38" customFormat="false" ht="12.75" hidden="false" customHeight="false" outlineLevel="0" collapsed="false">
      <c r="E38" s="17" t="n">
        <v>38600</v>
      </c>
      <c r="F38" s="18"/>
      <c r="G38" s="34"/>
      <c r="H38" s="35"/>
      <c r="I38" s="35"/>
      <c r="J38" s="46" t="n">
        <f aca="false">($G$35+$H$35)*I26</f>
        <v>94.6797433765109</v>
      </c>
      <c r="K38" s="38"/>
      <c r="L38" s="38"/>
    </row>
    <row r="39" customFormat="false" ht="12.75" hidden="false" customHeight="false" outlineLevel="0" collapsed="false">
      <c r="E39" s="17" t="n">
        <v>38630</v>
      </c>
      <c r="F39" s="18"/>
      <c r="G39" s="34"/>
      <c r="H39" s="35"/>
      <c r="I39" s="35"/>
      <c r="J39" s="46" t="n">
        <f aca="false">($G$35+$H$35)*I27</f>
        <v>85.199302584186</v>
      </c>
      <c r="K39" s="38"/>
      <c r="L39" s="38"/>
    </row>
    <row r="40" customFormat="false" ht="12.75" hidden="false" customHeight="false" outlineLevel="0" collapsed="false">
      <c r="E40" s="17" t="n">
        <v>38661</v>
      </c>
      <c r="F40" s="18"/>
      <c r="G40" s="34"/>
      <c r="H40" s="35"/>
      <c r="I40" s="35"/>
      <c r="J40" s="46" t="n">
        <f aca="false">($G$35+$H$35)*I28</f>
        <v>96.4707710462014</v>
      </c>
      <c r="K40" s="38"/>
      <c r="L40" s="38"/>
    </row>
    <row r="41" customFormat="false" ht="12.75" hidden="false" customHeight="false" outlineLevel="0" collapsed="false">
      <c r="E41" s="17" t="n">
        <v>38691</v>
      </c>
      <c r="F41" s="18"/>
      <c r="G41" s="34"/>
      <c r="H41" s="35"/>
      <c r="I41" s="35"/>
      <c r="J41" s="46" t="n">
        <f aca="false">($G$35+$H$35)*I29</f>
        <v>103.60229267894</v>
      </c>
      <c r="K41" s="38"/>
      <c r="L41" s="38"/>
    </row>
    <row r="42" customFormat="false" ht="12.75" hidden="false" customHeight="false" outlineLevel="0" collapsed="false">
      <c r="E42" s="17" t="n">
        <v>38722</v>
      </c>
      <c r="F42" s="18"/>
      <c r="G42" s="34"/>
      <c r="H42" s="35"/>
      <c r="I42" s="35"/>
      <c r="J42" s="46" t="n">
        <f aca="false">($G$35+$H$35)*I30</f>
        <v>95.2888670715358</v>
      </c>
      <c r="K42" s="38"/>
      <c r="L42" s="38"/>
    </row>
    <row r="43" customFormat="false" ht="12.75" hidden="false" customHeight="false" outlineLevel="0" collapsed="false">
      <c r="E43" s="17" t="n">
        <v>38753</v>
      </c>
      <c r="F43" s="18"/>
      <c r="G43" s="34"/>
      <c r="H43" s="35"/>
      <c r="I43" s="35"/>
      <c r="J43" s="46" t="n">
        <f aca="false">($G$35+$H$35)*I31</f>
        <v>90.040045251972</v>
      </c>
      <c r="K43" s="38"/>
      <c r="L43" s="38"/>
    </row>
    <row r="44" customFormat="false" ht="12.75" hidden="false" customHeight="false" outlineLevel="0" collapsed="false">
      <c r="E44" s="17" t="n">
        <v>38781</v>
      </c>
      <c r="F44" s="18"/>
      <c r="G44" s="34"/>
      <c r="H44" s="35"/>
      <c r="I44" s="35"/>
      <c r="J44" s="46" t="n">
        <f aca="false">($G$35+$H$35)*I32</f>
        <v>93.2186391075704</v>
      </c>
      <c r="K44" s="38"/>
      <c r="L44" s="38"/>
    </row>
    <row r="45" customFormat="false" ht="12.75" hidden="false" customHeight="false" outlineLevel="0" collapsed="false">
      <c r="E45" s="17" t="n">
        <v>38812</v>
      </c>
      <c r="F45" s="18"/>
      <c r="G45" s="34"/>
      <c r="H45" s="35"/>
      <c r="I45" s="35"/>
      <c r="J45" s="46" t="n">
        <f aca="false">($G$35+$H$35)*I33</f>
        <v>90.9948739548182</v>
      </c>
      <c r="K45" s="38"/>
      <c r="L45" s="38"/>
    </row>
    <row r="46" customFormat="false" ht="12.75" hidden="false" customHeight="false" outlineLevel="0" collapsed="false">
      <c r="F46" s="18"/>
      <c r="G46" s="34"/>
      <c r="H46" s="35"/>
      <c r="I46" s="35"/>
      <c r="J46" s="34"/>
      <c r="K46" s="38"/>
      <c r="L46" s="38"/>
    </row>
    <row r="47" customFormat="false" ht="12.75" hidden="false" customHeight="false" outlineLevel="0" collapsed="false">
      <c r="F47" s="18"/>
      <c r="G47" s="34"/>
      <c r="H47" s="35"/>
      <c r="I47" s="35"/>
      <c r="J47" s="34"/>
      <c r="K47" s="38"/>
      <c r="L47" s="38"/>
    </row>
    <row r="48" customFormat="false" ht="12.75" hidden="false" customHeight="false" outlineLevel="0" collapsed="false">
      <c r="F48" s="18"/>
      <c r="G48" s="34"/>
      <c r="H48" s="35"/>
      <c r="I48" s="35"/>
      <c r="J48" s="34"/>
      <c r="K48" s="38"/>
      <c r="L48" s="38"/>
    </row>
    <row r="49" customFormat="false" ht="12.75" hidden="false" customHeight="false" outlineLevel="0" collapsed="false">
      <c r="F49" s="18"/>
      <c r="G49" s="34"/>
      <c r="H49" s="35"/>
      <c r="I49" s="35"/>
      <c r="J49" s="34"/>
      <c r="K49" s="38"/>
      <c r="L49" s="38"/>
    </row>
    <row r="50" customFormat="false" ht="12.75" hidden="false" customHeight="false" outlineLevel="0" collapsed="false">
      <c r="F50" s="18"/>
      <c r="G50" s="34"/>
      <c r="H50" s="35"/>
      <c r="I50" s="35"/>
      <c r="J50" s="34"/>
      <c r="K50" s="38"/>
      <c r="L50" s="38"/>
    </row>
    <row r="51" customFormat="false" ht="12.75" hidden="false" customHeight="false" outlineLevel="0" collapsed="false">
      <c r="F51" s="18"/>
      <c r="G51" s="34"/>
      <c r="H51" s="35"/>
      <c r="I51" s="35"/>
      <c r="J51" s="34"/>
      <c r="K51" s="38"/>
      <c r="L51" s="38"/>
    </row>
    <row r="52" customFormat="false" ht="12.75" hidden="false" customHeight="false" outlineLevel="0" collapsed="false">
      <c r="I52" s="35"/>
      <c r="J52" s="34"/>
    </row>
    <row r="53" customFormat="false" ht="12.75" hidden="false" customHeight="false" outlineLevel="0" collapsed="false">
      <c r="I53" s="35"/>
      <c r="J53" s="34"/>
    </row>
    <row r="54" customFormat="false" ht="12.75" hidden="false" customHeight="false" outlineLevel="0" collapsed="false">
      <c r="I54" s="35"/>
      <c r="J54" s="34"/>
    </row>
    <row r="55" customFormat="false" ht="12.75" hidden="false" customHeight="false" outlineLevel="0" collapsed="false">
      <c r="I55" s="35"/>
      <c r="J55" s="34"/>
    </row>
  </sheetData>
  <printOptions headings="true" gridLines="true" gridLinesSet="true" horizontalCentered="false" verticalCentered="false"/>
  <pageMargins left="0.5" right="0.5" top="0.5" bottom="0.5" header="0.511811023622047" footer="0.511811023622047"/>
  <pageSetup paperSize="1" scale="95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6.13"/>
    <col collapsed="false" customWidth="true" hidden="false" outlineLevel="0" max="3" min="3" style="0" width="9.28"/>
    <col collapsed="false" customWidth="true" hidden="false" outlineLevel="0" max="4" min="4" style="0" width="2.84"/>
    <col collapsed="false" customWidth="true" hidden="false" outlineLevel="0" max="5" min="5" style="0" width="7.85"/>
    <col collapsed="false" customWidth="true" hidden="false" outlineLevel="0" max="7" min="6" style="0" width="9.28"/>
    <col collapsed="false" customWidth="true" hidden="false" outlineLevel="0" max="8" min="8" style="31" width="9.28"/>
    <col collapsed="false" customWidth="true" hidden="false" outlineLevel="0" max="9" min="9" style="31" width="9.85"/>
    <col collapsed="false" customWidth="true" hidden="false" outlineLevel="0" max="10" min="10" style="0" width="9.28"/>
    <col collapsed="false" customWidth="true" hidden="false" outlineLevel="0" max="11" min="11" style="0" width="7.28"/>
    <col collapsed="false" customWidth="true" hidden="false" outlineLevel="0" max="12" min="12" style="0" width="11.42"/>
  </cols>
  <sheetData>
    <row r="1" customFormat="false" ht="12.75" hidden="false" customHeight="false" outlineLevel="0" collapsed="false">
      <c r="B1" s="1" t="s">
        <v>23</v>
      </c>
    </row>
    <row r="2" customFormat="false" ht="12.75" hidden="false" customHeight="false" outlineLevel="0" collapsed="false">
      <c r="B2" s="1"/>
      <c r="C2" s="32" t="s">
        <v>24</v>
      </c>
    </row>
    <row r="5" s="1" customFormat="true" ht="12" hidden="false" customHeight="true" outlineLevel="0" collapsed="false">
      <c r="E5" s="6" t="s">
        <v>4</v>
      </c>
      <c r="F5" s="6" t="s">
        <v>14</v>
      </c>
      <c r="G5" s="6" t="s">
        <v>25</v>
      </c>
      <c r="H5" s="6" t="s">
        <v>26</v>
      </c>
      <c r="I5" s="6" t="s">
        <v>27</v>
      </c>
      <c r="J5" s="6" t="s">
        <v>28</v>
      </c>
      <c r="K5" s="6" t="s">
        <v>29</v>
      </c>
      <c r="L5" s="6" t="s">
        <v>30</v>
      </c>
    </row>
    <row r="6" customFormat="false" ht="12.75" hidden="false" customHeight="false" outlineLevel="0" collapsed="false">
      <c r="B6" s="0" t="s">
        <v>31</v>
      </c>
      <c r="C6" s="33" t="n">
        <v>0.151621232059536</v>
      </c>
      <c r="E6" s="17" t="n">
        <f aca="false">'Beer Data'!B7</f>
        <v>37622</v>
      </c>
      <c r="F6" s="18" t="n">
        <f aca="false">'Beer Data'!O7</f>
        <v>0</v>
      </c>
      <c r="G6" s="34" t="n">
        <f aca="false">$C$6*(F6)+(1-$C$6)*(F6)</f>
        <v>0</v>
      </c>
      <c r="H6" s="35" t="n">
        <v>0</v>
      </c>
      <c r="I6" s="35" t="n">
        <v>1</v>
      </c>
      <c r="J6" s="36"/>
      <c r="K6" s="36"/>
      <c r="L6" s="36"/>
    </row>
    <row r="7" customFormat="false" ht="12.75" hidden="false" customHeight="false" outlineLevel="0" collapsed="false">
      <c r="B7" s="0" t="s">
        <v>32</v>
      </c>
      <c r="C7" s="37" t="n">
        <v>0.0559878917021592</v>
      </c>
      <c r="E7" s="17" t="n">
        <f aca="false">'Beer Data'!B8</f>
        <v>37653</v>
      </c>
      <c r="F7" s="18" t="n">
        <f aca="false">'Beer Data'!O8</f>
        <v>0</v>
      </c>
      <c r="G7" s="34" t="n">
        <f aca="false">$C$6*(F7)+(1-$C$6)*(G6+H6)</f>
        <v>0</v>
      </c>
      <c r="H7" s="35" t="n">
        <f aca="false">$C$7*(G7-G6)+(1-$C$7)*H6</f>
        <v>0</v>
      </c>
      <c r="I7" s="35" t="n">
        <v>1</v>
      </c>
      <c r="J7" s="36"/>
      <c r="K7" s="38"/>
      <c r="L7" s="38"/>
    </row>
    <row r="8" customFormat="false" ht="13.5" hidden="false" customHeight="false" outlineLevel="0" collapsed="false">
      <c r="B8" s="39" t="s">
        <v>33</v>
      </c>
      <c r="C8" s="40" t="n">
        <v>0.12736413222593</v>
      </c>
      <c r="E8" s="17" t="n">
        <f aca="false">'Beer Data'!B9</f>
        <v>37681</v>
      </c>
      <c r="F8" s="18" t="n">
        <f aca="false">'Beer Data'!O9</f>
        <v>50</v>
      </c>
      <c r="G8" s="34" t="n">
        <f aca="false">$C$6*(F8)+(1-$C$6)*(G7+H7)</f>
        <v>7.5810616029768</v>
      </c>
      <c r="H8" s="35" t="n">
        <f aca="false">$C$7*(G8-G7)+(1-$C$7)*H7</f>
        <v>0.424447656014863</v>
      </c>
      <c r="I8" s="35" t="n">
        <v>1</v>
      </c>
      <c r="J8" s="36"/>
      <c r="K8" s="38"/>
      <c r="L8" s="38"/>
    </row>
    <row r="9" customFormat="false" ht="12.75" hidden="false" customHeight="false" outlineLevel="0" collapsed="false">
      <c r="E9" s="17" t="n">
        <f aca="false">'Beer Data'!B10</f>
        <v>37712</v>
      </c>
      <c r="F9" s="18" t="n">
        <f aca="false">'Beer Data'!O10</f>
        <v>50</v>
      </c>
      <c r="G9" s="34" t="n">
        <f aca="false">$C$6*(F9)+(1-$C$6)*(G8+H8)</f>
        <v>14.3727656848561</v>
      </c>
      <c r="H9" s="35" t="n">
        <f aca="false">$C$7*(G9-G8)+(1-$C$7)*H8</f>
        <v>0.78093691922604</v>
      </c>
      <c r="I9" s="35" t="n">
        <v>1</v>
      </c>
      <c r="J9" s="36"/>
      <c r="K9" s="38"/>
      <c r="L9" s="38"/>
    </row>
    <row r="10" customFormat="false" ht="13.5" hidden="false" customHeight="false" outlineLevel="0" collapsed="false">
      <c r="B10" s="31"/>
      <c r="C10" s="41"/>
      <c r="E10" s="17" t="n">
        <f aca="false">'Beer Data'!B11</f>
        <v>37742</v>
      </c>
      <c r="F10" s="18" t="n">
        <f aca="false">'Beer Data'!O11</f>
        <v>0</v>
      </c>
      <c r="G10" s="34" t="n">
        <f aca="false">$C$6*(F10/I6)+(1-$C$6)*(G9+H9)</f>
        <v>12.8560795449874</v>
      </c>
      <c r="H10" s="35" t="n">
        <f aca="false">$C$7*(G10-G9)+(1-$C$7)*H9</f>
        <v>0.65229784822106</v>
      </c>
      <c r="I10" s="45" t="n">
        <v>1</v>
      </c>
      <c r="J10" s="34" t="n">
        <f aca="false">(G9+H9)*I6</f>
        <v>15.1537026040822</v>
      </c>
      <c r="K10" s="38" t="n">
        <f aca="false">F10-J10</f>
        <v>-15.1537026040822</v>
      </c>
      <c r="L10" s="38" t="n">
        <f aca="false">K10^2</f>
        <v>229.634702612967</v>
      </c>
    </row>
    <row r="11" customFormat="false" ht="14.25" hidden="false" customHeight="false" outlineLevel="0" collapsed="false">
      <c r="B11" s="31" t="s">
        <v>34</v>
      </c>
      <c r="C11" s="42" t="n">
        <f aca="false">SQRT(AVERAGE(L10:L35))</f>
        <v>27.0036732374056</v>
      </c>
      <c r="E11" s="17" t="n">
        <f aca="false">'Beer Data'!B12</f>
        <v>37773</v>
      </c>
      <c r="F11" s="18" t="n">
        <f aca="false">'Beer Data'!O12</f>
        <v>50</v>
      </c>
      <c r="G11" s="34" t="n">
        <f aca="false">$C$6*(F11/I7)+(1-$C$6)*(G10+H10)</f>
        <v>19.0412821727018</v>
      </c>
      <c r="H11" s="35" t="n">
        <f aca="false">$C$7*(G11-G10)+(1-$C$7)*H10</f>
        <v>0.962073521813693</v>
      </c>
      <c r="I11" s="35" t="n">
        <f aca="false">$C$8*(F11/G11)+(1-$C$8)*(I6)</f>
        <v>1.20707797905301</v>
      </c>
      <c r="J11" s="34" t="n">
        <f aca="false">(G10+H10)*I6</f>
        <v>13.5083773932085</v>
      </c>
      <c r="K11" s="38" t="n">
        <f aca="false">F11-J11</f>
        <v>36.4916226067915</v>
      </c>
      <c r="L11" s="38" t="n">
        <f aca="false">K11^2</f>
        <v>1331.6385204765</v>
      </c>
    </row>
    <row r="12" customFormat="false" ht="13.5" hidden="false" customHeight="false" outlineLevel="0" collapsed="false">
      <c r="B12" s="31"/>
      <c r="C12" s="43"/>
      <c r="E12" s="17" t="n">
        <f aca="false">'Beer Data'!B13</f>
        <v>37803</v>
      </c>
      <c r="F12" s="18" t="n">
        <f aca="false">'Beer Data'!O13</f>
        <v>50</v>
      </c>
      <c r="G12" s="34" t="n">
        <f aca="false">$C$6*(F12/I8)+(1-$C$6)*(G11+H11)</f>
        <v>24.5514838617648</v>
      </c>
      <c r="H12" s="35" t="n">
        <f aca="false">$C$7*(G12-G11)+(1-$C$7)*H11</f>
        <v>1.21671362908918</v>
      </c>
      <c r="I12" s="35" t="n">
        <f aca="false">$C$8*(F12/G12)+(1-$C$8)*(I6)</f>
        <v>1.13201760808566</v>
      </c>
      <c r="J12" s="34" t="n">
        <f aca="false">(G11+H11)*I6</f>
        <v>20.0033556945155</v>
      </c>
      <c r="K12" s="38" t="n">
        <f aca="false">F12-J12</f>
        <v>29.9966443054845</v>
      </c>
      <c r="L12" s="38" t="n">
        <f aca="false">K12^2</f>
        <v>899.798669589754</v>
      </c>
    </row>
    <row r="13" customFormat="false" ht="12.75" hidden="false" customHeight="false" outlineLevel="0" collapsed="false">
      <c r="E13" s="17" t="n">
        <f aca="false">'Beer Data'!B14</f>
        <v>37834</v>
      </c>
      <c r="F13" s="18" t="n">
        <f aca="false">'Beer Data'!O14</f>
        <v>50</v>
      </c>
      <c r="G13" s="34" t="n">
        <f aca="false">$C$6*(F13/I9)+(1-$C$6)*(G12+H12)</f>
        <v>29.442253242314</v>
      </c>
      <c r="H13" s="35" t="n">
        <f aca="false">$C$7*(G13-G12)+(1-$C$7)*H12</f>
        <v>1.42241626460962</v>
      </c>
      <c r="I13" s="35" t="n">
        <f aca="false">$C$8*(F13/G13)+(1-$C$8)*(I6)</f>
        <v>1.08893067914211</v>
      </c>
      <c r="J13" s="34" t="n">
        <f aca="false">(G12+H12)*I9</f>
        <v>25.7681974908539</v>
      </c>
      <c r="K13" s="38" t="n">
        <f aca="false">F13-J13</f>
        <v>24.2318025091461</v>
      </c>
      <c r="L13" s="38" t="n">
        <f aca="false">K13^2</f>
        <v>587.180252842257</v>
      </c>
    </row>
    <row r="14" customFormat="false" ht="12.75" hidden="false" customHeight="false" outlineLevel="0" collapsed="false">
      <c r="E14" s="17" t="n">
        <f aca="false">'Beer Data'!B15</f>
        <v>37865</v>
      </c>
      <c r="F14" s="18" t="n">
        <f aca="false">'Beer Data'!O15</f>
        <v>0</v>
      </c>
      <c r="G14" s="34" t="n">
        <f aca="false">$C$6*(F14/I10)+(1-$C$6)*(G13+H13)</f>
        <v>26.1849302891735</v>
      </c>
      <c r="H14" s="35" t="n">
        <f aca="false">$C$7*(G14-G13)+(1-$C$7)*H13</f>
        <v>1.16040753209188</v>
      </c>
      <c r="I14" s="45" t="n">
        <v>1</v>
      </c>
      <c r="J14" s="34" t="n">
        <f aca="false">(G13+H13)*I6</f>
        <v>30.8646695069236</v>
      </c>
      <c r="K14" s="38" t="n">
        <f aca="false">F14-J14</f>
        <v>-30.8646695069236</v>
      </c>
      <c r="L14" s="38" t="n">
        <f aca="false">K14^2</f>
        <v>952.627823771622</v>
      </c>
    </row>
    <row r="15" customFormat="false" ht="12.75" hidden="false" customHeight="false" outlineLevel="0" collapsed="false">
      <c r="E15" s="17" t="n">
        <f aca="false">'Beer Data'!B16</f>
        <v>37895</v>
      </c>
      <c r="F15" s="18" t="n">
        <f aca="false">'Beer Data'!O16</f>
        <v>50</v>
      </c>
      <c r="G15" s="34" t="n">
        <f aca="false">$C$6*(F15/I11)+(1-$C$6)*(G14+H14)</f>
        <v>29.4797109318374</v>
      </c>
      <c r="H15" s="35" t="n">
        <f aca="false">$C$7*(G15-G14)+(1-$C$7)*H14</f>
        <v>1.27990658265859</v>
      </c>
      <c r="I15" s="35" t="n">
        <f aca="false">$C$8*(F15/G15)+(1-$C$8)*(I6)</f>
        <v>1.08865584931395</v>
      </c>
      <c r="J15" s="34" t="n">
        <f aca="false">(G14+H14)*I6</f>
        <v>27.3453378212654</v>
      </c>
      <c r="K15" s="38" t="n">
        <f aca="false">F15-J15</f>
        <v>22.6546621787346</v>
      </c>
      <c r="L15" s="38" t="n">
        <f aca="false">K15^2</f>
        <v>513.233718432589</v>
      </c>
    </row>
    <row r="16" customFormat="false" ht="12.75" hidden="false" customHeight="false" outlineLevel="0" collapsed="false">
      <c r="E16" s="17" t="n">
        <f aca="false">'Beer Data'!B17</f>
        <v>37926</v>
      </c>
      <c r="F16" s="18" t="n">
        <f aca="false">'Beer Data'!O17</f>
        <v>50</v>
      </c>
      <c r="G16" s="34" t="n">
        <f aca="false">$C$6*(F16/I12)+(1-$C$6)*(G15+H15)</f>
        <v>32.7927531253151</v>
      </c>
      <c r="H16" s="35" t="n">
        <f aca="false">$C$7*(G16-G15)+(1-$C$7)*H15</f>
        <v>1.39373755905293</v>
      </c>
      <c r="I16" s="35" t="n">
        <f aca="false">$C$8*(F16/G16)+(1-$C$8)*(I6)</f>
        <v>1.06683141417912</v>
      </c>
      <c r="J16" s="34" t="n">
        <f aca="false">(G15+H15)*I12</f>
        <v>34.8204286443895</v>
      </c>
      <c r="K16" s="38" t="n">
        <f aca="false">F16-J16</f>
        <v>15.1795713556105</v>
      </c>
      <c r="L16" s="38" t="n">
        <f aca="false">K16^2</f>
        <v>230.41938654007</v>
      </c>
    </row>
    <row r="17" customFormat="false" ht="12.75" hidden="false" customHeight="false" outlineLevel="0" collapsed="false">
      <c r="E17" s="17" t="n">
        <f aca="false">'Beer Data'!B18</f>
        <v>37956</v>
      </c>
      <c r="F17" s="18" t="n">
        <f aca="false">'Beer Data'!O18</f>
        <v>50</v>
      </c>
      <c r="G17" s="34" t="n">
        <f aca="false">$C$6*(F17/I13)+(1-$C$6)*(G16+H16)</f>
        <v>35.9650250876847</v>
      </c>
      <c r="H17" s="35" t="n">
        <f aca="false">$C$7*(G17-G16)+(1-$C$7)*H16</f>
        <v>1.49331395061439</v>
      </c>
      <c r="I17" s="35" t="n">
        <f aca="false">$C$8*(F17/G17)+(1-$C$8)*(I6)</f>
        <v>1.04970252060611</v>
      </c>
      <c r="J17" s="34" t="n">
        <f aca="false">(G16+H16)*I6</f>
        <v>34.1864906843681</v>
      </c>
      <c r="K17" s="38" t="n">
        <f aca="false">F17-J17</f>
        <v>15.8135093156319</v>
      </c>
      <c r="L17" s="38" t="n">
        <f aca="false">K17^2</f>
        <v>250.067076875578</v>
      </c>
    </row>
    <row r="18" customFormat="false" ht="12.75" hidden="false" customHeight="false" outlineLevel="0" collapsed="false">
      <c r="E18" s="17" t="n">
        <f aca="false">'Beer Data'!B19</f>
        <v>37987</v>
      </c>
      <c r="F18" s="18" t="n">
        <f aca="false">'Beer Data'!O19</f>
        <v>50</v>
      </c>
      <c r="G18" s="34" t="n">
        <f aca="false">$C$6*(F18/I6)+(1-$C$6)*(G17+H17)</f>
        <v>39.3599211253852</v>
      </c>
      <c r="H18" s="35" t="n">
        <f aca="false">$C$7*(G18-G17)+(1-$C$7)*H17</f>
        <v>1.59977952256893</v>
      </c>
      <c r="I18" s="35" t="n">
        <f aca="false">$C$8*(F18/G18)+(1-$C$8)*(I6)</f>
        <v>1.03443005915494</v>
      </c>
      <c r="J18" s="34" t="n">
        <f aca="false">(G17+H17)*I6</f>
        <v>37.4583390382991</v>
      </c>
      <c r="K18" s="38" t="n">
        <f aca="false">F18-J18</f>
        <v>12.5416609617009</v>
      </c>
      <c r="L18" s="38" t="n">
        <f aca="false">K18^2</f>
        <v>157.293259678251</v>
      </c>
    </row>
    <row r="19" customFormat="false" ht="12.75" hidden="false" customHeight="false" outlineLevel="0" collapsed="false">
      <c r="E19" s="17" t="n">
        <f aca="false">'Beer Data'!B20</f>
        <v>38018</v>
      </c>
      <c r="F19" s="18" t="n">
        <f aca="false">'Beer Data'!O20</f>
        <v>50</v>
      </c>
      <c r="G19" s="34" t="n">
        <f aca="false">$C$6*(F19/I7)+(1-$C$6)*(G18+H18)</f>
        <v>42.3304019738984</v>
      </c>
      <c r="H19" s="35" t="n">
        <f aca="false">$C$7*(G19-G18)+(1-$C$7)*H18</f>
        <v>1.67652219996191</v>
      </c>
      <c r="I19" s="35" t="n">
        <f aca="false">$C$8*(F19/G19)+(1-$C$8)*(I7)</f>
        <v>1.02307636241485</v>
      </c>
      <c r="J19" s="34" t="n">
        <f aca="false">(G18+H18)*I7</f>
        <v>40.9597006479542</v>
      </c>
      <c r="K19" s="38" t="n">
        <f aca="false">F19-J19</f>
        <v>9.04029935204585</v>
      </c>
      <c r="L19" s="38" t="n">
        <f aca="false">K19^2</f>
        <v>81.7270123746006</v>
      </c>
    </row>
    <row r="20" customFormat="false" ht="12.75" hidden="false" customHeight="false" outlineLevel="0" collapsed="false">
      <c r="E20" s="17" t="n">
        <f aca="false">'Beer Data'!B21</f>
        <v>38047</v>
      </c>
      <c r="F20" s="18" t="n">
        <f aca="false">'Beer Data'!O21</f>
        <v>50</v>
      </c>
      <c r="G20" s="34" t="n">
        <f aca="false">$C$6*(F20/I8)+(1-$C$6)*(G19+H19)</f>
        <v>44.9156017144458</v>
      </c>
      <c r="H20" s="35" t="n">
        <f aca="false">$C$7*(G20-G19)+(1-$C$7)*H19</f>
        <v>1.72739713969639</v>
      </c>
      <c r="I20" s="35" t="n">
        <f aca="false">$C$8*(F20/G20)+(1-$C$8)*(I8)</f>
        <v>1.01441748414388</v>
      </c>
      <c r="J20" s="34" t="n">
        <f aca="false">(G19+H19)*I8</f>
        <v>44.0069241738603</v>
      </c>
      <c r="K20" s="38" t="n">
        <f aca="false">F20-J20</f>
        <v>5.99307582613972</v>
      </c>
      <c r="L20" s="38" t="n">
        <f aca="false">K20^2</f>
        <v>35.9169578578603</v>
      </c>
    </row>
    <row r="21" customFormat="false" ht="12.75" hidden="false" customHeight="false" outlineLevel="0" collapsed="false">
      <c r="E21" s="17" t="n">
        <f aca="false">'Beer Data'!B22</f>
        <v>38078</v>
      </c>
      <c r="F21" s="18" t="n">
        <f aca="false">'Beer Data'!O22</f>
        <v>0</v>
      </c>
      <c r="G21" s="34" t="n">
        <f aca="false">$C$6*(F21/I9)+(1-$C$6)*(G20+H20)</f>
        <v>39.5709299009256</v>
      </c>
      <c r="H21" s="35" t="n">
        <f aca="false">$C$7*(G21-G20)+(1-$C$7)*H20</f>
        <v>1.3314469090335</v>
      </c>
      <c r="I21" s="45" t="n">
        <v>1</v>
      </c>
      <c r="J21" s="34" t="n">
        <f aca="false">(G20+H20)*I9</f>
        <v>46.6429988541422</v>
      </c>
      <c r="K21" s="38" t="n">
        <f aca="false">F21-J21</f>
        <v>-46.6429988541422</v>
      </c>
      <c r="L21" s="38" t="n">
        <f aca="false">K21^2</f>
        <v>2175.56934210751</v>
      </c>
    </row>
    <row r="22" customFormat="false" ht="12.75" hidden="false" customHeight="false" outlineLevel="0" collapsed="false">
      <c r="E22" s="17" t="n">
        <f aca="false">'Beer Data'!B23</f>
        <v>38108</v>
      </c>
      <c r="F22" s="18" t="n">
        <f aca="false">'Beer Data'!O23</f>
        <v>50</v>
      </c>
      <c r="G22" s="34" t="n">
        <f aca="false">$C$6*(F22/I10)+(1-$C$6)*(G21+H21)</f>
        <v>42.2817696468465</v>
      </c>
      <c r="H22" s="35" t="n">
        <f aca="false">$C$7*(G22-G21)+(1-$C$7)*H21</f>
        <v>1.40867620579989</v>
      </c>
      <c r="I22" s="35" t="n">
        <f aca="false">$C$8*(F22/G22)+(1-$C$8)*(I10)</f>
        <v>1.02324939848686</v>
      </c>
      <c r="J22" s="34" t="n">
        <f aca="false">(G21+H21)*I10</f>
        <v>40.9023768099591</v>
      </c>
      <c r="K22" s="38" t="n">
        <f aca="false">F22-J22</f>
        <v>9.09762319004086</v>
      </c>
      <c r="L22" s="38" t="n">
        <f aca="false">K22^2</f>
        <v>82.7667477079693</v>
      </c>
    </row>
    <row r="23" customFormat="false" ht="12.75" hidden="false" customHeight="false" outlineLevel="0" collapsed="false">
      <c r="E23" s="17" t="n">
        <f aca="false">'Beer Data'!B24</f>
        <v>38139</v>
      </c>
      <c r="F23" s="18" t="n">
        <f aca="false">'Beer Data'!O24</f>
        <v>50</v>
      </c>
      <c r="G23" s="34" t="n">
        <f aca="false">$C$6*(F23/I11)+(1-$C$6)*(G22+H22)</f>
        <v>43.3465535453542</v>
      </c>
      <c r="H23" s="35" t="n">
        <f aca="false">$C$7*(G23-G22)+(1-$C$7)*H22</f>
        <v>1.389422400542</v>
      </c>
      <c r="I23" s="35" t="n">
        <f aca="false">$C$8*(F23/G23)+(1-$C$8)*(I11)</f>
        <v>1.20025333310188</v>
      </c>
      <c r="J23" s="34" t="n">
        <f aca="false">(G22+H22)*I11</f>
        <v>52.7377750837376</v>
      </c>
      <c r="K23" s="38" t="n">
        <f aca="false">F23-J23</f>
        <v>-2.73777508373755</v>
      </c>
      <c r="L23" s="38" t="n">
        <f aca="false">K23^2</f>
        <v>7.49541240913417</v>
      </c>
    </row>
    <row r="24" customFormat="false" ht="12.75" hidden="false" customHeight="false" outlineLevel="0" collapsed="false">
      <c r="E24" s="17" t="n">
        <f aca="false">'Beer Data'!B25</f>
        <v>38169</v>
      </c>
      <c r="F24" s="18" t="n">
        <f aca="false">'Beer Data'!O25</f>
        <v>50</v>
      </c>
      <c r="G24" s="34" t="n">
        <f aca="false">$C$6*(F24/I12)+(1-$C$6)*(G23+H23)</f>
        <v>44.6499988716408</v>
      </c>
      <c r="H24" s="35" t="n">
        <f aca="false">$C$7*(G24-G23)+(1-$C$7)*H23</f>
        <v>1.38460872541972</v>
      </c>
      <c r="I24" s="35" t="n">
        <f aca="false">$C$8*(F24/G24)+(1-$C$8)*(I12)</f>
        <v>1.13046417946341</v>
      </c>
      <c r="J24" s="34" t="n">
        <f aca="false">(G23+H23)*I12</f>
        <v>50.6419124856511</v>
      </c>
      <c r="K24" s="38" t="n">
        <f aca="false">F24-J24</f>
        <v>-0.641912485651133</v>
      </c>
      <c r="L24" s="38" t="n">
        <f aca="false">K24^2</f>
        <v>0.412051639234816</v>
      </c>
    </row>
    <row r="25" customFormat="false" ht="12.75" hidden="false" customHeight="false" outlineLevel="0" collapsed="false">
      <c r="E25" s="17" t="n">
        <f aca="false">'Beer Data'!B26</f>
        <v>38200</v>
      </c>
      <c r="F25" s="18" t="n">
        <f aca="false">'Beer Data'!O26</f>
        <v>50</v>
      </c>
      <c r="G25" s="34" t="n">
        <f aca="false">$C$6*(F25/I13)+(1-$C$6)*(G24+H24)</f>
        <v>46.0167159164893</v>
      </c>
      <c r="H25" s="35" t="n">
        <f aca="false">$C$7*(G25-G24)+(1-$C$7)*H24</f>
        <v>1.38360700794554</v>
      </c>
      <c r="I25" s="35" t="n">
        <f aca="false">$C$8*(F25/G25)+(1-$C$8)*(I13)</f>
        <v>1.08862895319506</v>
      </c>
      <c r="J25" s="34" t="n">
        <f aca="false">(G24+H24)*I13</f>
        <v>50.1284965147078</v>
      </c>
      <c r="K25" s="38" t="n">
        <f aca="false">F25-J25</f>
        <v>-0.128496514707841</v>
      </c>
      <c r="L25" s="38" t="n">
        <f aca="false">K25^2</f>
        <v>0.0165113542920624</v>
      </c>
    </row>
    <row r="26" customFormat="false" ht="12.75" hidden="false" customHeight="false" outlineLevel="0" collapsed="false">
      <c r="E26" s="17" t="n">
        <f aca="false">'Beer Data'!B27</f>
        <v>38231</v>
      </c>
      <c r="F26" s="18" t="n">
        <f aca="false">'Beer Data'!O27</f>
        <v>0</v>
      </c>
      <c r="G26" s="34" t="n">
        <f aca="false">$C$6*(F26/I14)+(1-$C$6)*(G25+H25)</f>
        <v>40.2134275626122</v>
      </c>
      <c r="H26" s="35" t="n">
        <f aca="false">$C$7*(G26-G25)+(1-$C$7)*H25</f>
        <v>0.981227888753056</v>
      </c>
      <c r="I26" s="45" t="n">
        <v>1</v>
      </c>
      <c r="J26" s="34" t="n">
        <f aca="false">(G25+H25)*I14</f>
        <v>47.4003229244349</v>
      </c>
      <c r="K26" s="38" t="n">
        <f aca="false">F26-J26</f>
        <v>-47.4003229244349</v>
      </c>
      <c r="L26" s="38" t="n">
        <f aca="false">K26^2</f>
        <v>2246.79061334071</v>
      </c>
    </row>
    <row r="27" customFormat="false" ht="12.75" hidden="false" customHeight="false" outlineLevel="0" collapsed="false">
      <c r="E27" s="17" t="n">
        <f aca="false">'Beer Data'!B28</f>
        <v>38261</v>
      </c>
      <c r="F27" s="18" t="n">
        <f aca="false">'Beer Data'!O28</f>
        <v>50</v>
      </c>
      <c r="G27" s="34" t="n">
        <f aca="false">$C$6*(F27/I15)+(1-$C$6)*(G26+H26)</f>
        <v>41.9123608094521</v>
      </c>
      <c r="H27" s="35" t="n">
        <f aca="false">$C$7*(G27-G26)+(1-$C$7)*H26</f>
        <v>1.02141069861568</v>
      </c>
      <c r="I27" s="35" t="n">
        <f aca="false">$C$8*(F27/G27)+(1-$C$8)*(I15)</f>
        <v>1.10194115603047</v>
      </c>
      <c r="J27" s="34" t="n">
        <f aca="false">(G26+H26)*I15</f>
        <v>44.8468026176016</v>
      </c>
      <c r="K27" s="38" t="n">
        <f aca="false">F27-J27</f>
        <v>5.15319738239842</v>
      </c>
      <c r="L27" s="38" t="n">
        <f aca="false">K27^2</f>
        <v>26.555443261958</v>
      </c>
    </row>
    <row r="28" customFormat="false" ht="12.75" hidden="false" customHeight="false" outlineLevel="0" collapsed="false">
      <c r="E28" s="17" t="n">
        <f aca="false">'Beer Data'!B29</f>
        <v>38292</v>
      </c>
      <c r="F28" s="18" t="n">
        <f aca="false">'Beer Data'!O29</f>
        <v>50</v>
      </c>
      <c r="G28" s="34" t="n">
        <f aca="false">$C$6*(F28/I16)+(1-$C$6)*(G27+H27)</f>
        <v>43.5302478776954</v>
      </c>
      <c r="H28" s="35" t="n">
        <f aca="false">$C$7*(G28-G27)+(1-$C$7)*H27</f>
        <v>1.05480615300129</v>
      </c>
      <c r="I28" s="35" t="n">
        <f aca="false">$C$8*(F28/G28)+(1-$C$8)*(I16)</f>
        <v>1.07724918523644</v>
      </c>
      <c r="J28" s="34" t="n">
        <f aca="false">(G27+H27)*I16</f>
        <v>45.8030961739952</v>
      </c>
      <c r="K28" s="38" t="n">
        <f aca="false">F28-J28</f>
        <v>4.19690382600479</v>
      </c>
      <c r="L28" s="38" t="n">
        <f aca="false">K28^2</f>
        <v>17.6140017247337</v>
      </c>
    </row>
    <row r="29" customFormat="false" ht="12.75" hidden="false" customHeight="false" outlineLevel="0" collapsed="false">
      <c r="E29" s="17" t="n">
        <f aca="false">'Beer Data'!B30</f>
        <v>38322</v>
      </c>
      <c r="F29" s="18" t="n">
        <f aca="false">'Beer Data'!O30</f>
        <v>100</v>
      </c>
      <c r="G29" s="34" t="n">
        <f aca="false">$C$6*(F29/I17)+(1-$C$6)*(G28+H28)</f>
        <v>52.2692227887074</v>
      </c>
      <c r="H29" s="35" t="n">
        <f aca="false">$C$7*(G29-G28)+(1-$C$7)*H28</f>
        <v>1.48502656124591</v>
      </c>
      <c r="I29" s="35" t="n">
        <f aca="false">$C$8*(F29/G29)+(1-$C$8)*(I17)</f>
        <v>1.15967752865459</v>
      </c>
      <c r="J29" s="34" t="n">
        <f aca="false">(G28+H28)*I17</f>
        <v>46.8010435973817</v>
      </c>
      <c r="K29" s="38" t="n">
        <f aca="false">F29-J29</f>
        <v>53.1989564026183</v>
      </c>
      <c r="L29" s="38" t="n">
        <f aca="false">K29^2</f>
        <v>2830.12896232769</v>
      </c>
    </row>
    <row r="30" customFormat="false" ht="12.75" hidden="false" customHeight="false" outlineLevel="0" collapsed="false">
      <c r="E30" s="17" t="n">
        <f aca="false">'Beer Data'!B31</f>
        <v>38353</v>
      </c>
      <c r="F30" s="18" t="n">
        <f aca="false">'Beer Data'!O31</f>
        <v>0</v>
      </c>
      <c r="G30" s="34" t="n">
        <f aca="false">$C$6*(F30/I18)+(1-$C$6)*(G29+H29)</f>
        <v>45.6039638350779</v>
      </c>
      <c r="H30" s="35" t="n">
        <f aca="false">$C$7*(G30-G29)+(1-$C$7)*H29</f>
        <v>1.02870925849739</v>
      </c>
      <c r="I30" s="45" t="n">
        <v>1</v>
      </c>
      <c r="J30" s="34" t="n">
        <f aca="false">(G29+H29)*I18</f>
        <v>55.6050113349016</v>
      </c>
      <c r="K30" s="38" t="n">
        <f aca="false">F30-J30</f>
        <v>-55.6050113349016</v>
      </c>
      <c r="L30" s="38" t="n">
        <f aca="false">K30^2</f>
        <v>3091.91728555453</v>
      </c>
    </row>
    <row r="31" customFormat="false" ht="12.75" hidden="false" customHeight="false" outlineLevel="0" collapsed="false">
      <c r="E31" s="17" t="n">
        <f aca="false">'Beer Data'!B32</f>
        <v>38384</v>
      </c>
      <c r="F31" s="18" t="n">
        <f aca="false">'Beer Data'!O32</f>
        <v>100</v>
      </c>
      <c r="G31" s="34" t="n">
        <f aca="false">$C$6*(F31/I19)+(1-$C$6)*(G30+H30)</f>
        <v>54.3822982934307</v>
      </c>
      <c r="H31" s="35" t="n">
        <f aca="false">$C$7*(G31-G30)+(1-$C$7)*H30</f>
        <v>1.46259443491922</v>
      </c>
      <c r="I31" s="35" t="n">
        <f aca="false">$C$8*(F31/G31)+(1-$C$8)*(I19)</f>
        <v>1.12697458129984</v>
      </c>
      <c r="J31" s="34" t="n">
        <f aca="false">(G30+H30)*I19</f>
        <v>47.708785558256</v>
      </c>
      <c r="K31" s="38" t="n">
        <f aca="false">F31-J31</f>
        <v>52.291214441744</v>
      </c>
      <c r="L31" s="38" t="n">
        <f aca="false">K31^2</f>
        <v>2734.37110779245</v>
      </c>
    </row>
    <row r="32" customFormat="false" ht="12.75" hidden="false" customHeight="false" outlineLevel="0" collapsed="false">
      <c r="E32" s="17" t="n">
        <f aca="false">'Beer Data'!B33</f>
        <v>38412</v>
      </c>
      <c r="F32" s="18" t="n">
        <f aca="false">'Beer Data'!O33</f>
        <v>50</v>
      </c>
      <c r="G32" s="34" t="n">
        <f aca="false">$C$6*(F32/I20)+(1-$C$6)*(G31+H31)</f>
        <v>54.8509364882295</v>
      </c>
      <c r="H32" s="35" t="n">
        <f aca="false">$C$7*(G32-G31)+(1-$C$7)*H31</f>
        <v>1.40694492059067</v>
      </c>
      <c r="I32" s="35" t="n">
        <f aca="false">$C$8*(F32/G32)+(1-$C$8)*(I20)</f>
        <v>1.00131731647071</v>
      </c>
      <c r="J32" s="34" t="n">
        <f aca="false">(G31+H31)*I20</f>
        <v>56.6500355837773</v>
      </c>
      <c r="K32" s="38" t="n">
        <f aca="false">F32-J32</f>
        <v>-6.65003558377733</v>
      </c>
      <c r="L32" s="38" t="n">
        <f aca="false">K32^2</f>
        <v>44.2229732655047</v>
      </c>
    </row>
    <row r="33" customFormat="false" ht="12.75" hidden="false" customHeight="false" outlineLevel="0" collapsed="false">
      <c r="E33" s="17" t="n">
        <f aca="false">'Beer Data'!B34</f>
        <v>38443</v>
      </c>
      <c r="F33" s="18" t="n">
        <f aca="false">'Beer Data'!O34</f>
        <v>50</v>
      </c>
      <c r="G33" s="34" t="n">
        <f aca="false">$C$6*(F33/I21)+(1-$C$6)*(G32+H32)</f>
        <v>55.3090537195324</v>
      </c>
      <c r="H33" s="35" t="n">
        <f aca="false">$C$7*(G33-G32)+(1-$C$7)*H32</f>
        <v>1.35382205867882</v>
      </c>
      <c r="I33" s="35" t="n">
        <f aca="false">$C$8*(F33/G33)+(1-$C$8)*(I21)</f>
        <v>0.987774460518563</v>
      </c>
      <c r="J33" s="34" t="n">
        <f aca="false">(G32+H32)*I21</f>
        <v>56.2578814088202</v>
      </c>
      <c r="K33" s="38" t="n">
        <f aca="false">F33-J33</f>
        <v>-6.25788140882019</v>
      </c>
      <c r="L33" s="38" t="n">
        <f aca="false">K33^2</f>
        <v>39.1610797268574</v>
      </c>
    </row>
    <row r="34" customFormat="false" ht="12.75" hidden="false" customHeight="false" outlineLevel="0" collapsed="false">
      <c r="E34" s="17" t="n">
        <f aca="false">'Beer Data'!B35</f>
        <v>38473</v>
      </c>
      <c r="F34" s="18" t="n">
        <f aca="false">'Beer Data'!O35</f>
        <v>50</v>
      </c>
      <c r="G34" s="34" t="n">
        <f aca="false">$C$6*(F34/I22)+(1-$C$6)*(G33+H33)</f>
        <v>55.4803919397775</v>
      </c>
      <c r="H34" s="35" t="n">
        <f aca="false">$C$7*(G34-G33)+(1-$C$7)*H33</f>
        <v>1.28761728159304</v>
      </c>
      <c r="I34" s="35" t="n">
        <f aca="false">$C$8*(F34/G34)+(1-$C$8)*(I22)</f>
        <v>1.00770714091589</v>
      </c>
      <c r="J34" s="34" t="n">
        <f aca="false">(G33+H33)*I22</f>
        <v>57.9802535565904</v>
      </c>
      <c r="K34" s="38" t="n">
        <f aca="false">F34-J34</f>
        <v>-7.98025355659039</v>
      </c>
      <c r="L34" s="38" t="n">
        <f aca="false">K34^2</f>
        <v>63.6844468274736</v>
      </c>
    </row>
    <row r="35" customFormat="false" ht="12.75" hidden="false" customHeight="false" outlineLevel="0" collapsed="false">
      <c r="E35" s="17" t="n">
        <f aca="false">'Beer Data'!B36</f>
        <v>38504</v>
      </c>
      <c r="F35" s="18" t="n">
        <f aca="false">'Beer Data'!O36</f>
        <v>50</v>
      </c>
      <c r="G35" s="34" t="n">
        <f aca="false">$C$6*(F35/I23)+(1-$C$6)*(G34+H34)</f>
        <v>54.4769916349098</v>
      </c>
      <c r="H35" s="35" t="n">
        <f aca="false">$C$7*(G35-G34)+(1-$C$7)*H34</f>
        <v>1.15934803707453</v>
      </c>
      <c r="I35" s="35" t="n">
        <f aca="false">$C$8*(F35/G35)+(1-$C$8)*(I23)</f>
        <v>1.16428128730679</v>
      </c>
      <c r="J35" s="34" t="n">
        <f aca="false">(G34+H34)*I23</f>
        <v>68.1359922815082</v>
      </c>
      <c r="K35" s="38" t="n">
        <f aca="false">F35-J35</f>
        <v>-18.1359922815082</v>
      </c>
      <c r="L35" s="38" t="n">
        <f aca="false">K35^2</f>
        <v>328.914216034925</v>
      </c>
    </row>
    <row r="36" customFormat="false" ht="12.75" hidden="false" customHeight="false" outlineLevel="0" collapsed="false">
      <c r="E36" s="17" t="n">
        <v>38538</v>
      </c>
      <c r="F36" s="18"/>
      <c r="G36" s="34"/>
      <c r="H36" s="35"/>
      <c r="I36" s="35"/>
      <c r="J36" s="46" t="n">
        <f aca="false">($G$35+$H$35)*I24</f>
        <v>62.8948890756374</v>
      </c>
      <c r="K36" s="38"/>
      <c r="L36" s="38"/>
    </row>
    <row r="37" customFormat="false" ht="12.75" hidden="false" customHeight="false" outlineLevel="0" collapsed="false">
      <c r="E37" s="17" t="n">
        <v>38569</v>
      </c>
      <c r="F37" s="18"/>
      <c r="G37" s="34"/>
      <c r="H37" s="35"/>
      <c r="I37" s="35"/>
      <c r="J37" s="46" t="n">
        <f aca="false">($G$35+$H$35)*I25</f>
        <v>60.567330216717</v>
      </c>
      <c r="K37" s="38"/>
      <c r="L37" s="38"/>
    </row>
    <row r="38" customFormat="false" ht="12.75" hidden="false" customHeight="false" outlineLevel="0" collapsed="false">
      <c r="E38" s="17" t="n">
        <v>38600</v>
      </c>
      <c r="F38" s="18"/>
      <c r="G38" s="34"/>
      <c r="H38" s="35"/>
      <c r="I38" s="35"/>
      <c r="J38" s="46" t="n">
        <f aca="false">($G$35+$H$35)*I26</f>
        <v>55.6363396719844</v>
      </c>
      <c r="K38" s="38"/>
      <c r="L38" s="38"/>
    </row>
    <row r="39" customFormat="false" ht="12.75" hidden="false" customHeight="false" outlineLevel="0" collapsed="false">
      <c r="E39" s="17" t="n">
        <v>38630</v>
      </c>
      <c r="F39" s="18"/>
      <c r="G39" s="34"/>
      <c r="H39" s="35"/>
      <c r="I39" s="35"/>
      <c r="J39" s="46" t="n">
        <f aca="false">($G$35+$H$35)*I27</f>
        <v>61.3079724554502</v>
      </c>
      <c r="K39" s="38"/>
      <c r="L39" s="38"/>
    </row>
    <row r="40" customFormat="false" ht="12.75" hidden="false" customHeight="false" outlineLevel="0" collapsed="false">
      <c r="E40" s="17" t="n">
        <v>38661</v>
      </c>
      <c r="F40" s="18"/>
      <c r="G40" s="34"/>
      <c r="H40" s="35"/>
      <c r="I40" s="35"/>
      <c r="J40" s="46" t="n">
        <f aca="false">($G$35+$H$35)*I28</f>
        <v>59.934201581183</v>
      </c>
      <c r="K40" s="38"/>
      <c r="L40" s="38"/>
    </row>
    <row r="41" customFormat="false" ht="12.75" hidden="false" customHeight="false" outlineLevel="0" collapsed="false">
      <c r="E41" s="17" t="n">
        <v>38691</v>
      </c>
      <c r="F41" s="18"/>
      <c r="G41" s="34"/>
      <c r="H41" s="35"/>
      <c r="I41" s="35"/>
      <c r="J41" s="46" t="n">
        <f aca="false">($G$35+$H$35)*I29</f>
        <v>64.5202128941939</v>
      </c>
      <c r="K41" s="38"/>
      <c r="L41" s="38"/>
    </row>
    <row r="42" customFormat="false" ht="12.75" hidden="false" customHeight="false" outlineLevel="0" collapsed="false">
      <c r="E42" s="17" t="n">
        <v>38722</v>
      </c>
      <c r="F42" s="18"/>
      <c r="G42" s="34"/>
      <c r="H42" s="35"/>
      <c r="I42" s="35"/>
      <c r="J42" s="46" t="n">
        <f aca="false">($G$35+$H$35)*I30</f>
        <v>55.6363396719844</v>
      </c>
      <c r="K42" s="38"/>
      <c r="L42" s="38"/>
    </row>
    <row r="43" customFormat="false" ht="12.75" hidden="false" customHeight="false" outlineLevel="0" collapsed="false">
      <c r="E43" s="17" t="n">
        <v>38753</v>
      </c>
      <c r="F43" s="18"/>
      <c r="G43" s="34"/>
      <c r="H43" s="35"/>
      <c r="I43" s="35"/>
      <c r="J43" s="46" t="n">
        <f aca="false">($G$35+$H$35)*I31</f>
        <v>62.7007406068905</v>
      </c>
      <c r="K43" s="38"/>
      <c r="L43" s="38"/>
    </row>
    <row r="44" customFormat="false" ht="12.75" hidden="false" customHeight="false" outlineLevel="0" collapsed="false">
      <c r="E44" s="17" t="n">
        <v>38781</v>
      </c>
      <c r="F44" s="18"/>
      <c r="G44" s="34"/>
      <c r="H44" s="35"/>
      <c r="I44" s="35"/>
      <c r="J44" s="46" t="n">
        <f aca="false">($G$35+$H$35)*I32</f>
        <v>55.7096303386041</v>
      </c>
      <c r="K44" s="38"/>
      <c r="L44" s="38"/>
    </row>
    <row r="45" customFormat="false" ht="12.75" hidden="false" customHeight="false" outlineLevel="0" collapsed="false">
      <c r="E45" s="17" t="n">
        <v>38812</v>
      </c>
      <c r="F45" s="18"/>
      <c r="G45" s="34"/>
      <c r="H45" s="35"/>
      <c r="I45" s="35"/>
      <c r="J45" s="46" t="n">
        <f aca="false">($G$35+$H$35)*I33</f>
        <v>54.9561554047218</v>
      </c>
      <c r="K45" s="38"/>
      <c r="L45" s="38"/>
    </row>
    <row r="46" customFormat="false" ht="12.75" hidden="false" customHeight="false" outlineLevel="0" collapsed="false">
      <c r="F46" s="18"/>
      <c r="G46" s="34"/>
      <c r="H46" s="35"/>
      <c r="I46" s="35"/>
      <c r="J46" s="34"/>
      <c r="K46" s="38"/>
      <c r="L46" s="38"/>
    </row>
    <row r="47" customFormat="false" ht="12.75" hidden="false" customHeight="false" outlineLevel="0" collapsed="false">
      <c r="F47" s="18"/>
      <c r="G47" s="34"/>
      <c r="H47" s="35"/>
      <c r="I47" s="35"/>
      <c r="J47" s="34"/>
      <c r="K47" s="38"/>
      <c r="L47" s="38"/>
    </row>
    <row r="48" customFormat="false" ht="12.75" hidden="false" customHeight="false" outlineLevel="0" collapsed="false">
      <c r="F48" s="18"/>
      <c r="G48" s="34"/>
      <c r="H48" s="35"/>
      <c r="I48" s="35"/>
      <c r="J48" s="34"/>
      <c r="K48" s="38"/>
      <c r="L48" s="38"/>
    </row>
    <row r="49" customFormat="false" ht="12.75" hidden="false" customHeight="false" outlineLevel="0" collapsed="false">
      <c r="F49" s="18"/>
      <c r="G49" s="34"/>
      <c r="H49" s="35"/>
      <c r="I49" s="35"/>
      <c r="J49" s="34"/>
      <c r="K49" s="38"/>
      <c r="L49" s="38"/>
    </row>
    <row r="50" customFormat="false" ht="12.75" hidden="false" customHeight="false" outlineLevel="0" collapsed="false">
      <c r="F50" s="18"/>
      <c r="G50" s="34"/>
      <c r="H50" s="35"/>
      <c r="I50" s="35"/>
      <c r="J50" s="34"/>
      <c r="K50" s="38"/>
      <c r="L50" s="38"/>
    </row>
    <row r="51" customFormat="false" ht="12.75" hidden="false" customHeight="false" outlineLevel="0" collapsed="false">
      <c r="F51" s="18"/>
      <c r="G51" s="34"/>
      <c r="H51" s="35"/>
      <c r="I51" s="35"/>
      <c r="J51" s="34"/>
      <c r="K51" s="38"/>
      <c r="L51" s="38"/>
    </row>
    <row r="52" customFormat="false" ht="12.75" hidden="false" customHeight="false" outlineLevel="0" collapsed="false">
      <c r="I52" s="35"/>
      <c r="J52" s="34"/>
    </row>
    <row r="53" customFormat="false" ht="12.75" hidden="false" customHeight="false" outlineLevel="0" collapsed="false">
      <c r="I53" s="35"/>
      <c r="J53" s="34"/>
    </row>
    <row r="54" customFormat="false" ht="12.75" hidden="false" customHeight="false" outlineLevel="0" collapsed="false">
      <c r="I54" s="35"/>
      <c r="J54" s="34"/>
    </row>
    <row r="55" customFormat="false" ht="12.75" hidden="false" customHeight="false" outlineLevel="0" collapsed="false">
      <c r="I55" s="35"/>
      <c r="J55" s="34"/>
    </row>
  </sheetData>
  <printOptions headings="true" gridLines="true" gridLinesSet="true" horizontalCentered="false" verticalCentered="false"/>
  <pageMargins left="0.5" right="0.5" top="0.5" bottom="0.5" header="0.511811023622047" footer="0.511811023622047"/>
  <pageSetup paperSize="1" scale="95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6.13"/>
    <col collapsed="false" customWidth="true" hidden="false" outlineLevel="0" max="3" min="3" style="0" width="9.28"/>
    <col collapsed="false" customWidth="true" hidden="false" outlineLevel="0" max="4" min="4" style="0" width="2.84"/>
    <col collapsed="false" customWidth="true" hidden="false" outlineLevel="0" max="5" min="5" style="0" width="7.85"/>
    <col collapsed="false" customWidth="true" hidden="false" outlineLevel="0" max="7" min="6" style="0" width="9.28"/>
    <col collapsed="false" customWidth="true" hidden="false" outlineLevel="0" max="8" min="8" style="31" width="9.28"/>
    <col collapsed="false" customWidth="true" hidden="false" outlineLevel="0" max="9" min="9" style="31" width="9.85"/>
    <col collapsed="false" customWidth="true" hidden="false" outlineLevel="0" max="10" min="10" style="0" width="9.28"/>
    <col collapsed="false" customWidth="true" hidden="false" outlineLevel="0" max="11" min="11" style="0" width="7.28"/>
    <col collapsed="false" customWidth="true" hidden="false" outlineLevel="0" max="12" min="12" style="0" width="11.42"/>
  </cols>
  <sheetData>
    <row r="1" customFormat="false" ht="12.75" hidden="false" customHeight="false" outlineLevel="0" collapsed="false">
      <c r="B1" s="1" t="s">
        <v>23</v>
      </c>
    </row>
    <row r="2" customFormat="false" ht="12.75" hidden="false" customHeight="false" outlineLevel="0" collapsed="false">
      <c r="B2" s="1"/>
      <c r="C2" s="32" t="s">
        <v>24</v>
      </c>
    </row>
    <row r="5" s="1" customFormat="true" ht="12" hidden="false" customHeight="true" outlineLevel="0" collapsed="false">
      <c r="E5" s="6" t="s">
        <v>4</v>
      </c>
      <c r="F5" s="6" t="s">
        <v>15</v>
      </c>
      <c r="G5" s="6" t="s">
        <v>25</v>
      </c>
      <c r="H5" s="6" t="s">
        <v>26</v>
      </c>
      <c r="I5" s="6" t="s">
        <v>27</v>
      </c>
      <c r="J5" s="6" t="s">
        <v>28</v>
      </c>
      <c r="K5" s="6" t="s">
        <v>29</v>
      </c>
      <c r="L5" s="6" t="s">
        <v>30</v>
      </c>
    </row>
    <row r="6" customFormat="false" ht="12.75" hidden="false" customHeight="false" outlineLevel="0" collapsed="false">
      <c r="B6" s="0" t="s">
        <v>31</v>
      </c>
      <c r="C6" s="33" t="n">
        <v>0.151621233914513</v>
      </c>
      <c r="E6" s="17" t="n">
        <f aca="false">'Beer Data'!B7</f>
        <v>37622</v>
      </c>
      <c r="F6" s="18" t="n">
        <f aca="false">'Beer Data'!P7</f>
        <v>0</v>
      </c>
      <c r="G6" s="34" t="n">
        <f aca="false">$C$6*(F6)+(1-$C$6)*(F6)</f>
        <v>0</v>
      </c>
      <c r="H6" s="35" t="n">
        <v>0</v>
      </c>
      <c r="I6" s="35" t="n">
        <v>1</v>
      </c>
      <c r="J6" s="36"/>
      <c r="K6" s="36"/>
      <c r="L6" s="36"/>
    </row>
    <row r="7" customFormat="false" ht="12.75" hidden="false" customHeight="false" outlineLevel="0" collapsed="false">
      <c r="B7" s="0" t="s">
        <v>32</v>
      </c>
      <c r="C7" s="37" t="n">
        <v>0.0559878976950326</v>
      </c>
      <c r="E7" s="17" t="n">
        <f aca="false">'Beer Data'!B8</f>
        <v>37653</v>
      </c>
      <c r="F7" s="18" t="n">
        <f aca="false">'Beer Data'!P8</f>
        <v>0</v>
      </c>
      <c r="G7" s="34" t="n">
        <f aca="false">$C$6*(F7)+(1-$C$6)*(G6+H6)</f>
        <v>0</v>
      </c>
      <c r="H7" s="35" t="n">
        <f aca="false">$C$7*(G7-G6)+(1-$C$7)*H6</f>
        <v>0</v>
      </c>
      <c r="I7" s="35" t="n">
        <v>1</v>
      </c>
      <c r="J7" s="36"/>
      <c r="K7" s="38"/>
      <c r="L7" s="38"/>
    </row>
    <row r="8" customFormat="false" ht="13.5" hidden="false" customHeight="false" outlineLevel="0" collapsed="false">
      <c r="B8" s="39" t="s">
        <v>33</v>
      </c>
      <c r="C8" s="40" t="n">
        <v>0.127364140498234</v>
      </c>
      <c r="E8" s="17" t="n">
        <f aca="false">'Beer Data'!B9</f>
        <v>37681</v>
      </c>
      <c r="F8" s="18" t="n">
        <f aca="false">'Beer Data'!P9</f>
        <v>200</v>
      </c>
      <c r="G8" s="34" t="n">
        <f aca="false">$C$6*(F8)+(1-$C$6)*(G7+H7)</f>
        <v>30.3242467829025</v>
      </c>
      <c r="H8" s="35" t="n">
        <f aca="false">$C$7*(G8-G7)+(1-$C$7)*H7</f>
        <v>1.69779082656007</v>
      </c>
      <c r="I8" s="35" t="n">
        <v>1</v>
      </c>
      <c r="J8" s="36"/>
      <c r="K8" s="38"/>
      <c r="L8" s="38"/>
    </row>
    <row r="9" customFormat="false" ht="12.75" hidden="false" customHeight="false" outlineLevel="0" collapsed="false">
      <c r="E9" s="17" t="n">
        <f aca="false">'Beer Data'!B10</f>
        <v>37712</v>
      </c>
      <c r="F9" s="18" t="n">
        <f aca="false">'Beer Data'!P10</f>
        <v>200</v>
      </c>
      <c r="G9" s="34" t="n">
        <f aca="false">$C$6*(F9)+(1-$C$6)*(G8+H8)</f>
        <v>57.4910635375615</v>
      </c>
      <c r="H9" s="35" t="n">
        <f aca="false">$C$7*(G9-G8)+(1-$C$7)*H8</f>
        <v>3.1237480446146</v>
      </c>
      <c r="I9" s="35" t="n">
        <v>1</v>
      </c>
      <c r="J9" s="36"/>
      <c r="K9" s="38"/>
      <c r="L9" s="38"/>
    </row>
    <row r="10" customFormat="false" ht="13.5" hidden="false" customHeight="false" outlineLevel="0" collapsed="false">
      <c r="B10" s="31"/>
      <c r="C10" s="41"/>
      <c r="E10" s="17" t="n">
        <f aca="false">'Beer Data'!B11</f>
        <v>37742</v>
      </c>
      <c r="F10" s="18" t="n">
        <f aca="false">'Beer Data'!P11</f>
        <v>0</v>
      </c>
      <c r="G10" s="34" t="n">
        <f aca="false">$C$6*(F10/I6)+(1-$C$6)*(G9+H9)</f>
        <v>51.4243190565908</v>
      </c>
      <c r="H10" s="35" t="n">
        <f aca="false">$C$7*(G10-G9)+(1-$C$7)*H9</f>
        <v>2.60919168932517</v>
      </c>
      <c r="I10" s="45" t="n">
        <v>1</v>
      </c>
      <c r="J10" s="34" t="n">
        <f aca="false">(G9+H9)*I6</f>
        <v>60.6148115821761</v>
      </c>
      <c r="K10" s="38" t="n">
        <f aca="false">F10-J10</f>
        <v>-60.6148115821761</v>
      </c>
      <c r="L10" s="38" t="n">
        <f aca="false">K10^2</f>
        <v>3674.15538314271</v>
      </c>
    </row>
    <row r="11" customFormat="false" ht="14.25" hidden="false" customHeight="false" outlineLevel="0" collapsed="false">
      <c r="B11" s="31" t="s">
        <v>34</v>
      </c>
      <c r="C11" s="42" t="n">
        <f aca="false">SQRT(AVERAGE(L10:L35))</f>
        <v>108.014692949622</v>
      </c>
      <c r="E11" s="17" t="n">
        <f aca="false">'Beer Data'!B12</f>
        <v>37773</v>
      </c>
      <c r="F11" s="18" t="n">
        <f aca="false">'Beer Data'!P12</f>
        <v>200</v>
      </c>
      <c r="G11" s="34" t="n">
        <f aca="false">$C$6*(F11/I7)+(1-$C$6)*(G10+H10)</f>
        <v>76.1651299567897</v>
      </c>
      <c r="H11" s="35" t="n">
        <f aca="false">$C$7*(G11-G10)+(1-$C$7)*H10</f>
        <v>3.84829452152899</v>
      </c>
      <c r="I11" s="35" t="n">
        <f aca="false">$C$8*(F11/G11)+(1-$C$8)*(I6)</f>
        <v>1.20707798694379</v>
      </c>
      <c r="J11" s="34" t="n">
        <f aca="false">(G10+H10)*I6</f>
        <v>54.033510745916</v>
      </c>
      <c r="K11" s="38" t="n">
        <f aca="false">F11-J11</f>
        <v>145.966489254084</v>
      </c>
      <c r="L11" s="38" t="n">
        <f aca="false">K11^2</f>
        <v>21306.2159851626</v>
      </c>
    </row>
    <row r="12" customFormat="false" ht="13.5" hidden="false" customHeight="false" outlineLevel="0" collapsed="false">
      <c r="B12" s="31"/>
      <c r="C12" s="43"/>
      <c r="E12" s="17" t="n">
        <f aca="false">'Beer Data'!B13</f>
        <v>37803</v>
      </c>
      <c r="F12" s="18" t="n">
        <f aca="false">'Beer Data'!P13</f>
        <v>200</v>
      </c>
      <c r="G12" s="34" t="n">
        <f aca="false">$C$6*(F12/I8)+(1-$C$6)*(G11+H11)</f>
        <v>98.2059371120928</v>
      </c>
      <c r="H12" s="35" t="n">
        <f aca="false">$C$7*(G12-G11)+(1-$C$7)*H11</f>
        <v>4.86685505768432</v>
      </c>
      <c r="I12" s="35" t="n">
        <f aca="false">$C$8*(F12/G12)+(1-$C$8)*(I6)</f>
        <v>1.13201761226252</v>
      </c>
      <c r="J12" s="34" t="n">
        <f aca="false">(G11+H11)*I6</f>
        <v>80.0134244783187</v>
      </c>
      <c r="K12" s="38" t="n">
        <f aca="false">F12-J12</f>
        <v>119.986575521681</v>
      </c>
      <c r="L12" s="38" t="n">
        <f aca="false">K12^2</f>
        <v>14396.7783054201</v>
      </c>
    </row>
    <row r="13" customFormat="false" ht="12.75" hidden="false" customHeight="false" outlineLevel="0" collapsed="false">
      <c r="E13" s="17" t="n">
        <f aca="false">'Beer Data'!B14</f>
        <v>37834</v>
      </c>
      <c r="F13" s="18" t="n">
        <f aca="false">'Beer Data'!P14</f>
        <v>200</v>
      </c>
      <c r="G13" s="34" t="n">
        <f aca="false">$C$6*(F13/I9)+(1-$C$6)*(G12+H12)</f>
        <v>117.769015020884</v>
      </c>
      <c r="H13" s="35" t="n">
        <f aca="false">$C$7*(G13-G12)+(1-$C$7)*H12</f>
        <v>5.68966567917549</v>
      </c>
      <c r="I13" s="35" t="n">
        <f aca="false">$C$8*(F13/G13)+(1-$C$8)*(I6)</f>
        <v>1.08893068115014</v>
      </c>
      <c r="J13" s="34" t="n">
        <f aca="false">(G12+H12)*I9</f>
        <v>103.072792169777</v>
      </c>
      <c r="K13" s="38" t="n">
        <f aca="false">F13-J13</f>
        <v>96.9272078302229</v>
      </c>
      <c r="L13" s="38" t="n">
        <f aca="false">K13^2</f>
        <v>9394.88361776322</v>
      </c>
    </row>
    <row r="14" customFormat="false" ht="12.75" hidden="false" customHeight="false" outlineLevel="0" collapsed="false">
      <c r="E14" s="17" t="n">
        <f aca="false">'Beer Data'!B15</f>
        <v>37865</v>
      </c>
      <c r="F14" s="18" t="n">
        <f aca="false">'Beer Data'!P15</f>
        <v>0</v>
      </c>
      <c r="G14" s="34" t="n">
        <f aca="false">$C$6*(F14/I10)+(1-$C$6)*(G13+H13)</f>
        <v>104.739723194859</v>
      </c>
      <c r="H14" s="35" t="n">
        <f aca="false">$C$7*(G14-G13)+(1-$C$7)*H13</f>
        <v>4.64163060141664</v>
      </c>
      <c r="I14" s="45" t="n">
        <v>1</v>
      </c>
      <c r="J14" s="34" t="n">
        <f aca="false">(G13+H13)*I6</f>
        <v>123.458680700059</v>
      </c>
      <c r="K14" s="38" t="n">
        <f aca="false">F14-J14</f>
        <v>-123.458680700059</v>
      </c>
      <c r="L14" s="38" t="n">
        <f aca="false">K14^2</f>
        <v>15242.0458401992</v>
      </c>
    </row>
    <row r="15" customFormat="false" ht="12.75" hidden="false" customHeight="false" outlineLevel="0" collapsed="false">
      <c r="E15" s="17" t="n">
        <f aca="false">'Beer Data'!B16</f>
        <v>37895</v>
      </c>
      <c r="F15" s="18" t="n">
        <f aca="false">'Beer Data'!P16</f>
        <v>200</v>
      </c>
      <c r="G15" s="34" t="n">
        <f aca="false">$C$6*(F15/I11)+(1-$C$6)*(G14+H14)</f>
        <v>117.918845798035</v>
      </c>
      <c r="H15" s="35" t="n">
        <f aca="false">$C$7*(G15-G14)+(1-$C$7)*H14</f>
        <v>5.11962683018333</v>
      </c>
      <c r="I15" s="35" t="n">
        <f aca="false">$C$8*(F15/G15)+(1-$C$8)*(I6)</f>
        <v>1.08865585127878</v>
      </c>
      <c r="J15" s="34" t="n">
        <f aca="false">(G14+H14)*I6</f>
        <v>109.381353796275</v>
      </c>
      <c r="K15" s="38" t="n">
        <f aca="false">F15-J15</f>
        <v>90.6186462037248</v>
      </c>
      <c r="L15" s="38" t="n">
        <f aca="false">K15^2</f>
        <v>8211.73903979584</v>
      </c>
    </row>
    <row r="16" customFormat="false" ht="12.75" hidden="false" customHeight="false" outlineLevel="0" collapsed="false">
      <c r="E16" s="17" t="n">
        <f aca="false">'Beer Data'!B17</f>
        <v>37926</v>
      </c>
      <c r="F16" s="18" t="n">
        <f aca="false">'Beer Data'!P17</f>
        <v>200</v>
      </c>
      <c r="G16" s="34" t="n">
        <f aca="false">$C$6*(F16/I12)+(1-$C$6)*(G15+H15)</f>
        <v>131.171014682449</v>
      </c>
      <c r="H16" s="35" t="n">
        <f aca="false">$C$7*(G16-G15)+(1-$C$7)*H15</f>
        <v>5.57495076271612</v>
      </c>
      <c r="I16" s="35" t="n">
        <f aca="false">$C$8*(F16/G16)+(1-$C$8)*(I6)</f>
        <v>1.06683141529063</v>
      </c>
      <c r="J16" s="34" t="n">
        <f aca="false">(G15+H15)*I12</f>
        <v>139.281718001023</v>
      </c>
      <c r="K16" s="38" t="n">
        <f aca="false">F16-J16</f>
        <v>60.7182819989772</v>
      </c>
      <c r="L16" s="38" t="n">
        <f aca="false">K16^2</f>
        <v>3686.70976890731</v>
      </c>
    </row>
    <row r="17" customFormat="false" ht="12.75" hidden="false" customHeight="false" outlineLevel="0" collapsed="false">
      <c r="E17" s="17" t="n">
        <f aca="false">'Beer Data'!B18</f>
        <v>37956</v>
      </c>
      <c r="F17" s="18" t="n">
        <f aca="false">'Beer Data'!P18</f>
        <v>200</v>
      </c>
      <c r="G17" s="34" t="n">
        <f aca="false">$C$6*(F17/I13)+(1-$C$6)*(G16+H16)</f>
        <v>143.860102683572</v>
      </c>
      <c r="H17" s="35" t="n">
        <f aca="false">$C$7*(G17-G16)+(1-$C$7)*H16</f>
        <v>5.97325635060849</v>
      </c>
      <c r="I17" s="35" t="n">
        <f aca="false">$C$8*(F17/G17)+(1-$C$8)*(I6)</f>
        <v>1.04970252096298</v>
      </c>
      <c r="J17" s="34" t="n">
        <f aca="false">(G16+H16)*I6</f>
        <v>136.745965445165</v>
      </c>
      <c r="K17" s="38" t="n">
        <f aca="false">F17-J17</f>
        <v>63.2540345548353</v>
      </c>
      <c r="L17" s="38" t="n">
        <f aca="false">K17^2</f>
        <v>4001.07288746429</v>
      </c>
    </row>
    <row r="18" customFormat="false" ht="12.75" hidden="false" customHeight="false" outlineLevel="0" collapsed="false">
      <c r="E18" s="17" t="n">
        <f aca="false">'Beer Data'!B19</f>
        <v>37987</v>
      </c>
      <c r="F18" s="18" t="n">
        <f aca="false">'Beer Data'!P19</f>
        <v>200</v>
      </c>
      <c r="G18" s="34" t="n">
        <f aca="false">$C$6*(F18/I6)+(1-$C$6)*(G17+H17)</f>
        <v>157.439687038764</v>
      </c>
      <c r="H18" s="35" t="n">
        <f aca="false">$C$7*(G18-G17)+(1-$C$7)*H17</f>
        <v>6.399118664764</v>
      </c>
      <c r="I18" s="35" t="n">
        <f aca="false">$C$8*(F18/G18)+(1-$C$8)*(I6)</f>
        <v>1.03443005878377</v>
      </c>
      <c r="J18" s="34" t="n">
        <f aca="false">(G17+H17)*I6</f>
        <v>149.83335903418</v>
      </c>
      <c r="K18" s="38" t="n">
        <f aca="false">F18-J18</f>
        <v>50.1666409658195</v>
      </c>
      <c r="L18" s="38" t="n">
        <f aca="false">K18^2</f>
        <v>2516.69186579344</v>
      </c>
    </row>
    <row r="19" customFormat="false" ht="12.75" hidden="false" customHeight="false" outlineLevel="0" collapsed="false">
      <c r="E19" s="17" t="n">
        <f aca="false">'Beer Data'!B20</f>
        <v>38018</v>
      </c>
      <c r="F19" s="18" t="n">
        <f aca="false">'Beer Data'!P20</f>
        <v>200</v>
      </c>
      <c r="G19" s="34" t="n">
        <f aca="false">$C$6*(F19/I7)+(1-$C$6)*(G18+H18)</f>
        <v>169.321610602582</v>
      </c>
      <c r="H19" s="35" t="n">
        <f aca="false">$C$7*(G19-G18)+(1-$C$7)*H18</f>
        <v>6.70608938453402</v>
      </c>
      <c r="I19" s="35" t="n">
        <f aca="false">$C$8*(F19/G19)+(1-$C$8)*(I7)</f>
        <v>1.02307636150853</v>
      </c>
      <c r="J19" s="34" t="n">
        <f aca="false">(G18+H18)*I7</f>
        <v>163.838805703528</v>
      </c>
      <c r="K19" s="38" t="n">
        <f aca="false">F19-J19</f>
        <v>36.1611942964717</v>
      </c>
      <c r="L19" s="38" t="n">
        <f aca="false">K19^2</f>
        <v>1307.63197294717</v>
      </c>
    </row>
    <row r="20" customFormat="false" ht="12.75" hidden="false" customHeight="false" outlineLevel="0" collapsed="false">
      <c r="E20" s="17" t="n">
        <f aca="false">'Beer Data'!B21</f>
        <v>38047</v>
      </c>
      <c r="F20" s="18" t="n">
        <f aca="false">'Beer Data'!P21</f>
        <v>200</v>
      </c>
      <c r="G20" s="34" t="n">
        <f aca="false">$C$6*(F20/I8)+(1-$C$6)*(G19+H19)</f>
        <v>179.662409694838</v>
      </c>
      <c r="H20" s="35" t="n">
        <f aca="false">$C$7*(G20-G19)+(1-$C$7)*H19</f>
        <v>6.90958913980113</v>
      </c>
      <c r="I20" s="35" t="n">
        <f aca="false">$C$8*(F20/G20)+(1-$C$8)*(I8)</f>
        <v>1.01441748284141</v>
      </c>
      <c r="J20" s="34" t="n">
        <f aca="false">(G19+H19)*I8</f>
        <v>176.027699987116</v>
      </c>
      <c r="K20" s="38" t="n">
        <f aca="false">F20-J20</f>
        <v>23.9723000128842</v>
      </c>
      <c r="L20" s="38" t="n">
        <f aca="false">K20^2</f>
        <v>574.671167907727</v>
      </c>
    </row>
    <row r="21" customFormat="false" ht="12.75" hidden="false" customHeight="false" outlineLevel="0" collapsed="false">
      <c r="E21" s="17" t="n">
        <f aca="false">'Beer Data'!B22</f>
        <v>38078</v>
      </c>
      <c r="F21" s="18" t="n">
        <f aca="false">'Beer Data'!P22</f>
        <v>0</v>
      </c>
      <c r="G21" s="34" t="n">
        <f aca="false">$C$6*(F21/I9)+(1-$C$6)*(G20+H20)</f>
        <v>158.283722157434</v>
      </c>
      <c r="H21" s="35" t="n">
        <f aca="false">$C$7*(G21-G20)+(1-$C$7)*H20</f>
        <v>5.32578799922899</v>
      </c>
      <c r="I21" s="45" t="n">
        <v>1</v>
      </c>
      <c r="J21" s="34" t="n">
        <f aca="false">(G20+H20)*I9</f>
        <v>186.571998834639</v>
      </c>
      <c r="K21" s="38" t="n">
        <f aca="false">F21-J21</f>
        <v>-186.571998834639</v>
      </c>
      <c r="L21" s="38" t="n">
        <f aca="false">K21^2</f>
        <v>34809.1107491527</v>
      </c>
    </row>
    <row r="22" customFormat="false" ht="12.75" hidden="false" customHeight="false" outlineLevel="0" collapsed="false">
      <c r="E22" s="17" t="n">
        <f aca="false">'Beer Data'!B23</f>
        <v>38108</v>
      </c>
      <c r="F22" s="18" t="n">
        <f aca="false">'Beer Data'!P23</f>
        <v>200</v>
      </c>
      <c r="G22" s="34" t="n">
        <f aca="false">$C$6*(F22/I10)+(1-$C$6)*(G21+H21)</f>
        <v>169.127081129464</v>
      </c>
      <c r="H22" s="35" t="n">
        <f aca="false">$C$7*(G22-G21)+(1-$C$7)*H21</f>
        <v>5.63470519837922</v>
      </c>
      <c r="I22" s="35" t="n">
        <f aca="false">$C$8*(F22/G22)+(1-$C$8)*(I10)</f>
        <v>1.0232493977331</v>
      </c>
      <c r="J22" s="34" t="n">
        <f aca="false">(G21+H21)*I10</f>
        <v>163.609510156663</v>
      </c>
      <c r="K22" s="38" t="n">
        <f aca="false">F22-J22</f>
        <v>36.3904898433367</v>
      </c>
      <c r="L22" s="38" t="n">
        <f aca="false">K22^2</f>
        <v>1324.26775103799</v>
      </c>
    </row>
    <row r="23" customFormat="false" ht="12.75" hidden="false" customHeight="false" outlineLevel="0" collapsed="false">
      <c r="E23" s="17" t="n">
        <f aca="false">'Beer Data'!B24</f>
        <v>38139</v>
      </c>
      <c r="F23" s="18" t="n">
        <f aca="false">'Beer Data'!P24</f>
        <v>200</v>
      </c>
      <c r="G23" s="34" t="n">
        <f aca="false">$C$6*(F23/I11)+(1-$C$6)*(G22+H22)</f>
        <v>173.386216475302</v>
      </c>
      <c r="H23" s="35" t="n">
        <f aca="false">$C$7*(G23-G22)+(1-$C$7)*H22</f>
        <v>5.55768993420278</v>
      </c>
      <c r="I23" s="35" t="n">
        <f aca="false">$C$8*(F23/G23)+(1-$C$8)*(I11)</f>
        <v>1.20025333760073</v>
      </c>
      <c r="J23" s="34" t="n">
        <f aca="false">(G22+H22)*I11</f>
        <v>210.951105235313</v>
      </c>
      <c r="K23" s="38" t="n">
        <f aca="false">F23-J23</f>
        <v>-10.9511052353128</v>
      </c>
      <c r="L23" s="38" t="n">
        <f aca="false">K23^2</f>
        <v>119.926705874894</v>
      </c>
    </row>
    <row r="24" customFormat="false" ht="12.75" hidden="false" customHeight="false" outlineLevel="0" collapsed="false">
      <c r="E24" s="17" t="n">
        <f aca="false">'Beer Data'!B25</f>
        <v>38169</v>
      </c>
      <c r="F24" s="18" t="n">
        <f aca="false">'Beer Data'!P25</f>
        <v>200</v>
      </c>
      <c r="G24" s="34" t="n">
        <f aca="false">$C$6*(F24/I12)+(1-$C$6)*(G23+H23)</f>
        <v>178.59999761129</v>
      </c>
      <c r="H24" s="35" t="n">
        <f aca="false">$C$7*(G24-G23)+(1-$C$7)*H23</f>
        <v>5.53843520359193</v>
      </c>
      <c r="I24" s="35" t="n">
        <f aca="false">$C$8*(F24/G24)+(1-$C$8)*(I12)</f>
        <v>1.13046418131064</v>
      </c>
      <c r="J24" s="34" t="n">
        <f aca="false">(G23+H23)*I12</f>
        <v>202.567653662615</v>
      </c>
      <c r="K24" s="38" t="n">
        <f aca="false">F24-J24</f>
        <v>-2.56765366261467</v>
      </c>
      <c r="L24" s="38" t="n">
        <f aca="false">K24^2</f>
        <v>6.59284533113855</v>
      </c>
    </row>
    <row r="25" customFormat="false" ht="12.75" hidden="false" customHeight="false" outlineLevel="0" collapsed="false">
      <c r="E25" s="17" t="n">
        <f aca="false">'Beer Data'!B26</f>
        <v>38200</v>
      </c>
      <c r="F25" s="18" t="n">
        <f aca="false">'Beer Data'!P26</f>
        <v>200</v>
      </c>
      <c r="G25" s="34" t="n">
        <f aca="false">$C$6*(F25/I13)+(1-$C$6)*(G24+H24)</f>
        <v>184.066865672439</v>
      </c>
      <c r="H25" s="35" t="n">
        <f aca="false">$C$7*(G25-G24)+(1-$C$7)*H24</f>
        <v>5.53442830974253</v>
      </c>
      <c r="I25" s="35" t="n">
        <f aca="false">$C$8*(F25/G25)+(1-$C$8)*(I13)</f>
        <v>1.08862895341918</v>
      </c>
      <c r="J25" s="34" t="n">
        <f aca="false">(G24+H24)*I13</f>
        <v>200.513989071029</v>
      </c>
      <c r="K25" s="38" t="n">
        <f aca="false">F25-J25</f>
        <v>-0.51398907102876</v>
      </c>
      <c r="L25" s="38" t="n">
        <f aca="false">K25^2</f>
        <v>0.264184765137008</v>
      </c>
    </row>
    <row r="26" customFormat="false" ht="12.75" hidden="false" customHeight="false" outlineLevel="0" collapsed="false">
      <c r="E26" s="17" t="n">
        <f aca="false">'Beer Data'!B27</f>
        <v>38231</v>
      </c>
      <c r="F26" s="18" t="n">
        <f aca="false">'Beer Data'!P27</f>
        <v>0</v>
      </c>
      <c r="G26" s="34" t="n">
        <f aca="false">$C$6*(F26/I14)+(1-$C$6)*(G25+H25)</f>
        <v>160.853711836815</v>
      </c>
      <c r="H26" s="35" t="n">
        <f aca="false">$C$7*(G26-G25)+(1-$C$7)*H25</f>
        <v>3.92491162160819</v>
      </c>
      <c r="I26" s="45" t="n">
        <v>1</v>
      </c>
      <c r="J26" s="34" t="n">
        <f aca="false">(G25+H25)*I14</f>
        <v>189.601293982182</v>
      </c>
      <c r="K26" s="38" t="n">
        <f aca="false">F26-J26</f>
        <v>-189.601293982182</v>
      </c>
      <c r="L26" s="38" t="n">
        <f aca="false">K26^2</f>
        <v>35948.6506797178</v>
      </c>
    </row>
    <row r="27" customFormat="false" ht="12.75" hidden="false" customHeight="false" outlineLevel="0" collapsed="false">
      <c r="E27" s="17" t="n">
        <f aca="false">'Beer Data'!B28</f>
        <v>38261</v>
      </c>
      <c r="F27" s="18" t="n">
        <f aca="false">'Beer Data'!P28</f>
        <v>200</v>
      </c>
      <c r="G27" s="34" t="n">
        <f aca="false">$C$6*(F27/I15)+(1-$C$6)*(G26+H26)</f>
        <v>167.649444624996</v>
      </c>
      <c r="H27" s="35" t="n">
        <f aca="false">$C$7*(G27-G26)+(1-$C$7)*H26</f>
        <v>4.085642863383</v>
      </c>
      <c r="I27" s="35" t="n">
        <f aca="false">$C$8*(F27/G27)+(1-$C$8)*(I15)</f>
        <v>1.10194115735072</v>
      </c>
      <c r="J27" s="34" t="n">
        <f aca="false">(G26+H26)*I15</f>
        <v>179.387212593676</v>
      </c>
      <c r="K27" s="38" t="n">
        <f aca="false">F27-J27</f>
        <v>20.6127874063241</v>
      </c>
      <c r="L27" s="38" t="n">
        <f aca="false">K27^2</f>
        <v>424.887004658312</v>
      </c>
    </row>
    <row r="28" customFormat="false" ht="12.75" hidden="false" customHeight="false" outlineLevel="0" collapsed="false">
      <c r="E28" s="17" t="n">
        <f aca="false">'Beer Data'!B29</f>
        <v>38292</v>
      </c>
      <c r="F28" s="18" t="n">
        <f aca="false">'Beer Data'!P29</f>
        <v>200</v>
      </c>
      <c r="G28" s="34" t="n">
        <f aca="false">$C$6*(F28/I16)+(1-$C$6)*(G27+H27)</f>
        <v>174.120992745688</v>
      </c>
      <c r="H28" s="35" t="n">
        <f aca="false">$C$7*(G28-G27)+(1-$C$7)*H27</f>
        <v>4.21922468283922</v>
      </c>
      <c r="I28" s="35" t="n">
        <f aca="false">$C$8*(F28/G28)+(1-$C$8)*(I16)</f>
        <v>1.07724918584546</v>
      </c>
      <c r="J28" s="34" t="n">
        <f aca="false">(G27+H27)*I16</f>
        <v>183.212386440287</v>
      </c>
      <c r="K28" s="38" t="n">
        <f aca="false">F28-J28</f>
        <v>16.787613559713</v>
      </c>
      <c r="L28" s="38" t="n">
        <f aca="false">K28^2</f>
        <v>281.823969030261</v>
      </c>
    </row>
    <row r="29" customFormat="false" ht="12.75" hidden="false" customHeight="false" outlineLevel="0" collapsed="false">
      <c r="E29" s="17" t="n">
        <f aca="false">'Beer Data'!B30</f>
        <v>38322</v>
      </c>
      <c r="F29" s="18" t="n">
        <f aca="false">'Beer Data'!P30</f>
        <v>400</v>
      </c>
      <c r="G29" s="34" t="n">
        <f aca="false">$C$6*(F29/I17)+(1-$C$6)*(G28+H28)</f>
        <v>209.07689261899</v>
      </c>
      <c r="H29" s="35" t="n">
        <f aca="false">$C$7*(G29-G28)+(1-$C$7)*H28</f>
        <v>5.94010650888834</v>
      </c>
      <c r="I29" s="35" t="n">
        <f aca="false">$C$8*(F29/G29)+(1-$C$8)*(I17)</f>
        <v>1.15967753440247</v>
      </c>
      <c r="J29" s="34" t="n">
        <f aca="false">(G28+H28)*I17</f>
        <v>187.20417582381</v>
      </c>
      <c r="K29" s="38" t="n">
        <f aca="false">F29-J29</f>
        <v>212.79582417619</v>
      </c>
      <c r="L29" s="38" t="n">
        <f aca="false">K29^2</f>
        <v>45282.0627868241</v>
      </c>
    </row>
    <row r="30" customFormat="false" ht="12.75" hidden="false" customHeight="false" outlineLevel="0" collapsed="false">
      <c r="E30" s="17" t="n">
        <f aca="false">'Beer Data'!B31</f>
        <v>38353</v>
      </c>
      <c r="F30" s="18" t="n">
        <f aca="false">'Beer Data'!P31</f>
        <v>0</v>
      </c>
      <c r="G30" s="34" t="n">
        <f aca="false">$C$6*(F30/I18)+(1-$C$6)*(G29+H29)</f>
        <v>182.415856407514</v>
      </c>
      <c r="H30" s="35" t="n">
        <f aca="false">$C$7*(G30-G29)+(1-$C$7)*H29</f>
        <v>4.11483706551941</v>
      </c>
      <c r="I30" s="45" t="n">
        <v>1</v>
      </c>
      <c r="J30" s="34" t="n">
        <f aca="false">(G29+H29)*I18</f>
        <v>222.420047047362</v>
      </c>
      <c r="K30" s="38" t="n">
        <f aca="false">F30-J30</f>
        <v>-222.420047047362</v>
      </c>
      <c r="L30" s="38" t="n">
        <f aca="false">K30^2</f>
        <v>49470.6773285508</v>
      </c>
    </row>
    <row r="31" customFormat="false" ht="12.75" hidden="false" customHeight="false" outlineLevel="0" collapsed="false">
      <c r="E31" s="17" t="n">
        <f aca="false">'Beer Data'!B32</f>
        <v>38384</v>
      </c>
      <c r="F31" s="18" t="n">
        <f aca="false">'Beer Data'!P32</f>
        <v>400</v>
      </c>
      <c r="G31" s="34" t="n">
        <f aca="false">$C$6*(F31/I19)+(1-$C$6)*(G30+H30)</f>
        <v>217.529194537624</v>
      </c>
      <c r="H31" s="35" t="n">
        <f aca="false">$C$7*(G31-G30)+(1-$C$7)*H30</f>
        <v>5.85037797182305</v>
      </c>
      <c r="I31" s="35" t="n">
        <f aca="false">$C$8*(F31/G31)+(1-$C$8)*(I19)</f>
        <v>1.12697458578871</v>
      </c>
      <c r="J31" s="34" t="n">
        <f aca="false">(G30+H30)*I19</f>
        <v>190.835143188055</v>
      </c>
      <c r="K31" s="38" t="n">
        <f aca="false">F31-J31</f>
        <v>209.164856811945</v>
      </c>
      <c r="L31" s="38" t="n">
        <f aca="false">K31^2</f>
        <v>43749.9373251617</v>
      </c>
    </row>
    <row r="32" customFormat="false" ht="12.75" hidden="false" customHeight="false" outlineLevel="0" collapsed="false">
      <c r="E32" s="17" t="n">
        <f aca="false">'Beer Data'!B33</f>
        <v>38412</v>
      </c>
      <c r="F32" s="18" t="n">
        <f aca="false">'Beer Data'!P33</f>
        <v>200</v>
      </c>
      <c r="G32" s="34" t="n">
        <f aca="false">$C$6*(F32/I20)+(1-$C$6)*(G31+H31)</f>
        <v>219.403747296711</v>
      </c>
      <c r="H32" s="35" t="n">
        <f aca="false">$C$7*(G32-G31)+(1-$C$7)*H31</f>
        <v>5.62777987655905</v>
      </c>
      <c r="I32" s="35" t="n">
        <f aca="false">$C$8*(F32/G32)+(1-$C$8)*(I20)</f>
        <v>1.00131731377219</v>
      </c>
      <c r="J32" s="34" t="n">
        <f aca="false">(G31+H31)*I20</f>
        <v>226.600143663224</v>
      </c>
      <c r="K32" s="38" t="n">
        <f aca="false">F32-J32</f>
        <v>-26.6001436632239</v>
      </c>
      <c r="L32" s="38" t="n">
        <f aca="false">K32^2</f>
        <v>707.567642904149</v>
      </c>
    </row>
    <row r="33" customFormat="false" ht="12.75" hidden="false" customHeight="false" outlineLevel="0" collapsed="false">
      <c r="E33" s="17" t="n">
        <f aca="false">'Beer Data'!B34</f>
        <v>38443</v>
      </c>
      <c r="F33" s="18" t="n">
        <f aca="false">'Beer Data'!P34</f>
        <v>200</v>
      </c>
      <c r="G33" s="34" t="n">
        <f aca="false">$C$6*(F33/I21)+(1-$C$6)*(G32+H32)</f>
        <v>221.236216136494</v>
      </c>
      <c r="H33" s="35" t="n">
        <f aca="false">$C$7*(G33-G32)+(1-$C$7)*H32</f>
        <v>5.41528839051122</v>
      </c>
      <c r="I33" s="35" t="n">
        <f aca="false">$C$8*(F33/G33)+(1-$C$8)*(I21)</f>
        <v>0.987774459069619</v>
      </c>
      <c r="J33" s="34" t="n">
        <f aca="false">(G32+H32)*I21</f>
        <v>225.03152717327</v>
      </c>
      <c r="K33" s="38" t="n">
        <f aca="false">F33-J33</f>
        <v>-25.0315271732697</v>
      </c>
      <c r="L33" s="38" t="n">
        <f aca="false">K33^2</f>
        <v>626.577352626138</v>
      </c>
    </row>
    <row r="34" customFormat="false" ht="12.75" hidden="false" customHeight="false" outlineLevel="0" collapsed="false">
      <c r="E34" s="17" t="n">
        <f aca="false">'Beer Data'!B35</f>
        <v>38473</v>
      </c>
      <c r="F34" s="18" t="n">
        <f aca="false">'Beer Data'!P35</f>
        <v>200</v>
      </c>
      <c r="G34" s="34" t="n">
        <f aca="false">$C$6*(F34/I22)+(1-$C$6)*(G33+H33)</f>
        <v>221.921568922816</v>
      </c>
      <c r="H34" s="35" t="n">
        <f aca="false">$C$7*(G34-G33)+(1-$C$7)*H33</f>
        <v>5.15046923979981</v>
      </c>
      <c r="I34" s="35" t="n">
        <f aca="false">$C$8*(F34/G34)+(1-$C$8)*(I22)</f>
        <v>1.00770713864677</v>
      </c>
      <c r="J34" s="34" t="n">
        <f aca="false">(G33+H33)*I22</f>
        <v>231.92101550256</v>
      </c>
      <c r="K34" s="38" t="n">
        <f aca="false">F34-J34</f>
        <v>-31.9210155025595</v>
      </c>
      <c r="L34" s="38" t="n">
        <f aca="false">K34^2</f>
        <v>1018.95123071464</v>
      </c>
    </row>
    <row r="35" customFormat="false" ht="12.75" hidden="false" customHeight="false" outlineLevel="0" collapsed="false">
      <c r="E35" s="17" t="n">
        <f aca="false">'Beer Data'!B36</f>
        <v>38504</v>
      </c>
      <c r="F35" s="18" t="n">
        <f aca="false">'Beer Data'!P36</f>
        <v>200</v>
      </c>
      <c r="G35" s="34" t="n">
        <f aca="false">$C$6*(F35/I23)+(1-$C$6)*(G34+H34)</f>
        <v>217.907967416318</v>
      </c>
      <c r="H35" s="35" t="n">
        <f aca="false">$C$7*(G35-G34)+(1-$C$7)*H34</f>
        <v>4.63739218438601</v>
      </c>
      <c r="I35" s="35" t="n">
        <f aca="false">$C$8*(F35/G35)+(1-$C$8)*(I23)</f>
        <v>1.16428128842597</v>
      </c>
      <c r="J35" s="34" t="n">
        <f aca="false">(G34+H34)*I23</f>
        <v>272.543971680481</v>
      </c>
      <c r="K35" s="38" t="n">
        <f aca="false">F35-J35</f>
        <v>-72.5439716804813</v>
      </c>
      <c r="L35" s="38" t="n">
        <f aca="false">K35^2</f>
        <v>5262.62782717848</v>
      </c>
    </row>
    <row r="36" customFormat="false" ht="12.75" hidden="false" customHeight="false" outlineLevel="0" collapsed="false">
      <c r="E36" s="17" t="n">
        <v>38538</v>
      </c>
      <c r="F36" s="18"/>
      <c r="G36" s="34"/>
      <c r="H36" s="35"/>
      <c r="I36" s="35"/>
      <c r="J36" s="46" t="n">
        <f aca="false">($G$35+$H$35)*I24</f>
        <v>251.579557745492</v>
      </c>
      <c r="K36" s="38"/>
      <c r="L36" s="38"/>
    </row>
    <row r="37" customFormat="false" ht="12.75" hidden="false" customHeight="false" outlineLevel="0" collapsed="false">
      <c r="E37" s="17" t="n">
        <v>38569</v>
      </c>
      <c r="F37" s="18"/>
      <c r="G37" s="34"/>
      <c r="H37" s="35"/>
      <c r="I37" s="35"/>
      <c r="J37" s="46" t="n">
        <f aca="false">($G$35+$H$35)*I25</f>
        <v>242.269321910409</v>
      </c>
      <c r="K37" s="38"/>
      <c r="L37" s="38"/>
    </row>
    <row r="38" customFormat="false" ht="12.75" hidden="false" customHeight="false" outlineLevel="0" collapsed="false">
      <c r="E38" s="17" t="n">
        <v>38600</v>
      </c>
      <c r="F38" s="18"/>
      <c r="G38" s="34"/>
      <c r="H38" s="35"/>
      <c r="I38" s="35"/>
      <c r="J38" s="46" t="n">
        <f aca="false">($G$35+$H$35)*I26</f>
        <v>222.545359600704</v>
      </c>
      <c r="K38" s="38"/>
      <c r="L38" s="38"/>
    </row>
    <row r="39" customFormat="false" ht="12.75" hidden="false" customHeight="false" outlineLevel="0" collapsed="false">
      <c r="E39" s="17" t="n">
        <v>38630</v>
      </c>
      <c r="F39" s="18"/>
      <c r="G39" s="34"/>
      <c r="H39" s="35"/>
      <c r="I39" s="35"/>
      <c r="J39" s="46" t="n">
        <f aca="false">($G$35+$H$35)*I27</f>
        <v>245.231891121432</v>
      </c>
      <c r="K39" s="38"/>
      <c r="L39" s="38"/>
    </row>
    <row r="40" customFormat="false" ht="12.75" hidden="false" customHeight="false" outlineLevel="0" collapsed="false">
      <c r="E40" s="17" t="n">
        <v>38661</v>
      </c>
      <c r="F40" s="18"/>
      <c r="G40" s="34"/>
      <c r="H40" s="35"/>
      <c r="I40" s="35"/>
      <c r="J40" s="46" t="n">
        <f aca="false">($G$35+$H$35)*I28</f>
        <v>239.736807443544</v>
      </c>
      <c r="K40" s="38"/>
      <c r="L40" s="38"/>
    </row>
    <row r="41" customFormat="false" ht="12.75" hidden="false" customHeight="false" outlineLevel="0" collapsed="false">
      <c r="E41" s="17" t="n">
        <v>38691</v>
      </c>
      <c r="F41" s="18"/>
      <c r="G41" s="34"/>
      <c r="H41" s="35"/>
      <c r="I41" s="35"/>
      <c r="J41" s="46" t="n">
        <f aca="false">($G$35+$H$35)*I29</f>
        <v>258.080853914456</v>
      </c>
      <c r="K41" s="38"/>
      <c r="L41" s="38"/>
    </row>
    <row r="42" customFormat="false" ht="12.75" hidden="false" customHeight="false" outlineLevel="0" collapsed="false">
      <c r="E42" s="17" t="n">
        <v>38722</v>
      </c>
      <c r="F42" s="18"/>
      <c r="G42" s="34"/>
      <c r="H42" s="35"/>
      <c r="I42" s="35"/>
      <c r="J42" s="46" t="n">
        <f aca="false">($G$35+$H$35)*I30</f>
        <v>222.545359600704</v>
      </c>
      <c r="K42" s="38"/>
      <c r="L42" s="38"/>
    </row>
    <row r="43" customFormat="false" ht="12.75" hidden="false" customHeight="false" outlineLevel="0" collapsed="false">
      <c r="E43" s="17" t="n">
        <v>38753</v>
      </c>
      <c r="F43" s="18"/>
      <c r="G43" s="34"/>
      <c r="H43" s="35"/>
      <c r="I43" s="35"/>
      <c r="J43" s="46" t="n">
        <f aca="false">($G$35+$H$35)*I31</f>
        <v>250.802964455203</v>
      </c>
      <c r="K43" s="38"/>
      <c r="L43" s="38"/>
    </row>
    <row r="44" customFormat="false" ht="12.75" hidden="false" customHeight="false" outlineLevel="0" collapsed="false">
      <c r="E44" s="17" t="n">
        <v>38781</v>
      </c>
      <c r="F44" s="18"/>
      <c r="G44" s="34"/>
      <c r="H44" s="35"/>
      <c r="I44" s="35"/>
      <c r="J44" s="46" t="n">
        <f aca="false">($G$35+$H$35)*I32</f>
        <v>222.838521667843</v>
      </c>
      <c r="K44" s="38"/>
      <c r="L44" s="38"/>
    </row>
    <row r="45" customFormat="false" ht="12.75" hidden="false" customHeight="false" outlineLevel="0" collapsed="false">
      <c r="E45" s="17" t="n">
        <v>38812</v>
      </c>
      <c r="F45" s="18"/>
      <c r="G45" s="34"/>
      <c r="H45" s="35"/>
      <c r="I45" s="35"/>
      <c r="J45" s="46" t="n">
        <f aca="false">($G$35+$H$35)*I33</f>
        <v>219.824622198039</v>
      </c>
      <c r="K45" s="38"/>
      <c r="L45" s="38"/>
    </row>
    <row r="46" customFormat="false" ht="12.75" hidden="false" customHeight="false" outlineLevel="0" collapsed="false">
      <c r="F46" s="18"/>
      <c r="G46" s="34"/>
      <c r="H46" s="35"/>
      <c r="I46" s="35"/>
      <c r="J46" s="34"/>
      <c r="K46" s="38"/>
      <c r="L46" s="38"/>
    </row>
    <row r="47" customFormat="false" ht="12.75" hidden="false" customHeight="false" outlineLevel="0" collapsed="false">
      <c r="F47" s="18"/>
      <c r="G47" s="34"/>
      <c r="H47" s="35"/>
      <c r="I47" s="35"/>
      <c r="J47" s="34"/>
      <c r="K47" s="38"/>
      <c r="L47" s="38"/>
    </row>
    <row r="48" customFormat="false" ht="12.75" hidden="false" customHeight="false" outlineLevel="0" collapsed="false">
      <c r="F48" s="18"/>
      <c r="G48" s="34"/>
      <c r="H48" s="35"/>
      <c r="I48" s="35"/>
      <c r="J48" s="34"/>
      <c r="K48" s="38"/>
      <c r="L48" s="38"/>
    </row>
    <row r="49" customFormat="false" ht="12.75" hidden="false" customHeight="false" outlineLevel="0" collapsed="false">
      <c r="F49" s="18"/>
      <c r="G49" s="34"/>
      <c r="H49" s="35"/>
      <c r="I49" s="35"/>
      <c r="J49" s="34"/>
      <c r="K49" s="38"/>
      <c r="L49" s="38"/>
    </row>
    <row r="50" customFormat="false" ht="12.75" hidden="false" customHeight="false" outlineLevel="0" collapsed="false">
      <c r="F50" s="18"/>
      <c r="G50" s="34"/>
      <c r="H50" s="35"/>
      <c r="I50" s="35"/>
      <c r="J50" s="34"/>
      <c r="K50" s="38"/>
      <c r="L50" s="38"/>
    </row>
    <row r="51" customFormat="false" ht="12.75" hidden="false" customHeight="false" outlineLevel="0" collapsed="false">
      <c r="F51" s="18"/>
      <c r="G51" s="34"/>
      <c r="H51" s="35"/>
      <c r="I51" s="35"/>
      <c r="J51" s="34"/>
      <c r="K51" s="38"/>
      <c r="L51" s="38"/>
    </row>
    <row r="52" customFormat="false" ht="12.75" hidden="false" customHeight="false" outlineLevel="0" collapsed="false">
      <c r="I52" s="35"/>
      <c r="J52" s="34"/>
    </row>
    <row r="53" customFormat="false" ht="12.75" hidden="false" customHeight="false" outlineLevel="0" collapsed="false">
      <c r="I53" s="35"/>
      <c r="J53" s="34"/>
    </row>
    <row r="54" customFormat="false" ht="12.75" hidden="false" customHeight="false" outlineLevel="0" collapsed="false">
      <c r="I54" s="35"/>
      <c r="J54" s="34"/>
    </row>
    <row r="55" customFormat="false" ht="12.75" hidden="false" customHeight="false" outlineLevel="0" collapsed="false">
      <c r="I55" s="35"/>
      <c r="J55" s="34"/>
    </row>
  </sheetData>
  <printOptions headings="true" gridLines="true" gridLinesSet="true" horizontalCentered="false" verticalCentered="false"/>
  <pageMargins left="0.5" right="0.5" top="0.5" bottom="0.5" header="0.511811023622047" footer="0.511811023622047"/>
  <pageSetup paperSize="1" scale="95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6.13"/>
    <col collapsed="false" customWidth="true" hidden="false" outlineLevel="0" max="3" min="3" style="0" width="9.28"/>
    <col collapsed="false" customWidth="true" hidden="false" outlineLevel="0" max="4" min="4" style="0" width="2.84"/>
    <col collapsed="false" customWidth="true" hidden="false" outlineLevel="0" max="5" min="5" style="0" width="7.85"/>
    <col collapsed="false" customWidth="true" hidden="false" outlineLevel="0" max="7" min="6" style="0" width="9.28"/>
    <col collapsed="false" customWidth="true" hidden="false" outlineLevel="0" max="8" min="8" style="31" width="9.28"/>
    <col collapsed="false" customWidth="true" hidden="false" outlineLevel="0" max="9" min="9" style="31" width="9.85"/>
    <col collapsed="false" customWidth="true" hidden="false" outlineLevel="0" max="10" min="10" style="0" width="9.28"/>
    <col collapsed="false" customWidth="true" hidden="false" outlineLevel="0" max="11" min="11" style="0" width="7.28"/>
    <col collapsed="false" customWidth="true" hidden="false" outlineLevel="0" max="12" min="12" style="0" width="11.42"/>
  </cols>
  <sheetData>
    <row r="1" customFormat="false" ht="12.75" hidden="false" customHeight="false" outlineLevel="0" collapsed="false">
      <c r="B1" s="1" t="s">
        <v>23</v>
      </c>
    </row>
    <row r="2" customFormat="false" ht="12.75" hidden="false" customHeight="false" outlineLevel="0" collapsed="false">
      <c r="B2" s="1"/>
      <c r="C2" s="32" t="s">
        <v>24</v>
      </c>
    </row>
    <row r="5" s="1" customFormat="true" ht="12" hidden="false" customHeight="true" outlineLevel="0" collapsed="false">
      <c r="E5" s="6" t="s">
        <v>4</v>
      </c>
      <c r="F5" s="6" t="s">
        <v>16</v>
      </c>
      <c r="G5" s="6" t="s">
        <v>25</v>
      </c>
      <c r="H5" s="6" t="s">
        <v>26</v>
      </c>
      <c r="I5" s="6" t="s">
        <v>27</v>
      </c>
      <c r="J5" s="6" t="s">
        <v>28</v>
      </c>
      <c r="K5" s="6" t="s">
        <v>29</v>
      </c>
      <c r="L5" s="6" t="s">
        <v>30</v>
      </c>
    </row>
    <row r="6" customFormat="false" ht="12.75" hidden="false" customHeight="false" outlineLevel="0" collapsed="false">
      <c r="B6" s="0" t="s">
        <v>31</v>
      </c>
      <c r="C6" s="33" t="n">
        <v>0.226253960379504</v>
      </c>
      <c r="E6" s="17" t="n">
        <f aca="false">'Beer Data'!B7</f>
        <v>37622</v>
      </c>
      <c r="F6" s="18" t="n">
        <f aca="false">'Beer Data'!Q7</f>
        <v>0</v>
      </c>
      <c r="G6" s="34" t="n">
        <f aca="false">$C$6*(F6)+(1-$C$6)*(F6)</f>
        <v>0</v>
      </c>
      <c r="H6" s="35" t="n">
        <v>0</v>
      </c>
      <c r="I6" s="35" t="n">
        <v>1</v>
      </c>
      <c r="J6" s="36"/>
      <c r="K6" s="36"/>
      <c r="L6" s="36"/>
    </row>
    <row r="7" customFormat="false" ht="12.75" hidden="false" customHeight="false" outlineLevel="0" collapsed="false">
      <c r="B7" s="0" t="s">
        <v>32</v>
      </c>
      <c r="C7" s="37" t="n">
        <v>-0.0070542083715987</v>
      </c>
      <c r="E7" s="17" t="n">
        <f aca="false">'Beer Data'!B8</f>
        <v>37653</v>
      </c>
      <c r="F7" s="18" t="n">
        <f aca="false">'Beer Data'!Q8</f>
        <v>0</v>
      </c>
      <c r="G7" s="34" t="n">
        <f aca="false">$C$6*(F7)+(1-$C$6)*(G6+H6)</f>
        <v>0</v>
      </c>
      <c r="H7" s="35" t="n">
        <f aca="false">$C$7*(G7-G6)+(1-$C$7)*H6</f>
        <v>0</v>
      </c>
      <c r="I7" s="35" t="n">
        <v>1</v>
      </c>
      <c r="J7" s="36"/>
      <c r="K7" s="38"/>
      <c r="L7" s="38"/>
    </row>
    <row r="8" customFormat="false" ht="13.5" hidden="false" customHeight="false" outlineLevel="0" collapsed="false">
      <c r="B8" s="39" t="s">
        <v>33</v>
      </c>
      <c r="C8" s="40" t="n">
        <v>0.579726994773454</v>
      </c>
      <c r="E8" s="17" t="n">
        <f aca="false">'Beer Data'!B9</f>
        <v>37681</v>
      </c>
      <c r="F8" s="18" t="n">
        <f aca="false">'Beer Data'!Q9</f>
        <v>0</v>
      </c>
      <c r="G8" s="34" t="n">
        <f aca="false">$C$6*(F8)+(1-$C$6)*(G7+H7)</f>
        <v>0</v>
      </c>
      <c r="H8" s="35" t="n">
        <f aca="false">$C$7*(G8-G7)+(1-$C$7)*H7</f>
        <v>0</v>
      </c>
      <c r="I8" s="35" t="n">
        <v>1</v>
      </c>
      <c r="J8" s="36"/>
      <c r="K8" s="38"/>
      <c r="L8" s="38"/>
    </row>
    <row r="9" customFormat="false" ht="12.75" hidden="false" customHeight="false" outlineLevel="0" collapsed="false">
      <c r="E9" s="17" t="n">
        <f aca="false">'Beer Data'!B10</f>
        <v>37712</v>
      </c>
      <c r="F9" s="18" t="n">
        <f aca="false">'Beer Data'!Q10</f>
        <v>110</v>
      </c>
      <c r="G9" s="34" t="n">
        <f aca="false">$C$6*(F9)+(1-$C$6)*(G8+H8)</f>
        <v>24.8879356417455</v>
      </c>
      <c r="H9" s="35" t="n">
        <f aca="false">$C$7*(G9-G8)+(1-$C$7)*H8</f>
        <v>-0.175564683955811</v>
      </c>
      <c r="I9" s="35" t="n">
        <v>1</v>
      </c>
      <c r="J9" s="36"/>
      <c r="K9" s="38"/>
      <c r="L9" s="38"/>
    </row>
    <row r="10" customFormat="false" ht="13.5" hidden="false" customHeight="false" outlineLevel="0" collapsed="false">
      <c r="B10" s="31"/>
      <c r="C10" s="41"/>
      <c r="E10" s="17" t="n">
        <f aca="false">'Beer Data'!B11</f>
        <v>37742</v>
      </c>
      <c r="F10" s="18" t="n">
        <f aca="false">'Beer Data'!Q11</f>
        <v>110</v>
      </c>
      <c r="G10" s="34" t="n">
        <f aca="false">$C$6*(F10/I6)+(1-$C$6)*(G9+H9)</f>
        <v>44.0090347999678</v>
      </c>
      <c r="H10" s="35" t="n">
        <f aca="false">$C$7*(G10-G9)+(1-$C$7)*H9</f>
        <v>-0.31168737157523</v>
      </c>
      <c r="I10" s="35" t="n">
        <f aca="false">$C$8*(F10/G10)+(1-$C$8)*(I6)</f>
        <v>1.86929295567378</v>
      </c>
      <c r="J10" s="34" t="n">
        <f aca="false">(G9+H9)*I6</f>
        <v>24.7123709577897</v>
      </c>
      <c r="K10" s="38" t="n">
        <f aca="false">F10-J10</f>
        <v>85.2876290422103</v>
      </c>
      <c r="L10" s="38" t="n">
        <f aca="false">K10^2</f>
        <v>7273.97966764168</v>
      </c>
    </row>
    <row r="11" customFormat="false" ht="14.25" hidden="false" customHeight="false" outlineLevel="0" collapsed="false">
      <c r="B11" s="31" t="s">
        <v>34</v>
      </c>
      <c r="C11" s="42" t="n">
        <f aca="false">SQRT(AVERAGE(L10:L35))</f>
        <v>82.8447697509742</v>
      </c>
      <c r="E11" s="17" t="n">
        <f aca="false">'Beer Data'!B12</f>
        <v>37773</v>
      </c>
      <c r="F11" s="18" t="n">
        <f aca="false">'Beer Data'!Q12</f>
        <v>220</v>
      </c>
      <c r="G11" s="34" t="n">
        <f aca="false">$C$6*(F11/I7)+(1-$C$6)*(G10+H10)</f>
        <v>83.5865207981306</v>
      </c>
      <c r="H11" s="35" t="n">
        <f aca="false">$C$7*(G11-G10)+(1-$C$7)*H10</f>
        <v>-0.593073912296187</v>
      </c>
      <c r="I11" s="35" t="n">
        <f aca="false">$C$8*(F11/G11)+(1-$C$8)*(I6)</f>
        <v>1.94611637844435</v>
      </c>
      <c r="J11" s="34" t="n">
        <f aca="false">(G10+H10)*I6</f>
        <v>43.6973474283926</v>
      </c>
      <c r="K11" s="38" t="n">
        <f aca="false">F11-J11</f>
        <v>176.302652571607</v>
      </c>
      <c r="L11" s="38" t="n">
        <f aca="false">K11^2</f>
        <v>31082.6253037849</v>
      </c>
    </row>
    <row r="12" customFormat="false" ht="13.5" hidden="false" customHeight="false" outlineLevel="0" collapsed="false">
      <c r="B12" s="31"/>
      <c r="C12" s="43"/>
      <c r="E12" s="17" t="n">
        <f aca="false">'Beer Data'!B13</f>
        <v>37803</v>
      </c>
      <c r="F12" s="18" t="n">
        <f aca="false">'Beer Data'!Q13</f>
        <v>110</v>
      </c>
      <c r="G12" s="34" t="n">
        <f aca="false">$C$6*(F12/I8)+(1-$C$6)*(G11+H11)</f>
        <v>89.1037864841138</v>
      </c>
      <c r="H12" s="35" t="n">
        <f aca="false">$C$7*(G12-G11)+(1-$C$7)*H11</f>
        <v>-0.636177521043681</v>
      </c>
      <c r="I12" s="35" t="n">
        <f aca="false">$C$8*(F12/G12)+(1-$C$8)*(I6)</f>
        <v>1.13595493010691</v>
      </c>
      <c r="J12" s="34" t="n">
        <f aca="false">(G11+H11)*I6</f>
        <v>82.9934468858344</v>
      </c>
      <c r="K12" s="38" t="n">
        <f aca="false">F12-J12</f>
        <v>27.0065531141656</v>
      </c>
      <c r="L12" s="38" t="n">
        <f aca="false">K12^2</f>
        <v>729.353911108248</v>
      </c>
    </row>
    <row r="13" customFormat="false" ht="12.75" hidden="false" customHeight="false" outlineLevel="0" collapsed="false">
      <c r="E13" s="17" t="n">
        <f aca="false">'Beer Data'!B14</f>
        <v>37834</v>
      </c>
      <c r="F13" s="18" t="n">
        <f aca="false">'Beer Data'!Q14</f>
        <v>110</v>
      </c>
      <c r="G13" s="34" t="n">
        <f aca="false">$C$6*(F13/I9)+(1-$C$6)*(G12+H12)</f>
        <v>93.3393977116157</v>
      </c>
      <c r="H13" s="35" t="n">
        <f aca="false">$C$7*(G13-G12)+(1-$C$7)*H12</f>
        <v>-0.670544134018331</v>
      </c>
      <c r="I13" s="35" t="n">
        <f aca="false">$C$8*(F13/G13)+(1-$C$8)*(I6)</f>
        <v>1.10347828604597</v>
      </c>
      <c r="J13" s="34" t="n">
        <f aca="false">(G12+H12)*I9</f>
        <v>88.4676089630701</v>
      </c>
      <c r="K13" s="38" t="n">
        <f aca="false">F13-J13</f>
        <v>21.5323910369299</v>
      </c>
      <c r="L13" s="38" t="n">
        <f aca="false">K13^2</f>
        <v>463.643863767258</v>
      </c>
    </row>
    <row r="14" customFormat="false" ht="12.75" hidden="false" customHeight="false" outlineLevel="0" collapsed="false">
      <c r="E14" s="17" t="n">
        <f aca="false">'Beer Data'!B15</f>
        <v>37865</v>
      </c>
      <c r="F14" s="18" t="n">
        <f aca="false">'Beer Data'!Q15</f>
        <v>110</v>
      </c>
      <c r="G14" s="34" t="n">
        <f aca="false">$C$6*(F14/I10)+(1-$C$6)*(G13+H13)</f>
        <v>85.0162489833426</v>
      </c>
      <c r="H14" s="35" t="n">
        <f aca="false">$C$7*(G14-G13)+(1-$C$7)*H13</f>
        <v>-0.616561066625005</v>
      </c>
      <c r="I14" s="35" t="n">
        <f aca="false">$C$8*(F14/G14)+(1-$C$8)*(I6)</f>
        <v>1.17036454875694</v>
      </c>
      <c r="J14" s="34" t="n">
        <f aca="false">(G13+H13)*I6</f>
        <v>92.6688535775973</v>
      </c>
      <c r="K14" s="38" t="n">
        <f aca="false">F14-J14</f>
        <v>17.3311464224027</v>
      </c>
      <c r="L14" s="38" t="n">
        <f aca="false">K14^2</f>
        <v>300.368636314761</v>
      </c>
    </row>
    <row r="15" customFormat="false" ht="12.75" hidden="false" customHeight="false" outlineLevel="0" collapsed="false">
      <c r="E15" s="17" t="n">
        <f aca="false">'Beer Data'!B16</f>
        <v>37895</v>
      </c>
      <c r="F15" s="18" t="n">
        <f aca="false">'Beer Data'!Q16</f>
        <v>0</v>
      </c>
      <c r="G15" s="34" t="n">
        <f aca="false">$C$6*(F15/I11)+(1-$C$6)*(G14+H14)</f>
        <v>65.3039242707661</v>
      </c>
      <c r="H15" s="35" t="n">
        <f aca="false">$C$7*(G15-G14)+(1-$C$7)*H14</f>
        <v>-0.481855570851664</v>
      </c>
      <c r="I15" s="45" t="n">
        <v>1</v>
      </c>
      <c r="J15" s="34" t="n">
        <f aca="false">(G14+H14)*I6</f>
        <v>84.3996879167176</v>
      </c>
      <c r="K15" s="38" t="n">
        <f aca="false">F15-J15</f>
        <v>-84.3996879167176</v>
      </c>
      <c r="L15" s="38" t="n">
        <f aca="false">K15^2</f>
        <v>7123.30732043933</v>
      </c>
    </row>
    <row r="16" customFormat="false" ht="12.75" hidden="false" customHeight="false" outlineLevel="0" collapsed="false">
      <c r="E16" s="17" t="n">
        <f aca="false">'Beer Data'!B17</f>
        <v>37926</v>
      </c>
      <c r="F16" s="18" t="n">
        <f aca="false">'Beer Data'!Q17</f>
        <v>110</v>
      </c>
      <c r="G16" s="34" t="n">
        <f aca="false">$C$6*(F16/I12)+(1-$C$6)*(G15+H15)</f>
        <v>72.0650822199285</v>
      </c>
      <c r="H16" s="35" t="n">
        <f aca="false">$C$7*(G16-G15)+(1-$C$7)*H15</f>
        <v>-0.532949297460149</v>
      </c>
      <c r="I16" s="35" t="n">
        <f aca="false">$C$8*(F16/G16)+(1-$C$8)*(I6)</f>
        <v>1.30516715174908</v>
      </c>
      <c r="J16" s="34" t="n">
        <f aca="false">(G15+H15)*I12</f>
        <v>73.6349485193969</v>
      </c>
      <c r="K16" s="38" t="n">
        <f aca="false">F16-J16</f>
        <v>36.3650514806031</v>
      </c>
      <c r="L16" s="38" t="n">
        <f aca="false">K16^2</f>
        <v>1322.41696918692</v>
      </c>
    </row>
    <row r="17" customFormat="false" ht="12.75" hidden="false" customHeight="false" outlineLevel="0" collapsed="false">
      <c r="E17" s="17" t="n">
        <f aca="false">'Beer Data'!B18</f>
        <v>37956</v>
      </c>
      <c r="F17" s="18" t="n">
        <f aca="false">'Beer Data'!Q18</f>
        <v>110</v>
      </c>
      <c r="G17" s="34" t="n">
        <f aca="false">$C$6*(F17/I13)+(1-$C$6)*(G16+H16)</f>
        <v>77.9017828325403</v>
      </c>
      <c r="H17" s="35" t="n">
        <f aca="false">$C$7*(G17-G16)+(1-$C$7)*H16</f>
        <v>-0.577882135179932</v>
      </c>
      <c r="I17" s="35" t="n">
        <f aca="false">$C$8*(F17/G17)+(1-$C$8)*(I6)</f>
        <v>1.23886748543455</v>
      </c>
      <c r="J17" s="34" t="n">
        <f aca="false">(G16+H16)*I6</f>
        <v>71.5321329224683</v>
      </c>
      <c r="K17" s="38" t="n">
        <f aca="false">F17-J17</f>
        <v>38.4678670775317</v>
      </c>
      <c r="L17" s="38" t="n">
        <f aca="false">K17^2</f>
        <v>1479.77679749465</v>
      </c>
    </row>
    <row r="18" customFormat="false" ht="12.75" hidden="false" customHeight="false" outlineLevel="0" collapsed="false">
      <c r="E18" s="17" t="n">
        <f aca="false">'Beer Data'!B19</f>
        <v>37987</v>
      </c>
      <c r="F18" s="18" t="n">
        <f aca="false">'Beer Data'!Q19</f>
        <v>220</v>
      </c>
      <c r="G18" s="34" t="n">
        <f aca="false">$C$6*(F18/I6)+(1-$C$6)*(G17+H17)</f>
        <v>109.604933216082</v>
      </c>
      <c r="H18" s="35" t="n">
        <f aca="false">$C$7*(G18-G17)+(1-$C$7)*H17</f>
        <v>-0.805599265017348</v>
      </c>
      <c r="I18" s="35" t="n">
        <f aca="false">$C$8*(F18/G18)+(1-$C$8)*(I6)</f>
        <v>1.58390620227179</v>
      </c>
      <c r="J18" s="34" t="n">
        <f aca="false">(G17+H17)*I6</f>
        <v>77.3239006973603</v>
      </c>
      <c r="K18" s="38" t="n">
        <f aca="false">F18-J18</f>
        <v>142.67609930264</v>
      </c>
      <c r="L18" s="38" t="n">
        <f aca="false">K18^2</f>
        <v>20356.4693122167</v>
      </c>
    </row>
    <row r="19" customFormat="false" ht="12.75" hidden="false" customHeight="false" outlineLevel="0" collapsed="false">
      <c r="E19" s="17" t="n">
        <f aca="false">'Beer Data'!B20</f>
        <v>38018</v>
      </c>
      <c r="F19" s="18" t="n">
        <f aca="false">'Beer Data'!Q20</f>
        <v>0</v>
      </c>
      <c r="G19" s="34" t="n">
        <f aca="false">$C$6*(F19/I7)+(1-$C$6)*(G18+H18)</f>
        <v>84.183053757984</v>
      </c>
      <c r="H19" s="35" t="n">
        <f aca="false">$C$7*(G19-G18)+(1-$C$7)*H18</f>
        <v>-0.631950895201699</v>
      </c>
      <c r="I19" s="45" t="n">
        <v>1</v>
      </c>
      <c r="J19" s="34" t="n">
        <f aca="false">(G18+H18)*I7</f>
        <v>108.799333951065</v>
      </c>
      <c r="K19" s="38" t="n">
        <f aca="false">F19-J19</f>
        <v>-108.799333951065</v>
      </c>
      <c r="L19" s="38" t="n">
        <f aca="false">K19^2</f>
        <v>11837.2950681953</v>
      </c>
    </row>
    <row r="20" customFormat="false" ht="12.75" hidden="false" customHeight="false" outlineLevel="0" collapsed="false">
      <c r="E20" s="17" t="n">
        <f aca="false">'Beer Data'!B21</f>
        <v>38047</v>
      </c>
      <c r="F20" s="18" t="n">
        <f aca="false">'Beer Data'!Q21</f>
        <v>110</v>
      </c>
      <c r="G20" s="34" t="n">
        <f aca="false">$C$6*(F20/I8)+(1-$C$6)*(G19+H19)</f>
        <v>89.535270587748</v>
      </c>
      <c r="H20" s="35" t="n">
        <f aca="false">$C$7*(G20-G19)+(1-$C$7)*H19</f>
        <v>-0.674164461264203</v>
      </c>
      <c r="I20" s="35" t="n">
        <f aca="false">$C$8*(F20/G20)+(1-$C$8)*(I8)</f>
        <v>1.13250594992495</v>
      </c>
      <c r="J20" s="34" t="n">
        <f aca="false">(G19+H19)*I8</f>
        <v>83.5511028627823</v>
      </c>
      <c r="K20" s="38" t="n">
        <f aca="false">F20-J20</f>
        <v>26.4488971372177</v>
      </c>
      <c r="L20" s="38" t="n">
        <f aca="false">K20^2</f>
        <v>699.544159775123</v>
      </c>
    </row>
    <row r="21" customFormat="false" ht="12.75" hidden="false" customHeight="false" outlineLevel="0" collapsed="false">
      <c r="E21" s="17" t="n">
        <f aca="false">'Beer Data'!B22</f>
        <v>38078</v>
      </c>
      <c r="F21" s="18" t="n">
        <f aca="false">'Beer Data'!Q22</f>
        <v>110</v>
      </c>
      <c r="G21" s="34" t="n">
        <f aca="false">$C$6*(F21/I9)+(1-$C$6)*(G20+H20)</f>
        <v>93.6438645834088</v>
      </c>
      <c r="H21" s="35" t="n">
        <f aca="false">$C$7*(G21-G20)+(1-$C$7)*H20</f>
        <v>-0.707903036010378</v>
      </c>
      <c r="I21" s="35" t="n">
        <f aca="false">$C$8*(F21/G21)+(1-$C$8)*(I9)</f>
        <v>1.10125696193072</v>
      </c>
      <c r="J21" s="34" t="n">
        <f aca="false">(G20+H20)*I9</f>
        <v>88.8611061264838</v>
      </c>
      <c r="K21" s="38" t="n">
        <f aca="false">F21-J21</f>
        <v>21.1388938735163</v>
      </c>
      <c r="L21" s="38" t="n">
        <f aca="false">K21^2</f>
        <v>446.852834195783</v>
      </c>
    </row>
    <row r="22" customFormat="false" ht="12.75" hidden="false" customHeight="false" outlineLevel="0" collapsed="false">
      <c r="E22" s="17" t="n">
        <f aca="false">'Beer Data'!B23</f>
        <v>38108</v>
      </c>
      <c r="F22" s="18" t="n">
        <f aca="false">'Beer Data'!Q23</f>
        <v>220</v>
      </c>
      <c r="G22" s="34" t="n">
        <f aca="false">$C$6*(F22/I10)+(1-$C$6)*(G21+H21)</f>
        <v>98.5370132486325</v>
      </c>
      <c r="H22" s="35" t="n">
        <f aca="false">$C$7*(G22-G21)+(1-$C$7)*H21</f>
        <v>-0.747414021810981</v>
      </c>
      <c r="I22" s="35" t="n">
        <f aca="false">$C$8*(F22/G22)+(1-$C$8)*(I10)</f>
        <v>2.07994871121909</v>
      </c>
      <c r="J22" s="34" t="n">
        <f aca="false">(G21+H21)*I10</f>
        <v>173.724538249321</v>
      </c>
      <c r="K22" s="38" t="n">
        <f aca="false">F22-J22</f>
        <v>46.2754617506788</v>
      </c>
      <c r="L22" s="38" t="n">
        <f aca="false">K22^2</f>
        <v>2141.41836023854</v>
      </c>
    </row>
    <row r="23" customFormat="false" ht="12.75" hidden="false" customHeight="false" outlineLevel="0" collapsed="false">
      <c r="E23" s="17" t="n">
        <f aca="false">'Beer Data'!B24</f>
        <v>38139</v>
      </c>
      <c r="F23" s="18" t="n">
        <f aca="false">'Beer Data'!Q24</f>
        <v>110</v>
      </c>
      <c r="G23" s="34" t="n">
        <f aca="false">$C$6*(F23/I11)+(1-$C$6)*(G22+H22)</f>
        <v>88.4528286504262</v>
      </c>
      <c r="H23" s="35" t="n">
        <f aca="false">$C$7*(G23-G22)+(1-$C$7)*H22</f>
        <v>-0.681550496647277</v>
      </c>
      <c r="I23" s="35" t="n">
        <f aca="false">$C$8*(F23/G23)+(1-$C$8)*(I11)</f>
        <v>1.53884907784554</v>
      </c>
      <c r="J23" s="34" t="n">
        <f aca="false">(G22+H22)*I11</f>
        <v>190.309940696826</v>
      </c>
      <c r="K23" s="38" t="n">
        <f aca="false">F23-J23</f>
        <v>-80.3099406968264</v>
      </c>
      <c r="L23" s="38" t="n">
        <f aca="false">K23^2</f>
        <v>6449.68657472777</v>
      </c>
    </row>
    <row r="24" customFormat="false" ht="12.75" hidden="false" customHeight="false" outlineLevel="0" collapsed="false">
      <c r="E24" s="17" t="n">
        <f aca="false">'Beer Data'!B25</f>
        <v>38169</v>
      </c>
      <c r="F24" s="18" t="n">
        <f aca="false">'Beer Data'!Q25</f>
        <v>110</v>
      </c>
      <c r="G24" s="34" t="n">
        <f aca="false">$C$6*(F24/I12)+(1-$C$6)*(G23+H23)</f>
        <v>89.8219421472774</v>
      </c>
      <c r="H24" s="35" t="n">
        <f aca="false">$C$7*(G24-G23)+(1-$C$7)*H23</f>
        <v>-0.69601630775755</v>
      </c>
      <c r="I24" s="35" t="n">
        <f aca="false">$C$8*(F24/G24)+(1-$C$8)*(I12)</f>
        <v>1.18737100722515</v>
      </c>
      <c r="J24" s="34" t="n">
        <f aca="false">(G23+H23)*I12</f>
        <v>99.7042161405705</v>
      </c>
      <c r="K24" s="38" t="n">
        <f aca="false">F24-J24</f>
        <v>10.2957838594295</v>
      </c>
      <c r="L24" s="38" t="n">
        <f aca="false">K24^2</f>
        <v>106.003165280089</v>
      </c>
    </row>
    <row r="25" customFormat="false" ht="12.75" hidden="false" customHeight="false" outlineLevel="0" collapsed="false">
      <c r="E25" s="17" t="n">
        <f aca="false">'Beer Data'!B26</f>
        <v>38200</v>
      </c>
      <c r="F25" s="18" t="n">
        <f aca="false">'Beer Data'!Q26</f>
        <v>110</v>
      </c>
      <c r="G25" s="34" t="n">
        <f aca="false">$C$6*(F25/I13)+(1-$C$6)*(G24+H24)</f>
        <v>91.514910424012</v>
      </c>
      <c r="H25" s="35" t="n">
        <f aca="false">$C$7*(G25-G24)+(1-$C$7)*H24</f>
        <v>-0.712868702813095</v>
      </c>
      <c r="I25" s="35" t="n">
        <f aca="false">$C$8*(F25/G25)+(1-$C$8)*(I13)</f>
        <v>1.16058814043925</v>
      </c>
      <c r="J25" s="34" t="n">
        <f aca="false">(G24+H24)*I13</f>
        <v>98.3485238876533</v>
      </c>
      <c r="K25" s="38" t="n">
        <f aca="false">F25-J25</f>
        <v>11.6514761123467</v>
      </c>
      <c r="L25" s="38" t="n">
        <f aca="false">K25^2</f>
        <v>135.756895596586</v>
      </c>
    </row>
    <row r="26" customFormat="false" ht="12.75" hidden="false" customHeight="false" outlineLevel="0" collapsed="false">
      <c r="E26" s="17" t="n">
        <f aca="false">'Beer Data'!B27</f>
        <v>38231</v>
      </c>
      <c r="F26" s="18" t="n">
        <f aca="false">'Beer Data'!Q27</f>
        <v>220</v>
      </c>
      <c r="G26" s="34" t="n">
        <f aca="false">$C$6*(F26/I14)+(1-$C$6)*(G25+H25)</f>
        <v>112.787948326519</v>
      </c>
      <c r="H26" s="35" t="n">
        <f aca="false">$C$7*(G26-G25)+(1-$C$7)*H25</f>
        <v>-0.867961869245528</v>
      </c>
      <c r="I26" s="35" t="n">
        <f aca="false">$C$8*(F26/G26)+(1-$C$8)*(I14)</f>
        <v>1.62266665812563</v>
      </c>
      <c r="J26" s="34" t="n">
        <f aca="false">(G25+H25)*I14</f>
        <v>106.27149058524</v>
      </c>
      <c r="K26" s="38" t="n">
        <f aca="false">F26-J26</f>
        <v>113.72850941476</v>
      </c>
      <c r="L26" s="38" t="n">
        <f aca="false">K26^2</f>
        <v>12934.1738537032</v>
      </c>
    </row>
    <row r="27" customFormat="false" ht="12.75" hidden="false" customHeight="false" outlineLevel="0" collapsed="false">
      <c r="E27" s="17" t="n">
        <f aca="false">'Beer Data'!B28</f>
        <v>38261</v>
      </c>
      <c r="F27" s="18" t="n">
        <f aca="false">'Beer Data'!Q28</f>
        <v>0</v>
      </c>
      <c r="G27" s="34" t="n">
        <f aca="false">$C$6*(F27/I15)+(1-$C$6)*(G26+H26)</f>
        <v>86.5976462756945</v>
      </c>
      <c r="H27" s="35" t="n">
        <f aca="false">$C$7*(G27-G26)+(1-$C$7)*H26</f>
        <v>-0.689332805148166</v>
      </c>
      <c r="I27" s="45" t="n">
        <v>1</v>
      </c>
      <c r="J27" s="34" t="n">
        <f aca="false">(G26+H26)*I15</f>
        <v>111.919986457273</v>
      </c>
      <c r="K27" s="38" t="n">
        <f aca="false">F27-J27</f>
        <v>-111.919986457273</v>
      </c>
      <c r="L27" s="38" t="n">
        <f aca="false">K27^2</f>
        <v>12526.0833685962</v>
      </c>
    </row>
    <row r="28" customFormat="false" ht="12.75" hidden="false" customHeight="false" outlineLevel="0" collapsed="false">
      <c r="E28" s="17" t="n">
        <f aca="false">'Beer Data'!B29</f>
        <v>38292</v>
      </c>
      <c r="F28" s="18" t="n">
        <f aca="false">'Beer Data'!Q29</f>
        <v>110</v>
      </c>
      <c r="G28" s="34" t="n">
        <f aca="false">$C$6*(F28/I16)+(1-$C$6)*(G27+H27)</f>
        <v>85.5399899336753</v>
      </c>
      <c r="H28" s="35" t="n">
        <f aca="false">$C$7*(G28-G27)+(1-$C$7)*H27</f>
        <v>-0.686734574170914</v>
      </c>
      <c r="I28" s="35" t="n">
        <f aca="false">$C$8*(F28/G28)+(1-$C$8)*(I16)</f>
        <v>1.29402543315388</v>
      </c>
      <c r="J28" s="34" t="n">
        <f aca="false">(G27+H27)*I16</f>
        <v>112.12470880392</v>
      </c>
      <c r="K28" s="38" t="n">
        <f aca="false">F28-J28</f>
        <v>-2.1247088039202</v>
      </c>
      <c r="L28" s="38" t="n">
        <f aca="false">K28^2</f>
        <v>4.51438750145601</v>
      </c>
    </row>
    <row r="29" customFormat="false" ht="12.75" hidden="false" customHeight="false" outlineLevel="0" collapsed="false">
      <c r="E29" s="17" t="n">
        <f aca="false">'Beer Data'!B30</f>
        <v>38322</v>
      </c>
      <c r="F29" s="18" t="n">
        <f aca="false">'Beer Data'!Q30</f>
        <v>330</v>
      </c>
      <c r="G29" s="34" t="n">
        <f aca="false">$C$6*(F29/I17)+(1-$C$6)*(G28+H28)</f>
        <v>125.92266147412</v>
      </c>
      <c r="H29" s="35" t="n">
        <f aca="false">$C$7*(G29-G28)+(1-$C$7)*H28</f>
        <v>-0.97644672260122</v>
      </c>
      <c r="I29" s="35" t="n">
        <f aca="false">$C$8*(F29/G29)+(1-$C$8)*(I17)</f>
        <v>2.03992768816978</v>
      </c>
      <c r="J29" s="34" t="n">
        <f aca="false">(G28+H28)*I17</f>
        <v>105.121939098165</v>
      </c>
      <c r="K29" s="38" t="n">
        <f aca="false">F29-J29</f>
        <v>224.878060901835</v>
      </c>
      <c r="L29" s="38" t="n">
        <f aca="false">K29^2</f>
        <v>50570.1422749695</v>
      </c>
    </row>
    <row r="30" customFormat="false" ht="12.75" hidden="false" customHeight="false" outlineLevel="0" collapsed="false">
      <c r="E30" s="17" t="n">
        <f aca="false">'Beer Data'!B31</f>
        <v>38353</v>
      </c>
      <c r="F30" s="18" t="n">
        <f aca="false">'Beer Data'!Q31</f>
        <v>110</v>
      </c>
      <c r="G30" s="34" t="n">
        <f aca="false">$C$6*(F30/I18)+(1-$C$6)*(G29+H29)</f>
        <v>112.389649869006</v>
      </c>
      <c r="H30" s="35" t="n">
        <f aca="false">$C$7*(G30-G29)+(1-$C$7)*H29</f>
        <v>-0.887870097488482</v>
      </c>
      <c r="I30" s="35" t="n">
        <f aca="false">$C$8*(F30/G30)+(1-$C$8)*(I18)</f>
        <v>1.23307375002578</v>
      </c>
      <c r="J30" s="34" t="n">
        <f aca="false">(G29+H29)*I18</f>
        <v>197.903084495313</v>
      </c>
      <c r="K30" s="38" t="n">
        <f aca="false">F30-J30</f>
        <v>-87.9030844953128</v>
      </c>
      <c r="L30" s="38" t="n">
        <f aca="false">K30^2</f>
        <v>7726.95226379011</v>
      </c>
    </row>
    <row r="31" customFormat="false" ht="12.75" hidden="false" customHeight="false" outlineLevel="0" collapsed="false">
      <c r="E31" s="17" t="n">
        <f aca="false">'Beer Data'!B32</f>
        <v>38384</v>
      </c>
      <c r="F31" s="18" t="n">
        <f aca="false">'Beer Data'!Q32</f>
        <v>110</v>
      </c>
      <c r="G31" s="34" t="n">
        <f aca="false">$C$6*(F31/I19)+(1-$C$6)*(G30+H30)</f>
        <v>111.161996150594</v>
      </c>
      <c r="H31" s="35" t="n">
        <f aca="false">$C$7*(G31-G30)+(1-$C$7)*H30</f>
        <v>-0.885473193025229</v>
      </c>
      <c r="I31" s="35" t="n">
        <f aca="false">$C$8*(F31/G31)+(1-$C$8)*(I19)</f>
        <v>0.993940010438372</v>
      </c>
      <c r="J31" s="34" t="n">
        <f aca="false">(G30+H30)*I19</f>
        <v>111.501779771518</v>
      </c>
      <c r="K31" s="38" t="n">
        <f aca="false">F31-J31</f>
        <v>-1.50177977151799</v>
      </c>
      <c r="L31" s="38" t="n">
        <f aca="false">K31^2</f>
        <v>2.25534248214062</v>
      </c>
    </row>
    <row r="32" customFormat="false" ht="12.75" hidden="false" customHeight="false" outlineLevel="0" collapsed="false">
      <c r="E32" s="17" t="n">
        <f aca="false">'Beer Data'!B33</f>
        <v>38412</v>
      </c>
      <c r="F32" s="18" t="n">
        <f aca="false">'Beer Data'!Q33</f>
        <v>110</v>
      </c>
      <c r="G32" s="34" t="n">
        <f aca="false">$C$6*(F32/I20)+(1-$C$6)*(G31+H31)</f>
        <v>107.302009556084</v>
      </c>
      <c r="H32" s="35" t="n">
        <f aca="false">$C$7*(G32-G31)+(1-$C$7)*H31</f>
        <v>-0.864490355687045</v>
      </c>
      <c r="I32" s="35" t="n">
        <f aca="false">$C$8*(F32/G32)+(1-$C$8)*(I20)</f>
        <v>1.07026526837524</v>
      </c>
      <c r="J32" s="34" t="n">
        <f aca="false">(G31+H31)*I20</f>
        <v>124.888818386482</v>
      </c>
      <c r="K32" s="38" t="n">
        <f aca="false">F32-J32</f>
        <v>-14.888818386482</v>
      </c>
      <c r="L32" s="38" t="n">
        <f aca="false">K32^2</f>
        <v>221.676912945644</v>
      </c>
    </row>
    <row r="33" customFormat="false" ht="12.75" hidden="false" customHeight="false" outlineLevel="0" collapsed="false">
      <c r="E33" s="17" t="n">
        <f aca="false">'Beer Data'!B34</f>
        <v>38443</v>
      </c>
      <c r="F33" s="18" t="n">
        <f aca="false">'Beer Data'!Q34</f>
        <v>110</v>
      </c>
      <c r="G33" s="34" t="n">
        <f aca="false">$C$6*(F33/I21)+(1-$C$6)*(G32+H32)</f>
        <v>104.955180621521</v>
      </c>
      <c r="H33" s="35" t="n">
        <f aca="false">$C$7*(G33-G32)+(1-$C$7)*H32</f>
        <v>-0.854033630474393</v>
      </c>
      <c r="I33" s="35" t="n">
        <f aca="false">$C$8*(F33/G33)+(1-$C$8)*(I21)</f>
        <v>1.0704209666176</v>
      </c>
      <c r="J33" s="34" t="n">
        <f aca="false">(G32+H32)*I21</f>
        <v>117.215059030073</v>
      </c>
      <c r="K33" s="38" t="n">
        <f aca="false">F33-J33</f>
        <v>-7.2150590300727</v>
      </c>
      <c r="L33" s="38" t="n">
        <f aca="false">K33^2</f>
        <v>52.0570768074335</v>
      </c>
    </row>
    <row r="34" customFormat="false" ht="12.75" hidden="false" customHeight="false" outlineLevel="0" collapsed="false">
      <c r="E34" s="17" t="n">
        <f aca="false">'Beer Data'!B35</f>
        <v>38473</v>
      </c>
      <c r="F34" s="18" t="n">
        <f aca="false">'Beer Data'!Q35</f>
        <v>220</v>
      </c>
      <c r="G34" s="34" t="n">
        <f aca="false">$C$6*(F34/I22)+(1-$C$6)*(G33+H33)</f>
        <v>104.479147651659</v>
      </c>
      <c r="H34" s="35" t="n">
        <f aca="false">$C$7*(G34-G33)+(1-$C$7)*H33</f>
        <v>-0.856700125898956</v>
      </c>
      <c r="I34" s="35" t="n">
        <f aca="false">$C$8*(F34/G34)+(1-$C$8)*(I22)</f>
        <v>2.09486776696398</v>
      </c>
      <c r="J34" s="34" t="n">
        <f aca="false">(G33+H33)*I22</f>
        <v>216.525046520457</v>
      </c>
      <c r="K34" s="38" t="n">
        <f aca="false">F34-J34</f>
        <v>3.47495347954256</v>
      </c>
      <c r="L34" s="38" t="n">
        <f aca="false">K34^2</f>
        <v>12.075301684985</v>
      </c>
    </row>
    <row r="35" customFormat="false" ht="12.75" hidden="false" customHeight="false" outlineLevel="0" collapsed="false">
      <c r="E35" s="17" t="n">
        <f aca="false">'Beer Data'!B36</f>
        <v>38504</v>
      </c>
      <c r="F35" s="18" t="n">
        <f aca="false">'Beer Data'!Q36</f>
        <v>110</v>
      </c>
      <c r="G35" s="34" t="n">
        <f aca="false">$C$6*(F35/I23)+(1-$C$6)*(G34+H34)</f>
        <v>96.3505425463777</v>
      </c>
      <c r="H35" s="35" t="n">
        <f aca="false">$C$7*(G35-G34)+(1-$C$7)*H34</f>
        <v>-0.805402592915924</v>
      </c>
      <c r="I35" s="35" t="n">
        <f aca="false">$C$8*(F35/G35)+(1-$C$8)*(I23)</f>
        <v>1.30859049237658</v>
      </c>
      <c r="J35" s="34" t="n">
        <f aca="false">(G34+H34)*I23</f>
        <v>159.459307819114</v>
      </c>
      <c r="K35" s="38" t="n">
        <f aca="false">F35-J35</f>
        <v>-49.4593078191143</v>
      </c>
      <c r="L35" s="38" t="n">
        <f aca="false">K35^2</f>
        <v>2446.2231299459</v>
      </c>
    </row>
    <row r="36" customFormat="false" ht="12.75" hidden="false" customHeight="false" outlineLevel="0" collapsed="false">
      <c r="E36" s="17" t="n">
        <v>38538</v>
      </c>
      <c r="F36" s="18"/>
      <c r="G36" s="34"/>
      <c r="H36" s="35"/>
      <c r="I36" s="35"/>
      <c r="J36" s="46" t="n">
        <f aca="false">($G$35+$H$35)*I24</f>
        <v>113.44752906201</v>
      </c>
      <c r="K36" s="38"/>
      <c r="L36" s="38"/>
    </row>
    <row r="37" customFormat="false" ht="12.75" hidden="false" customHeight="false" outlineLevel="0" collapsed="false">
      <c r="E37" s="17" t="n">
        <v>38569</v>
      </c>
      <c r="F37" s="18"/>
      <c r="G37" s="34"/>
      <c r="H37" s="35"/>
      <c r="I37" s="35"/>
      <c r="J37" s="46" t="n">
        <f aca="false">($G$35+$H$35)*I25</f>
        <v>110.888556306596</v>
      </c>
      <c r="K37" s="38"/>
      <c r="L37" s="38"/>
    </row>
    <row r="38" customFormat="false" ht="12.75" hidden="false" customHeight="false" outlineLevel="0" collapsed="false">
      <c r="E38" s="17" t="n">
        <v>38600</v>
      </c>
      <c r="F38" s="18"/>
      <c r="G38" s="34"/>
      <c r="H38" s="35"/>
      <c r="I38" s="35"/>
      <c r="J38" s="46" t="n">
        <f aca="false">($G$35+$H$35)*I26</f>
        <v>155.037912948429</v>
      </c>
      <c r="K38" s="38"/>
      <c r="L38" s="38"/>
    </row>
    <row r="39" customFormat="false" ht="12.75" hidden="false" customHeight="false" outlineLevel="0" collapsed="false">
      <c r="E39" s="17" t="n">
        <v>38630</v>
      </c>
      <c r="F39" s="18"/>
      <c r="G39" s="34"/>
      <c r="H39" s="35"/>
      <c r="I39" s="35"/>
      <c r="J39" s="46" t="n">
        <f aca="false">($G$35+$H$35)*I27</f>
        <v>95.5451399534618</v>
      </c>
      <c r="K39" s="38"/>
      <c r="L39" s="38"/>
    </row>
    <row r="40" customFormat="false" ht="12.75" hidden="false" customHeight="false" outlineLevel="0" collapsed="false">
      <c r="E40" s="17" t="n">
        <v>38661</v>
      </c>
      <c r="F40" s="18"/>
      <c r="G40" s="34"/>
      <c r="H40" s="35"/>
      <c r="I40" s="35"/>
      <c r="J40" s="46" t="n">
        <f aca="false">($G$35+$H$35)*I28</f>
        <v>123.637841114027</v>
      </c>
      <c r="K40" s="38"/>
      <c r="L40" s="38"/>
    </row>
    <row r="41" customFormat="false" ht="12.75" hidden="false" customHeight="false" outlineLevel="0" collapsed="false">
      <c r="E41" s="17" t="n">
        <v>38691</v>
      </c>
      <c r="F41" s="18"/>
      <c r="G41" s="34"/>
      <c r="H41" s="35"/>
      <c r="I41" s="35"/>
      <c r="J41" s="46" t="n">
        <f aca="false">($G$35+$H$35)*I29</f>
        <v>194.905176461124</v>
      </c>
      <c r="K41" s="38"/>
      <c r="L41" s="38"/>
    </row>
    <row r="42" customFormat="false" ht="12.75" hidden="false" customHeight="false" outlineLevel="0" collapsed="false">
      <c r="E42" s="17" t="n">
        <v>38722</v>
      </c>
      <c r="F42" s="18"/>
      <c r="G42" s="34"/>
      <c r="H42" s="35"/>
      <c r="I42" s="35"/>
      <c r="J42" s="46" t="n">
        <f aca="false">($G$35+$H$35)*I30</f>
        <v>117.814204019153</v>
      </c>
      <c r="K42" s="38"/>
      <c r="L42" s="38"/>
    </row>
    <row r="43" customFormat="false" ht="12.75" hidden="false" customHeight="false" outlineLevel="0" collapsed="false">
      <c r="E43" s="17" t="n">
        <v>38753</v>
      </c>
      <c r="F43" s="18"/>
      <c r="G43" s="34"/>
      <c r="H43" s="35"/>
      <c r="I43" s="35"/>
      <c r="J43" s="46" t="n">
        <f aca="false">($G$35+$H$35)*I31</f>
        <v>94.9661374026795</v>
      </c>
      <c r="K43" s="38"/>
      <c r="L43" s="38"/>
    </row>
    <row r="44" customFormat="false" ht="12.75" hidden="false" customHeight="false" outlineLevel="0" collapsed="false">
      <c r="E44" s="17" t="n">
        <v>38781</v>
      </c>
      <c r="F44" s="18"/>
      <c r="G44" s="34"/>
      <c r="H44" s="35"/>
      <c r="I44" s="35"/>
      <c r="J44" s="46" t="n">
        <f aca="false">($G$35+$H$35)*I32</f>
        <v>102.258644854241</v>
      </c>
      <c r="K44" s="38"/>
      <c r="L44" s="38"/>
    </row>
    <row r="45" customFormat="false" ht="12.75" hidden="false" customHeight="false" outlineLevel="0" collapsed="false">
      <c r="E45" s="17" t="n">
        <v>38812</v>
      </c>
      <c r="F45" s="18"/>
      <c r="G45" s="34"/>
      <c r="H45" s="35"/>
      <c r="I45" s="35"/>
      <c r="J45" s="46" t="n">
        <f aca="false">($G$35+$H$35)*I33</f>
        <v>102.273521064599</v>
      </c>
      <c r="K45" s="38"/>
      <c r="L45" s="38"/>
    </row>
    <row r="46" customFormat="false" ht="12.75" hidden="false" customHeight="false" outlineLevel="0" collapsed="false">
      <c r="F46" s="18"/>
      <c r="G46" s="34"/>
      <c r="H46" s="35"/>
      <c r="I46" s="35"/>
      <c r="J46" s="34"/>
      <c r="K46" s="38"/>
      <c r="L46" s="38"/>
    </row>
    <row r="47" customFormat="false" ht="12.75" hidden="false" customHeight="false" outlineLevel="0" collapsed="false">
      <c r="F47" s="18"/>
      <c r="G47" s="34"/>
      <c r="H47" s="35"/>
      <c r="I47" s="35"/>
      <c r="J47" s="34"/>
      <c r="K47" s="38"/>
      <c r="L47" s="38"/>
    </row>
    <row r="48" customFormat="false" ht="12.75" hidden="false" customHeight="false" outlineLevel="0" collapsed="false">
      <c r="F48" s="18"/>
      <c r="G48" s="34"/>
      <c r="H48" s="35"/>
      <c r="I48" s="35"/>
      <c r="J48" s="34"/>
      <c r="K48" s="38"/>
      <c r="L48" s="38"/>
    </row>
    <row r="49" customFormat="false" ht="12.75" hidden="false" customHeight="false" outlineLevel="0" collapsed="false">
      <c r="F49" s="18"/>
      <c r="G49" s="34"/>
      <c r="H49" s="35"/>
      <c r="I49" s="35"/>
      <c r="J49" s="34"/>
      <c r="K49" s="38"/>
      <c r="L49" s="38"/>
    </row>
    <row r="50" customFormat="false" ht="12.75" hidden="false" customHeight="false" outlineLevel="0" collapsed="false">
      <c r="F50" s="18"/>
      <c r="G50" s="34"/>
      <c r="H50" s="35"/>
      <c r="I50" s="35"/>
      <c r="J50" s="34"/>
      <c r="K50" s="38"/>
      <c r="L50" s="38"/>
    </row>
    <row r="51" customFormat="false" ht="12.75" hidden="false" customHeight="false" outlineLevel="0" collapsed="false">
      <c r="F51" s="18"/>
      <c r="G51" s="34"/>
      <c r="H51" s="35"/>
      <c r="I51" s="35"/>
      <c r="J51" s="34"/>
      <c r="K51" s="38"/>
      <c r="L51" s="38"/>
    </row>
    <row r="52" customFormat="false" ht="12.75" hidden="false" customHeight="false" outlineLevel="0" collapsed="false">
      <c r="I52" s="35"/>
      <c r="J52" s="34"/>
    </row>
    <row r="53" customFormat="false" ht="12.75" hidden="false" customHeight="false" outlineLevel="0" collapsed="false">
      <c r="I53" s="35"/>
      <c r="J53" s="34"/>
    </row>
    <row r="54" customFormat="false" ht="12.75" hidden="false" customHeight="false" outlineLevel="0" collapsed="false">
      <c r="I54" s="35"/>
      <c r="J54" s="34"/>
    </row>
    <row r="55" customFormat="false" ht="12.75" hidden="false" customHeight="false" outlineLevel="0" collapsed="false">
      <c r="I55" s="35"/>
      <c r="J55" s="34"/>
    </row>
  </sheetData>
  <printOptions headings="true" gridLines="true" gridLinesSet="true" horizontalCentered="false" verticalCentered="false"/>
  <pageMargins left="0.5" right="0.5" top="0.5" bottom="0.5" header="0.511811023622047" footer="0.511811023622047"/>
  <pageSetup paperSize="1" scale="95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6.13"/>
    <col collapsed="false" customWidth="true" hidden="false" outlineLevel="0" max="3" min="3" style="0" width="9.28"/>
    <col collapsed="false" customWidth="true" hidden="false" outlineLevel="0" max="4" min="4" style="0" width="2.84"/>
    <col collapsed="false" customWidth="true" hidden="false" outlineLevel="0" max="5" min="5" style="0" width="7.85"/>
    <col collapsed="false" customWidth="true" hidden="false" outlineLevel="0" max="7" min="6" style="0" width="9.28"/>
    <col collapsed="false" customWidth="true" hidden="false" outlineLevel="0" max="8" min="8" style="31" width="9.28"/>
    <col collapsed="false" customWidth="true" hidden="false" outlineLevel="0" max="9" min="9" style="31" width="9.85"/>
    <col collapsed="false" customWidth="true" hidden="false" outlineLevel="0" max="10" min="10" style="0" width="9.28"/>
    <col collapsed="false" customWidth="true" hidden="false" outlineLevel="0" max="11" min="11" style="0" width="7.28"/>
    <col collapsed="false" customWidth="true" hidden="false" outlineLevel="0" max="12" min="12" style="0" width="11.42"/>
  </cols>
  <sheetData>
    <row r="1" customFormat="false" ht="12.75" hidden="false" customHeight="false" outlineLevel="0" collapsed="false">
      <c r="B1" s="1" t="s">
        <v>23</v>
      </c>
    </row>
    <row r="2" customFormat="false" ht="12.75" hidden="false" customHeight="false" outlineLevel="0" collapsed="false">
      <c r="B2" s="1"/>
      <c r="C2" s="32" t="s">
        <v>24</v>
      </c>
    </row>
    <row r="5" s="1" customFormat="true" ht="12" hidden="false" customHeight="true" outlineLevel="0" collapsed="false">
      <c r="E5" s="6" t="s">
        <v>4</v>
      </c>
      <c r="F5" s="6" t="s">
        <v>17</v>
      </c>
      <c r="G5" s="6" t="s">
        <v>25</v>
      </c>
      <c r="H5" s="6" t="s">
        <v>26</v>
      </c>
      <c r="I5" s="6" t="s">
        <v>27</v>
      </c>
      <c r="J5" s="6" t="s">
        <v>28</v>
      </c>
      <c r="K5" s="6" t="s">
        <v>29</v>
      </c>
      <c r="L5" s="6" t="s">
        <v>30</v>
      </c>
    </row>
    <row r="6" customFormat="false" ht="12.75" hidden="false" customHeight="false" outlineLevel="0" collapsed="false">
      <c r="B6" s="0" t="s">
        <v>31</v>
      </c>
      <c r="C6" s="33" t="n">
        <v>0.0810504167576449</v>
      </c>
      <c r="E6" s="17" t="n">
        <f aca="false">'Beer Data'!B7</f>
        <v>37622</v>
      </c>
      <c r="F6" s="18" t="n">
        <f aca="false">'Beer Data'!R7</f>
        <v>0</v>
      </c>
      <c r="G6" s="34" t="n">
        <f aca="false">$C$6*(F6)+(1-$C$6)*(F6)</f>
        <v>0</v>
      </c>
      <c r="H6" s="35" t="n">
        <v>0</v>
      </c>
      <c r="I6" s="35" t="n">
        <v>1</v>
      </c>
      <c r="J6" s="36"/>
      <c r="K6" s="36"/>
      <c r="L6" s="36"/>
    </row>
    <row r="7" customFormat="false" ht="12.75" hidden="false" customHeight="false" outlineLevel="0" collapsed="false">
      <c r="B7" s="0" t="s">
        <v>32</v>
      </c>
      <c r="C7" s="37" t="n">
        <v>0.408901549716727</v>
      </c>
      <c r="E7" s="17" t="n">
        <f aca="false">'Beer Data'!B8</f>
        <v>37653</v>
      </c>
      <c r="F7" s="18" t="n">
        <f aca="false">'Beer Data'!R8</f>
        <v>0</v>
      </c>
      <c r="G7" s="34" t="n">
        <f aca="false">$C$6*(F7)+(1-$C$6)*(G6+H6)</f>
        <v>0</v>
      </c>
      <c r="H7" s="35" t="n">
        <f aca="false">$C$7*(G7-G6)+(1-$C$7)*H6</f>
        <v>0</v>
      </c>
      <c r="I7" s="35" t="n">
        <v>1</v>
      </c>
      <c r="J7" s="36"/>
      <c r="K7" s="38"/>
      <c r="L7" s="38"/>
    </row>
    <row r="8" customFormat="false" ht="13.5" hidden="false" customHeight="false" outlineLevel="0" collapsed="false">
      <c r="B8" s="39" t="s">
        <v>33</v>
      </c>
      <c r="C8" s="40" t="n">
        <v>0.231279550470459</v>
      </c>
      <c r="E8" s="17" t="n">
        <f aca="false">'Beer Data'!B9</f>
        <v>37681</v>
      </c>
      <c r="F8" s="18" t="n">
        <f aca="false">'Beer Data'!R9</f>
        <v>110</v>
      </c>
      <c r="G8" s="34" t="n">
        <f aca="false">$C$6*(F8)+(1-$C$6)*(G7+H7)</f>
        <v>8.91554584334093</v>
      </c>
      <c r="H8" s="35" t="n">
        <f aca="false">$C$7*(G8-G7)+(1-$C$7)*H7</f>
        <v>3.64558051191263</v>
      </c>
      <c r="I8" s="35" t="n">
        <v>1</v>
      </c>
      <c r="J8" s="36"/>
      <c r="K8" s="38"/>
      <c r="L8" s="38"/>
    </row>
    <row r="9" customFormat="false" ht="12.75" hidden="false" customHeight="false" outlineLevel="0" collapsed="false">
      <c r="E9" s="17" t="n">
        <f aca="false">'Beer Data'!B10</f>
        <v>37712</v>
      </c>
      <c r="F9" s="18" t="n">
        <f aca="false">'Beer Data'!R10</f>
        <v>110</v>
      </c>
      <c r="G9" s="34" t="n">
        <f aca="false">$C$6*(F9)+(1-$C$6)*(G8+H8)</f>
        <v>20.4585876725558</v>
      </c>
      <c r="H9" s="35" t="n">
        <f aca="false">$C$7*(G9-G8)+(1-$C$7)*H8</f>
        <v>6.8748646833854</v>
      </c>
      <c r="I9" s="35" t="n">
        <v>1</v>
      </c>
      <c r="J9" s="36"/>
      <c r="K9" s="38"/>
      <c r="L9" s="38"/>
    </row>
    <row r="10" customFormat="false" ht="13.5" hidden="false" customHeight="false" outlineLevel="0" collapsed="false">
      <c r="B10" s="31"/>
      <c r="C10" s="41"/>
      <c r="E10" s="17" t="n">
        <f aca="false">'Beer Data'!B11</f>
        <v>37742</v>
      </c>
      <c r="F10" s="18" t="n">
        <f aca="false">'Beer Data'!R11</f>
        <v>55</v>
      </c>
      <c r="G10" s="34" t="n">
        <f aca="false">$C$6*(F10/I6)+(1-$C$6)*(G9+H9)</f>
        <v>29.5758375727374</v>
      </c>
      <c r="H10" s="35" t="n">
        <f aca="false">$C$7*(G10-G9)+(1-$C$7)*H9</f>
        <v>7.79177947359525</v>
      </c>
      <c r="I10" s="45" t="n">
        <v>1</v>
      </c>
      <c r="J10" s="34" t="n">
        <f aca="false">(G9+H9)*I6</f>
        <v>27.3334523559412</v>
      </c>
      <c r="K10" s="38" t="n">
        <f aca="false">F10-J10</f>
        <v>27.6665476440588</v>
      </c>
      <c r="L10" s="38" t="n">
        <f aca="false">K10^2</f>
        <v>765.437858540978</v>
      </c>
    </row>
    <row r="11" customFormat="false" ht="14.25" hidden="false" customHeight="false" outlineLevel="0" collapsed="false">
      <c r="B11" s="31" t="s">
        <v>34</v>
      </c>
      <c r="C11" s="42" t="n">
        <f aca="false">SQRT(AVERAGE(L10:L35))</f>
        <v>131.949866394117</v>
      </c>
      <c r="E11" s="17" t="n">
        <f aca="false">'Beer Data'!B12</f>
        <v>37773</v>
      </c>
      <c r="F11" s="18" t="n">
        <f aca="false">'Beer Data'!R12</f>
        <v>110</v>
      </c>
      <c r="G11" s="34" t="n">
        <f aca="false">$C$6*(F11/I7)+(1-$C$6)*(G10+H10)</f>
        <v>43.2545019548282</v>
      </c>
      <c r="H11" s="35" t="n">
        <f aca="false">$C$7*(G11-G10)+(1-$C$7)*H10</f>
        <v>10.1989358356831</v>
      </c>
      <c r="I11" s="45" t="n">
        <v>1</v>
      </c>
      <c r="J11" s="34" t="n">
        <f aca="false">(G10+H10)*I6</f>
        <v>37.3676170463326</v>
      </c>
      <c r="K11" s="38" t="n">
        <f aca="false">F11-J11</f>
        <v>72.6323829536674</v>
      </c>
      <c r="L11" s="38" t="n">
        <f aca="false">K11^2</f>
        <v>5275.46305352819</v>
      </c>
    </row>
    <row r="12" customFormat="false" ht="13.5" hidden="false" customHeight="false" outlineLevel="0" collapsed="false">
      <c r="B12" s="31"/>
      <c r="C12" s="43"/>
      <c r="E12" s="17" t="n">
        <f aca="false">'Beer Data'!B13</f>
        <v>37803</v>
      </c>
      <c r="F12" s="18" t="n">
        <f aca="false">'Beer Data'!R13</f>
        <v>55</v>
      </c>
      <c r="G12" s="34" t="n">
        <f aca="false">$C$6*(F12/I8)+(1-$C$6)*(G11+H11)</f>
        <v>53.578787302132</v>
      </c>
      <c r="H12" s="35" t="n">
        <f aca="false">$C$7*(G12-G11)+(1-$C$7)*H11</f>
        <v>10.250191445241</v>
      </c>
      <c r="I12" s="35" t="n">
        <f aca="false">$C$8*(F12/G12)+(1-$C$8)*(I6)</f>
        <v>1.0061348427323</v>
      </c>
      <c r="J12" s="34" t="n">
        <f aca="false">(G11+H11)*I6</f>
        <v>53.4534377905113</v>
      </c>
      <c r="K12" s="38" t="n">
        <f aca="false">F12-J12</f>
        <v>1.54656220948868</v>
      </c>
      <c r="L12" s="38" t="n">
        <f aca="false">K12^2</f>
        <v>2.3918546678185</v>
      </c>
    </row>
    <row r="13" customFormat="false" ht="12.75" hidden="false" customHeight="false" outlineLevel="0" collapsed="false">
      <c r="E13" s="17" t="n">
        <f aca="false">'Beer Data'!B14</f>
        <v>37834</v>
      </c>
      <c r="F13" s="18" t="n">
        <f aca="false">'Beer Data'!R14</f>
        <v>55</v>
      </c>
      <c r="G13" s="34" t="n">
        <f aca="false">$C$6*(F13/I9)+(1-$C$6)*(G12+H12)</f>
        <v>63.1133863403541</v>
      </c>
      <c r="H13" s="35" t="n">
        <f aca="false">$C$7*(G13-G12)+(1-$C$7)*H12</f>
        <v>9.95758460104546</v>
      </c>
      <c r="I13" s="35" t="n">
        <f aca="false">$C$8*(F13/G13)+(1-$C$8)*(I6)</f>
        <v>0.970268425537001</v>
      </c>
      <c r="J13" s="34" t="n">
        <f aca="false">(G12+H12)*I9</f>
        <v>63.828978747373</v>
      </c>
      <c r="K13" s="38" t="n">
        <f aca="false">F13-J13</f>
        <v>-8.82897874737304</v>
      </c>
      <c r="L13" s="38" t="n">
        <f aca="false">K13^2</f>
        <v>77.9508657215647</v>
      </c>
    </row>
    <row r="14" customFormat="false" ht="12.75" hidden="false" customHeight="false" outlineLevel="0" collapsed="false">
      <c r="E14" s="17" t="n">
        <f aca="false">'Beer Data'!B15</f>
        <v>37865</v>
      </c>
      <c r="F14" s="18" t="n">
        <f aca="false">'Beer Data'!R15</f>
        <v>55</v>
      </c>
      <c r="G14" s="34" t="n">
        <f aca="false">$C$6*(F14/I10)+(1-$C$6)*(G13+H13)</f>
        <v>71.6063112153838</v>
      </c>
      <c r="H14" s="35" t="n">
        <f aca="false">$C$7*(G14-G13)+(1-$C$7)*H13</f>
        <v>9.35868296926995</v>
      </c>
      <c r="I14" s="35" t="n">
        <f aca="false">$C$8*(F14/G14)+(1-$C$8)*(I6)</f>
        <v>0.946363663653695</v>
      </c>
      <c r="J14" s="34" t="n">
        <f aca="false">(G13+H13)*I6</f>
        <v>73.0709709413995</v>
      </c>
      <c r="K14" s="38" t="n">
        <f aca="false">F14-J14</f>
        <v>-18.0709709413995</v>
      </c>
      <c r="L14" s="38" t="n">
        <f aca="false">K14^2</f>
        <v>326.559990764906</v>
      </c>
    </row>
    <row r="15" customFormat="false" ht="12.75" hidden="false" customHeight="false" outlineLevel="0" collapsed="false">
      <c r="E15" s="17" t="n">
        <f aca="false">'Beer Data'!B16</f>
        <v>37895</v>
      </c>
      <c r="F15" s="18" t="n">
        <f aca="false">'Beer Data'!R16</f>
        <v>55</v>
      </c>
      <c r="G15" s="34" t="n">
        <f aca="false">$C$6*(F15/I11)+(1-$C$6)*(G14+H14)</f>
        <v>78.8605205848777</v>
      </c>
      <c r="H15" s="35" t="n">
        <f aca="false">$C$7*(G15-G14)+(1-$C$7)*H14</f>
        <v>8.4981604529836</v>
      </c>
      <c r="I15" s="35" t="n">
        <f aca="false">$C$8*(F15/G15)+(1-$C$8)*(I6)</f>
        <v>0.93002264715052</v>
      </c>
      <c r="J15" s="34" t="n">
        <f aca="false">(G14+H14)*I6</f>
        <v>80.9649941846538</v>
      </c>
      <c r="K15" s="38" t="n">
        <f aca="false">F15-J15</f>
        <v>-25.9649941846537</v>
      </c>
      <c r="L15" s="38" t="n">
        <f aca="false">K15^2</f>
        <v>674.180923009103</v>
      </c>
    </row>
    <row r="16" customFormat="false" ht="12.75" hidden="false" customHeight="false" outlineLevel="0" collapsed="false">
      <c r="E16" s="17" t="n">
        <f aca="false">'Beer Data'!B17</f>
        <v>37926</v>
      </c>
      <c r="F16" s="18" t="n">
        <f aca="false">'Beer Data'!R17</f>
        <v>55</v>
      </c>
      <c r="G16" s="34" t="n">
        <f aca="false">$C$6*(F16/I12)+(1-$C$6)*(G15+H15)</f>
        <v>84.7088154692709</v>
      </c>
      <c r="H16" s="35" t="n">
        <f aca="false">$C$7*(G16-G15)+(1-$C$7)*H15</f>
        <v>7.41462631544599</v>
      </c>
      <c r="I16" s="35" t="n">
        <f aca="false">$C$8*(F16/G16)+(1-$C$8)*(I6)</f>
        <v>0.918886346731701</v>
      </c>
      <c r="J16" s="34" t="n">
        <f aca="false">(G15+H15)*I12</f>
        <v>87.8946128073296</v>
      </c>
      <c r="K16" s="38" t="n">
        <f aca="false">F16-J16</f>
        <v>-32.8946128073296</v>
      </c>
      <c r="L16" s="38" t="n">
        <f aca="false">K16^2</f>
        <v>1082.05555174413</v>
      </c>
    </row>
    <row r="17" customFormat="false" ht="12.75" hidden="false" customHeight="false" outlineLevel="0" collapsed="false">
      <c r="E17" s="17" t="n">
        <f aca="false">'Beer Data'!B18</f>
        <v>37956</v>
      </c>
      <c r="F17" s="18" t="n">
        <f aca="false">'Beer Data'!R18</f>
        <v>110</v>
      </c>
      <c r="G17" s="34" t="n">
        <f aca="false">$C$6*(F17/I13)+(1-$C$6)*(G16+H16)</f>
        <v>93.8455400333119</v>
      </c>
      <c r="H17" s="35" t="n">
        <f aca="false">$C$7*(G17-G16)+(1-$C$7)*H16</f>
        <v>8.11879495806092</v>
      </c>
      <c r="I17" s="35" t="n">
        <f aca="false">$C$8*(F17/G17)+(1-$C$8)*(I6)</f>
        <v>1.03981218753563</v>
      </c>
      <c r="J17" s="34" t="n">
        <f aca="false">(G16+H16)*I6</f>
        <v>92.1234417847169</v>
      </c>
      <c r="K17" s="38" t="n">
        <f aca="false">F17-J17</f>
        <v>17.8765582152831</v>
      </c>
      <c r="L17" s="38" t="n">
        <f aca="false">K17^2</f>
        <v>319.571333624405</v>
      </c>
    </row>
    <row r="18" customFormat="false" ht="12.75" hidden="false" customHeight="false" outlineLevel="0" collapsed="false">
      <c r="E18" s="17" t="n">
        <f aca="false">'Beer Data'!B19</f>
        <v>37987</v>
      </c>
      <c r="F18" s="18" t="n">
        <f aca="false">'Beer Data'!R19</f>
        <v>55</v>
      </c>
      <c r="G18" s="34" t="n">
        <f aca="false">$C$6*(F18/I6)+(1-$C$6)*(G17+H17)</f>
        <v>98.1578560675764</v>
      </c>
      <c r="H18" s="35" t="n">
        <f aca="false">$C$7*(G18-G17)+(1-$C$7)*H17</f>
        <v>6.56231982715651</v>
      </c>
      <c r="I18" s="45" t="n">
        <v>1</v>
      </c>
      <c r="J18" s="34" t="n">
        <f aca="false">(G17+H17)*I6</f>
        <v>101.964334991373</v>
      </c>
      <c r="K18" s="38" t="n">
        <f aca="false">F18-J18</f>
        <v>-46.9643349913728</v>
      </c>
      <c r="L18" s="38" t="n">
        <f aca="false">K18^2</f>
        <v>2205.64876118188</v>
      </c>
    </row>
    <row r="19" customFormat="false" ht="12.75" hidden="false" customHeight="false" outlineLevel="0" collapsed="false">
      <c r="E19" s="17" t="n">
        <f aca="false">'Beer Data'!B20</f>
        <v>38018</v>
      </c>
      <c r="F19" s="18" t="n">
        <f aca="false">'Beer Data'!R20</f>
        <v>275</v>
      </c>
      <c r="G19" s="34" t="n">
        <f aca="false">$C$6*(F19/I7)+(1-$C$6)*(G18+H18)</f>
        <v>118.521426603883</v>
      </c>
      <c r="H19" s="35" t="n">
        <f aca="false">$C$7*(G19-G18)+(1-$C$7)*H18</f>
        <v>12.2056726301572</v>
      </c>
      <c r="I19" s="35" t="n">
        <f aca="false">$C$8*(F19/G19)+(1-$C$8)*(I7)</f>
        <v>1.30534811426348</v>
      </c>
      <c r="J19" s="34" t="n">
        <f aca="false">(G18+H18)*I7</f>
        <v>104.720175894733</v>
      </c>
      <c r="K19" s="38" t="n">
        <f aca="false">F19-J19</f>
        <v>170.279824105267</v>
      </c>
      <c r="L19" s="38" t="n">
        <f aca="false">K19^2</f>
        <v>28995.2184973207</v>
      </c>
    </row>
    <row r="20" customFormat="false" ht="12.75" hidden="false" customHeight="false" outlineLevel="0" collapsed="false">
      <c r="E20" s="17" t="n">
        <f aca="false">'Beer Data'!B21</f>
        <v>38047</v>
      </c>
      <c r="F20" s="18" t="n">
        <f aca="false">'Beer Data'!R21</f>
        <v>440</v>
      </c>
      <c r="G20" s="34" t="n">
        <f aca="false">$C$6*(F20/I8)+(1-$C$6)*(G19+H19)</f>
        <v>155.793796732967</v>
      </c>
      <c r="H20" s="35" t="n">
        <f aca="false">$C$7*(G20-G19)+(1-$C$7)*H19</f>
        <v>22.4554840837487</v>
      </c>
      <c r="I20" s="35" t="n">
        <f aca="false">$C$8*(F20/G20)+(1-$C$8)*(I8)</f>
        <v>1.42191078406786</v>
      </c>
      <c r="J20" s="34" t="n">
        <f aca="false">(G19+H19)*I8</f>
        <v>130.72709923404</v>
      </c>
      <c r="K20" s="38" t="n">
        <f aca="false">F20-J20</f>
        <v>309.27290076596</v>
      </c>
      <c r="L20" s="38" t="n">
        <f aca="false">K20^2</f>
        <v>95649.7271481911</v>
      </c>
    </row>
    <row r="21" customFormat="false" ht="12.75" hidden="false" customHeight="false" outlineLevel="0" collapsed="false">
      <c r="E21" s="17" t="n">
        <f aca="false">'Beer Data'!B22</f>
        <v>38078</v>
      </c>
      <c r="F21" s="18" t="n">
        <f aca="false">'Beer Data'!R22</f>
        <v>275</v>
      </c>
      <c r="G21" s="34" t="n">
        <f aca="false">$C$6*(F21/I9)+(1-$C$6)*(G20+H20)</f>
        <v>186.090966928123</v>
      </c>
      <c r="H21" s="35" t="n">
        <f aca="false">$C$7*(G21-G20)+(1-$C$7)*H20</f>
        <v>25.6619616870952</v>
      </c>
      <c r="I21" s="35" t="n">
        <f aca="false">$C$8*(F21/G21)+(1-$C$8)*(I9)</f>
        <v>1.11049886805935</v>
      </c>
      <c r="J21" s="34" t="n">
        <f aca="false">(G20+H20)*I9</f>
        <v>178.249280816716</v>
      </c>
      <c r="K21" s="38" t="n">
        <f aca="false">F21-J21</f>
        <v>96.7507191832841</v>
      </c>
      <c r="L21" s="38" t="n">
        <f aca="false">K21^2</f>
        <v>9360.7016624827</v>
      </c>
    </row>
    <row r="22" customFormat="false" ht="12.75" hidden="false" customHeight="false" outlineLevel="0" collapsed="false">
      <c r="E22" s="17" t="n">
        <f aca="false">'Beer Data'!B23</f>
        <v>38108</v>
      </c>
      <c r="F22" s="18" t="n">
        <f aca="false">'Beer Data'!R23</f>
        <v>275</v>
      </c>
      <c r="G22" s="34" t="n">
        <f aca="false">$C$6*(F22/I10)+(1-$C$6)*(G21+H21)</f>
        <v>216.879130109655</v>
      </c>
      <c r="H22" s="35" t="n">
        <f aca="false">$C$7*(G22-G21)+(1-$C$7)*H21</f>
        <v>27.7580734223307</v>
      </c>
      <c r="I22" s="35" t="n">
        <f aca="false">$C$8*(F22/G22)+(1-$C$8)*(I10)</f>
        <v>1.0619800008161</v>
      </c>
      <c r="J22" s="34" t="n">
        <f aca="false">(G21+H21)*I10</f>
        <v>211.752928615218</v>
      </c>
      <c r="K22" s="38" t="n">
        <f aca="false">F22-J22</f>
        <v>63.2470713847819</v>
      </c>
      <c r="L22" s="38" t="n">
        <f aca="false">K22^2</f>
        <v>4000.1920387517</v>
      </c>
    </row>
    <row r="23" customFormat="false" ht="12.75" hidden="false" customHeight="false" outlineLevel="0" collapsed="false">
      <c r="E23" s="17" t="n">
        <f aca="false">'Beer Data'!B24</f>
        <v>38139</v>
      </c>
      <c r="F23" s="18" t="n">
        <f aca="false">'Beer Data'!R24</f>
        <v>330</v>
      </c>
      <c r="G23" s="34" t="n">
        <f aca="false">$C$6*(F23/I11)+(1-$C$6)*(G22+H22)</f>
        <v>251.555893761316</v>
      </c>
      <c r="H23" s="35" t="n">
        <f aca="false">$C$7*(G23-G22)+(1-$C$7)*H22</f>
        <v>30.5871365791139</v>
      </c>
      <c r="I23" s="35" t="n">
        <f aca="false">$C$8*(F23/G23)+(1-$C$8)*(I11)</f>
        <v>1.07212121869486</v>
      </c>
      <c r="J23" s="34" t="n">
        <f aca="false">(G22+H22)*I11</f>
        <v>244.637203531986</v>
      </c>
      <c r="K23" s="38" t="n">
        <f aca="false">F23-J23</f>
        <v>85.3627964680142</v>
      </c>
      <c r="L23" s="38" t="n">
        <f aca="false">K23^2</f>
        <v>7286.80702083961</v>
      </c>
    </row>
    <row r="24" customFormat="false" ht="12.75" hidden="false" customHeight="false" outlineLevel="0" collapsed="false">
      <c r="E24" s="17" t="n">
        <f aca="false">'Beer Data'!B25</f>
        <v>38169</v>
      </c>
      <c r="F24" s="18" t="n">
        <f aca="false">'Beer Data'!R25</f>
        <v>330</v>
      </c>
      <c r="G24" s="34" t="n">
        <f aca="false">$C$6*(F24/I12)+(1-$C$6)*(G23+H23)</f>
        <v>285.858771767632</v>
      </c>
      <c r="H24" s="35" t="n">
        <f aca="false">$C$7*(G24-G23)+(1-$C$7)*H23</f>
        <v>32.1065090070434</v>
      </c>
      <c r="I24" s="35" t="n">
        <f aca="false">$C$8*(F24/G24)+(1-$C$8)*(I12)</f>
        <v>1.04042929077863</v>
      </c>
      <c r="J24" s="34" t="n">
        <f aca="false">(G23+H23)*I12</f>
        <v>283.873933459583</v>
      </c>
      <c r="K24" s="38" t="n">
        <f aca="false">F24-J24</f>
        <v>46.1260665404172</v>
      </c>
      <c r="L24" s="38" t="n">
        <f aca="false">K24^2</f>
        <v>2127.61401449099</v>
      </c>
    </row>
    <row r="25" customFormat="false" ht="12.75" hidden="false" customHeight="false" outlineLevel="0" collapsed="false">
      <c r="E25" s="17" t="n">
        <f aca="false">'Beer Data'!B26</f>
        <v>38200</v>
      </c>
      <c r="F25" s="18" t="n">
        <f aca="false">'Beer Data'!R26</f>
        <v>275</v>
      </c>
      <c r="G25" s="34" t="n">
        <f aca="false">$C$6*(F25/I13)+(1-$C$6)*(G24+H24)</f>
        <v>315.165916249414</v>
      </c>
      <c r="H25" s="35" t="n">
        <f aca="false">$C$7*(G25-G24)+(1-$C$7)*H24</f>
        <v>30.9618445144418</v>
      </c>
      <c r="I25" s="35" t="n">
        <f aca="false">$C$8*(F25/G25)+(1-$C$8)*(I13)</f>
        <v>0.947669604834022</v>
      </c>
      <c r="J25" s="34" t="n">
        <f aca="false">(G24+H24)*I13</f>
        <v>308.511672352675</v>
      </c>
      <c r="K25" s="38" t="n">
        <f aca="false">F25-J25</f>
        <v>-33.5116723526751</v>
      </c>
      <c r="L25" s="38" t="n">
        <f aca="false">K25^2</f>
        <v>1123.03218387305</v>
      </c>
    </row>
    <row r="26" customFormat="false" ht="12.75" hidden="false" customHeight="false" outlineLevel="0" collapsed="false">
      <c r="E26" s="17" t="n">
        <f aca="false">'Beer Data'!B27</f>
        <v>38231</v>
      </c>
      <c r="F26" s="18" t="n">
        <f aca="false">'Beer Data'!R27</f>
        <v>275</v>
      </c>
      <c r="G26" s="34" t="n">
        <f aca="false">$C$6*(F26/I14)+(1-$C$6)*(G25+H25)</f>
        <v>341.626075203011</v>
      </c>
      <c r="H26" s="35" t="n">
        <f aca="false">$C$7*(G26-G25)+(1-$C$7)*H25</f>
        <v>29.1210983122751</v>
      </c>
      <c r="I26" s="35" t="n">
        <f aca="false">$C$8*(F26/G26)+(1-$C$8)*(I14)</f>
        <v>0.913663052510775</v>
      </c>
      <c r="J26" s="34" t="n">
        <f aca="false">(G25+H25)*I14</f>
        <v>327.562735768732</v>
      </c>
      <c r="K26" s="38" t="n">
        <f aca="false">F26-J26</f>
        <v>-52.5627357687321</v>
      </c>
      <c r="L26" s="38" t="n">
        <f aca="false">K26^2</f>
        <v>2762.84119149355</v>
      </c>
    </row>
    <row r="27" customFormat="false" ht="12.75" hidden="false" customHeight="false" outlineLevel="0" collapsed="false">
      <c r="E27" s="17" t="n">
        <f aca="false">'Beer Data'!B28</f>
        <v>38261</v>
      </c>
      <c r="F27" s="18" t="n">
        <f aca="false">'Beer Data'!R28</f>
        <v>495</v>
      </c>
      <c r="G27" s="34" t="n">
        <f aca="false">$C$6*(F27/I15)+(1-$C$6)*(G26+H26)</f>
        <v>383.836648038203</v>
      </c>
      <c r="H27" s="35" t="n">
        <f aca="false">$C$7*(G27-G26)+(1-$C$7)*H26</f>
        <v>34.4734047296734</v>
      </c>
      <c r="I27" s="35" t="n">
        <f aca="false">$C$8*(F27/G27)+(1-$C$8)*(I15)</f>
        <v>1.01318810173697</v>
      </c>
      <c r="J27" s="34" t="n">
        <f aca="false">(G26+H26)*I15</f>
        <v>344.80326773626</v>
      </c>
      <c r="K27" s="38" t="n">
        <f aca="false">F27-J27</f>
        <v>150.19673226374</v>
      </c>
      <c r="L27" s="38" t="n">
        <f aca="false">K27^2</f>
        <v>22559.0583827057</v>
      </c>
    </row>
    <row r="28" customFormat="false" ht="12.75" hidden="false" customHeight="false" outlineLevel="0" collapsed="false">
      <c r="E28" s="17" t="n">
        <f aca="false">'Beer Data'!B29</f>
        <v>38292</v>
      </c>
      <c r="F28" s="18" t="n">
        <f aca="false">'Beer Data'!R29</f>
        <v>275</v>
      </c>
      <c r="G28" s="34" t="n">
        <f aca="false">$C$6*(F28/I16)+(1-$C$6)*(G27+H27)</f>
        <v>408.66223758665</v>
      </c>
      <c r="H28" s="35" t="n">
        <f aca="false">$C$7*(G28-G27)+(1-$C$7)*H27</f>
        <v>30.5283981506895</v>
      </c>
      <c r="I28" s="35" t="n">
        <f aca="false">$C$8*(F28/G28)+(1-$C$8)*(I16)</f>
        <v>0.862001062466545</v>
      </c>
      <c r="J28" s="34" t="n">
        <f aca="false">(G27+H27)*I16</f>
        <v>384.379396189019</v>
      </c>
      <c r="K28" s="38" t="n">
        <f aca="false">F28-J28</f>
        <v>-109.379396189019</v>
      </c>
      <c r="L28" s="38" t="n">
        <f aca="false">K28^2</f>
        <v>11963.8523106744</v>
      </c>
    </row>
    <row r="29" customFormat="false" ht="12.75" hidden="false" customHeight="false" outlineLevel="0" collapsed="false">
      <c r="E29" s="17" t="n">
        <f aca="false">'Beer Data'!B30</f>
        <v>38322</v>
      </c>
      <c r="F29" s="18" t="n">
        <f aca="false">'Beer Data'!R30</f>
        <v>715</v>
      </c>
      <c r="G29" s="34" t="n">
        <f aca="false">$C$6*(F29/I17)+(1-$C$6)*(G28+H28)</f>
        <v>459.326277817516</v>
      </c>
      <c r="H29" s="35" t="n">
        <f aca="false">$C$7*(G29-G28)+(1-$C$7)*H28</f>
        <v>38.761893401815</v>
      </c>
      <c r="I29" s="35" t="n">
        <f aca="false">$C$8*(F29/G29)+(1-$C$8)*(I17)</f>
        <v>1.15934104321423</v>
      </c>
      <c r="J29" s="34" t="n">
        <f aca="false">(G28+H28)*I17</f>
        <v>456.675775691207</v>
      </c>
      <c r="K29" s="38" t="n">
        <f aca="false">F29-J29</f>
        <v>258.324224308793</v>
      </c>
      <c r="L29" s="38" t="n">
        <f aca="false">K29^2</f>
        <v>66731.4048647396</v>
      </c>
    </row>
    <row r="30" customFormat="false" ht="12.75" hidden="false" customHeight="false" outlineLevel="0" collapsed="false">
      <c r="E30" s="17" t="n">
        <f aca="false">'Beer Data'!B31</f>
        <v>38353</v>
      </c>
      <c r="F30" s="18" t="n">
        <f aca="false">'Beer Data'!R31</f>
        <v>275</v>
      </c>
      <c r="G30" s="34" t="n">
        <f aca="false">$C$6*(F30/I18)+(1-$C$6)*(G29+H29)</f>
        <v>480.006781968304</v>
      </c>
      <c r="H30" s="35" t="n">
        <f aca="false">$C$7*(G30-G29)+(1-$C$7)*H29</f>
        <v>31.3683853160385</v>
      </c>
      <c r="I30" s="35" t="n">
        <f aca="false">$C$8*(F30/G30)+(1-$C$8)*(I18)</f>
        <v>0.901222486518627</v>
      </c>
      <c r="J30" s="34" t="n">
        <f aca="false">(G29+H29)*I18</f>
        <v>498.088171219331</v>
      </c>
      <c r="K30" s="38" t="n">
        <f aca="false">F30-J30</f>
        <v>-223.088171219331</v>
      </c>
      <c r="L30" s="38" t="n">
        <f aca="false">K30^2</f>
        <v>49768.3321379857</v>
      </c>
    </row>
    <row r="31" customFormat="false" ht="12.75" hidden="false" customHeight="false" outlineLevel="0" collapsed="false">
      <c r="E31" s="17" t="n">
        <f aca="false">'Beer Data'!B32</f>
        <v>38384</v>
      </c>
      <c r="F31" s="18" t="n">
        <f aca="false">'Beer Data'!R32</f>
        <v>385</v>
      </c>
      <c r="G31" s="34" t="n">
        <f aca="false">$C$6*(F31/I19)+(1-$C$6)*(G30+H30)</f>
        <v>493.833045717138</v>
      </c>
      <c r="H31" s="35" t="n">
        <f aca="false">$C$7*(G31-G30)+(1-$C$7)*H30</f>
        <v>24.1953846218893</v>
      </c>
      <c r="I31" s="35" t="n">
        <f aca="false">$C$8*(F31/G31)+(1-$C$8)*(I19)</f>
        <v>1.18375695987623</v>
      </c>
      <c r="J31" s="34" t="n">
        <f aca="false">(G30+H30)*I19</f>
        <v>667.522610295785</v>
      </c>
      <c r="K31" s="38" t="n">
        <f aca="false">F31-J31</f>
        <v>-282.522610295785</v>
      </c>
      <c r="L31" s="38" t="n">
        <f aca="false">K31^2</f>
        <v>79819.0253283441</v>
      </c>
    </row>
    <row r="32" customFormat="false" ht="12.75" hidden="false" customHeight="false" outlineLevel="0" collapsed="false">
      <c r="E32" s="17" t="n">
        <f aca="false">'Beer Data'!B33</f>
        <v>38412</v>
      </c>
      <c r="F32" s="18" t="n">
        <f aca="false">'Beer Data'!R33</f>
        <v>935</v>
      </c>
      <c r="G32" s="34" t="n">
        <f aca="false">$C$6*(F32/I20)+(1-$C$6)*(G31+H31)</f>
        <v>529.337997874928</v>
      </c>
      <c r="H32" s="35" t="n">
        <f aca="false">$C$7*(G32-G31)+(1-$C$7)*H31</f>
        <v>28.8198843139451</v>
      </c>
      <c r="I32" s="35" t="n">
        <f aca="false">$C$8*(F32/G32)+(1-$C$8)*(I20)</f>
        <v>1.5015742033927</v>
      </c>
      <c r="J32" s="34" t="n">
        <f aca="false">(G31+H31)*I20</f>
        <v>736.59021155281</v>
      </c>
      <c r="K32" s="38" t="n">
        <f aca="false">F32-J32</f>
        <v>198.409788447191</v>
      </c>
      <c r="L32" s="38" t="n">
        <f aca="false">K32^2</f>
        <v>39366.4441516589</v>
      </c>
    </row>
    <row r="33" customFormat="false" ht="12.75" hidden="false" customHeight="false" outlineLevel="0" collapsed="false">
      <c r="E33" s="17" t="n">
        <f aca="false">'Beer Data'!B34</f>
        <v>38443</v>
      </c>
      <c r="F33" s="18" t="n">
        <f aca="false">'Beer Data'!R34</f>
        <v>550</v>
      </c>
      <c r="G33" s="34" t="n">
        <f aca="false">$C$6*(F33/I21)+(1-$C$6)*(G32+H32)</f>
        <v>553.061028551969</v>
      </c>
      <c r="H33" s="35" t="n">
        <f aca="false">$C$7*(G33-G32)+(1-$C$7)*H32</f>
        <v>26.7357729631357</v>
      </c>
      <c r="I33" s="35" t="n">
        <f aca="false">$C$8*(F33/G33)+(1-$C$8)*(I21)</f>
        <v>1.08366267589771</v>
      </c>
      <c r="J33" s="34" t="n">
        <f aca="false">(G32+H32)*I21</f>
        <v>619.833696369145</v>
      </c>
      <c r="K33" s="38" t="n">
        <f aca="false">F33-J33</f>
        <v>-69.8336963691454</v>
      </c>
      <c r="L33" s="38" t="n">
        <f aca="false">K33^2</f>
        <v>4876.74514857799</v>
      </c>
    </row>
    <row r="34" customFormat="false" ht="12.75" hidden="false" customHeight="false" outlineLevel="0" collapsed="false">
      <c r="E34" s="17" t="n">
        <f aca="false">'Beer Data'!B35</f>
        <v>38473</v>
      </c>
      <c r="F34" s="18" t="n">
        <f aca="false">'Beer Data'!R35</f>
        <v>495</v>
      </c>
      <c r="G34" s="34" t="n">
        <f aca="false">$C$6*(F34/I22)+(1-$C$6)*(G33+H33)</f>
        <v>570.582477171383</v>
      </c>
      <c r="H34" s="35" t="n">
        <f aca="false">$C$7*(G34-G33)+(1-$C$7)*H33</f>
        <v>22.9680214593953</v>
      </c>
      <c r="I34" s="35" t="n">
        <f aca="false">$C$8*(F34/G34)+(1-$C$8)*(I22)</f>
        <v>1.0170087392649</v>
      </c>
      <c r="J34" s="34" t="n">
        <f aca="false">(G33+H33)*I22</f>
        <v>615.732607746181</v>
      </c>
      <c r="K34" s="38" t="n">
        <f aca="false">F34-J34</f>
        <v>-120.732607746181</v>
      </c>
      <c r="L34" s="38" t="n">
        <f aca="false">K34^2</f>
        <v>14576.3625731933</v>
      </c>
    </row>
    <row r="35" customFormat="false" ht="12.75" hidden="false" customHeight="false" outlineLevel="0" collapsed="false">
      <c r="E35" s="17" t="n">
        <f aca="false">'Beer Data'!B36</f>
        <v>38504</v>
      </c>
      <c r="F35" s="18" t="n">
        <f aca="false">'Beer Data'!R36</f>
        <v>605</v>
      </c>
      <c r="G35" s="34" t="n">
        <f aca="false">$C$6*(F35/I23)+(1-$C$6)*(G34+H34)</f>
        <v>591.17988444232</v>
      </c>
      <c r="H35" s="35" t="n">
        <f aca="false">$C$7*(G35-G34)+(1-$C$7)*H34</f>
        <v>21.9986736439543</v>
      </c>
      <c r="I35" s="35" t="n">
        <f aca="false">$C$8*(F35/G35)+(1-$C$8)*(I23)</f>
        <v>1.06084771815854</v>
      </c>
      <c r="J35" s="34" t="n">
        <f aca="false">(G34+H34)*I23</f>
        <v>636.358083948969</v>
      </c>
      <c r="K35" s="38" t="n">
        <f aca="false">F35-J35</f>
        <v>-31.3580839489688</v>
      </c>
      <c r="L35" s="38" t="n">
        <f aca="false">K35^2</f>
        <v>983.329428950574</v>
      </c>
    </row>
    <row r="36" customFormat="false" ht="12.75" hidden="false" customHeight="false" outlineLevel="0" collapsed="false">
      <c r="E36" s="17" t="n">
        <v>38538</v>
      </c>
      <c r="F36" s="18"/>
      <c r="G36" s="34"/>
      <c r="H36" s="35"/>
      <c r="I36" s="35"/>
      <c r="J36" s="46" t="n">
        <f aca="false">($G$35+$H$35)*I24</f>
        <v>637.968932310368</v>
      </c>
      <c r="K36" s="38"/>
      <c r="L36" s="38"/>
    </row>
    <row r="37" customFormat="false" ht="12.75" hidden="false" customHeight="false" outlineLevel="0" collapsed="false">
      <c r="E37" s="17" t="n">
        <v>38569</v>
      </c>
      <c r="F37" s="18"/>
      <c r="G37" s="34"/>
      <c r="H37" s="35"/>
      <c r="I37" s="35"/>
      <c r="J37" s="46" t="n">
        <f aca="false">($G$35+$H$35)*I25</f>
        <v>581.090681834315</v>
      </c>
      <c r="K37" s="38"/>
      <c r="L37" s="38"/>
    </row>
    <row r="38" customFormat="false" ht="12.75" hidden="false" customHeight="false" outlineLevel="0" collapsed="false">
      <c r="E38" s="17" t="n">
        <v>38600</v>
      </c>
      <c r="F38" s="18"/>
      <c r="G38" s="34"/>
      <c r="H38" s="35"/>
      <c r="I38" s="35"/>
      <c r="J38" s="46" t="n">
        <f aca="false">($G$35+$H$35)*I26</f>
        <v>560.238593115261</v>
      </c>
      <c r="K38" s="38"/>
      <c r="L38" s="38"/>
    </row>
    <row r="39" customFormat="false" ht="12.75" hidden="false" customHeight="false" outlineLevel="0" collapsed="false">
      <c r="E39" s="17" t="n">
        <v>38630</v>
      </c>
      <c r="F39" s="18"/>
      <c r="G39" s="34"/>
      <c r="H39" s="35"/>
      <c r="I39" s="35"/>
      <c r="J39" s="46" t="n">
        <f aca="false">($G$35+$H$35)*I27</f>
        <v>621.265219293244</v>
      </c>
      <c r="K39" s="38"/>
      <c r="L39" s="38"/>
    </row>
    <row r="40" customFormat="false" ht="12.75" hidden="false" customHeight="false" outlineLevel="0" collapsed="false">
      <c r="E40" s="17" t="n">
        <v>38661</v>
      </c>
      <c r="F40" s="18"/>
      <c r="G40" s="34"/>
      <c r="H40" s="35"/>
      <c r="I40" s="35"/>
      <c r="J40" s="46" t="n">
        <f aca="false">($G$35+$H$35)*I28</f>
        <v>528.560568552072</v>
      </c>
      <c r="K40" s="38"/>
      <c r="L40" s="38"/>
    </row>
    <row r="41" customFormat="false" ht="12.75" hidden="false" customHeight="false" outlineLevel="0" collapsed="false">
      <c r="E41" s="17" t="n">
        <v>38691</v>
      </c>
      <c r="F41" s="18"/>
      <c r="G41" s="34"/>
      <c r="H41" s="35"/>
      <c r="I41" s="35"/>
      <c r="J41" s="46" t="n">
        <f aca="false">($G$35+$H$35)*I29</f>
        <v>710.883069208337</v>
      </c>
      <c r="K41" s="38"/>
      <c r="L41" s="38"/>
    </row>
    <row r="42" customFormat="false" ht="12.75" hidden="false" customHeight="false" outlineLevel="0" collapsed="false">
      <c r="E42" s="17" t="n">
        <v>38722</v>
      </c>
      <c r="F42" s="18"/>
      <c r="G42" s="34"/>
      <c r="H42" s="35"/>
      <c r="I42" s="35"/>
      <c r="J42" s="46" t="n">
        <f aca="false">($G$35+$H$35)*I30</f>
        <v>552.610304798418</v>
      </c>
      <c r="K42" s="38"/>
      <c r="L42" s="38"/>
    </row>
    <row r="43" customFormat="false" ht="12.75" hidden="false" customHeight="false" outlineLevel="0" collapsed="false">
      <c r="E43" s="17" t="n">
        <v>38753</v>
      </c>
      <c r="F43" s="18"/>
      <c r="G43" s="34"/>
      <c r="H43" s="35"/>
      <c r="I43" s="35"/>
      <c r="J43" s="46" t="n">
        <f aca="false">($G$35+$H$35)*I31</f>
        <v>725.854385781496</v>
      </c>
      <c r="K43" s="38"/>
      <c r="L43" s="38"/>
    </row>
    <row r="44" customFormat="false" ht="12.75" hidden="false" customHeight="false" outlineLevel="0" collapsed="false">
      <c r="E44" s="17" t="n">
        <v>38781</v>
      </c>
      <c r="F44" s="18"/>
      <c r="G44" s="34"/>
      <c r="H44" s="35"/>
      <c r="I44" s="35"/>
      <c r="J44" s="46" t="n">
        <f aca="false">($G$35+$H$35)*I32</f>
        <v>920.733104895883</v>
      </c>
      <c r="K44" s="38"/>
      <c r="L44" s="38"/>
    </row>
    <row r="45" customFormat="false" ht="12.75" hidden="false" customHeight="false" outlineLevel="0" collapsed="false">
      <c r="E45" s="17" t="n">
        <v>38812</v>
      </c>
      <c r="F45" s="18"/>
      <c r="G45" s="34"/>
      <c r="H45" s="35"/>
      <c r="I45" s="35"/>
      <c r="J45" s="46" t="n">
        <f aca="false">($G$35+$H$35)*I33</f>
        <v>664.478717058869</v>
      </c>
      <c r="K45" s="38"/>
      <c r="L45" s="38"/>
    </row>
    <row r="46" customFormat="false" ht="12.75" hidden="false" customHeight="false" outlineLevel="0" collapsed="false">
      <c r="F46" s="18"/>
      <c r="G46" s="34"/>
      <c r="H46" s="35"/>
      <c r="I46" s="35"/>
      <c r="J46" s="34"/>
      <c r="K46" s="38"/>
      <c r="L46" s="38"/>
    </row>
    <row r="47" customFormat="false" ht="12.75" hidden="false" customHeight="false" outlineLevel="0" collapsed="false">
      <c r="F47" s="18"/>
      <c r="G47" s="34"/>
      <c r="H47" s="35"/>
      <c r="I47" s="35"/>
      <c r="J47" s="34"/>
      <c r="K47" s="38"/>
      <c r="L47" s="38"/>
    </row>
    <row r="48" customFormat="false" ht="12.75" hidden="false" customHeight="false" outlineLevel="0" collapsed="false">
      <c r="F48" s="18"/>
      <c r="G48" s="34"/>
      <c r="H48" s="35"/>
      <c r="I48" s="35"/>
      <c r="J48" s="34"/>
      <c r="K48" s="38"/>
      <c r="L48" s="38"/>
    </row>
    <row r="49" customFormat="false" ht="12.75" hidden="false" customHeight="false" outlineLevel="0" collapsed="false">
      <c r="F49" s="18"/>
      <c r="G49" s="34"/>
      <c r="H49" s="35"/>
      <c r="I49" s="35"/>
      <c r="J49" s="34"/>
      <c r="K49" s="38"/>
      <c r="L49" s="38"/>
    </row>
    <row r="50" customFormat="false" ht="12.75" hidden="false" customHeight="false" outlineLevel="0" collapsed="false">
      <c r="F50" s="18"/>
      <c r="G50" s="34"/>
      <c r="H50" s="35"/>
      <c r="I50" s="35"/>
      <c r="J50" s="34"/>
      <c r="K50" s="38"/>
      <c r="L50" s="38"/>
    </row>
    <row r="51" customFormat="false" ht="12.75" hidden="false" customHeight="false" outlineLevel="0" collapsed="false">
      <c r="F51" s="18"/>
      <c r="G51" s="34"/>
      <c r="H51" s="35"/>
      <c r="I51" s="35"/>
      <c r="J51" s="34"/>
      <c r="K51" s="38"/>
      <c r="L51" s="38"/>
    </row>
    <row r="52" customFormat="false" ht="12.75" hidden="false" customHeight="false" outlineLevel="0" collapsed="false">
      <c r="I52" s="35"/>
      <c r="J52" s="34"/>
    </row>
    <row r="53" customFormat="false" ht="12.75" hidden="false" customHeight="false" outlineLevel="0" collapsed="false">
      <c r="I53" s="35"/>
      <c r="J53" s="34"/>
    </row>
    <row r="54" customFormat="false" ht="12.75" hidden="false" customHeight="false" outlineLevel="0" collapsed="false">
      <c r="I54" s="35"/>
      <c r="J54" s="34"/>
    </row>
    <row r="55" customFormat="false" ht="12.75" hidden="false" customHeight="false" outlineLevel="0" collapsed="false">
      <c r="I55" s="35"/>
      <c r="J55" s="34"/>
    </row>
  </sheetData>
  <printOptions headings="true" gridLines="true" gridLinesSet="true" horizontalCentered="false" verticalCentered="false"/>
  <pageMargins left="0.5" right="0.5" top="0.5" bottom="0.5" header="0.511811023622047" footer="0.511811023622047"/>
  <pageSetup paperSize="1" scale="95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8.7"/>
    <col collapsed="false" customWidth="true" hidden="false" outlineLevel="0" max="4" min="3" style="0" width="7.85"/>
    <col collapsed="false" customWidth="true" hidden="false" outlineLevel="0" max="5" min="5" style="0" width="12.7"/>
    <col collapsed="false" customWidth="true" hidden="false" outlineLevel="0" max="21" min="6" style="0" width="10.71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B3" s="3" t="s">
        <v>18</v>
      </c>
      <c r="D3" s="3"/>
    </row>
    <row r="4" customFormat="false" ht="12.75" hidden="false" customHeight="false" outlineLevel="0" collapsed="false">
      <c r="C4" s="3"/>
      <c r="D4" s="3"/>
    </row>
    <row r="5" customFormat="false" ht="12.75" hidden="false" customHeight="false" outlineLevel="0" collapsed="false">
      <c r="D5" s="6" t="s">
        <v>5</v>
      </c>
      <c r="F5" s="5"/>
      <c r="G5" s="5"/>
    </row>
    <row r="6" customFormat="false" ht="12.75" hidden="false" customHeight="false" outlineLevel="0" collapsed="false">
      <c r="B6" s="6" t="s">
        <v>4</v>
      </c>
      <c r="C6" s="6" t="s">
        <v>19</v>
      </c>
      <c r="D6" s="6" t="s">
        <v>20</v>
      </c>
      <c r="E6" s="6" t="s">
        <v>21</v>
      </c>
      <c r="F6" s="6" t="s">
        <v>5</v>
      </c>
      <c r="G6" s="7" t="s">
        <v>6</v>
      </c>
      <c r="H6" s="8" t="s">
        <v>7</v>
      </c>
      <c r="I6" s="8" t="s">
        <v>8</v>
      </c>
      <c r="J6" s="8" t="s">
        <v>9</v>
      </c>
      <c r="K6" s="8" t="s">
        <v>10</v>
      </c>
      <c r="L6" s="8" t="s">
        <v>11</v>
      </c>
      <c r="M6" s="8" t="s">
        <v>12</v>
      </c>
      <c r="N6" s="8" t="s">
        <v>13</v>
      </c>
      <c r="O6" s="8" t="s">
        <v>14</v>
      </c>
      <c r="P6" s="8" t="s">
        <v>15</v>
      </c>
      <c r="Q6" s="7" t="s">
        <v>16</v>
      </c>
      <c r="R6" s="7" t="s">
        <v>22</v>
      </c>
      <c r="S6" s="7" t="s">
        <v>17</v>
      </c>
    </row>
    <row r="7" customFormat="false" ht="12.75" hidden="false" customHeight="false" outlineLevel="0" collapsed="false">
      <c r="B7" s="17" t="n">
        <v>37622</v>
      </c>
      <c r="C7" s="20" t="n">
        <v>0</v>
      </c>
      <c r="D7" s="21" t="n">
        <v>0</v>
      </c>
      <c r="E7" s="22" t="n">
        <v>0</v>
      </c>
      <c r="F7" s="18" t="n">
        <v>0</v>
      </c>
      <c r="G7" s="23" t="n">
        <v>0</v>
      </c>
      <c r="H7" s="24" t="n">
        <v>0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24" t="n">
        <v>0</v>
      </c>
      <c r="O7" s="24" t="n">
        <v>0</v>
      </c>
      <c r="P7" s="24" t="n">
        <v>0</v>
      </c>
      <c r="Q7" s="23" t="n">
        <v>0</v>
      </c>
      <c r="R7" s="23" t="n">
        <v>0</v>
      </c>
      <c r="S7" s="23" t="n">
        <v>0</v>
      </c>
    </row>
    <row r="8" customFormat="false" ht="12.75" hidden="false" customHeight="false" outlineLevel="0" collapsed="false">
      <c r="B8" s="17" t="n">
        <v>37653</v>
      </c>
      <c r="C8" s="25"/>
      <c r="D8" s="26"/>
      <c r="E8" s="27" t="n">
        <v>0</v>
      </c>
      <c r="F8" s="18" t="n">
        <v>0</v>
      </c>
      <c r="G8" s="23" t="n">
        <v>0</v>
      </c>
      <c r="H8" s="24" t="n">
        <v>0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24" t="n">
        <v>0</v>
      </c>
      <c r="O8" s="24" t="n">
        <v>0</v>
      </c>
      <c r="P8" s="24" t="n">
        <v>0</v>
      </c>
      <c r="Q8" s="23" t="n">
        <v>0</v>
      </c>
      <c r="R8" s="23" t="n">
        <v>0</v>
      </c>
      <c r="S8" s="23" t="n">
        <v>0</v>
      </c>
    </row>
    <row r="9" customFormat="false" ht="12.75" hidden="false" customHeight="false" outlineLevel="0" collapsed="false">
      <c r="B9" s="17" t="n">
        <v>37681</v>
      </c>
      <c r="C9" s="25" t="n">
        <v>0</v>
      </c>
      <c r="D9" s="26" t="n">
        <v>0</v>
      </c>
      <c r="E9" s="27" t="n">
        <v>13662</v>
      </c>
      <c r="F9" s="18" t="n">
        <v>24460</v>
      </c>
      <c r="G9" s="23" t="n">
        <v>550</v>
      </c>
      <c r="H9" s="24" t="n">
        <v>1300</v>
      </c>
      <c r="I9" s="24" t="n">
        <v>750</v>
      </c>
      <c r="J9" s="24" t="n">
        <v>775</v>
      </c>
      <c r="K9" s="24" t="n">
        <v>200</v>
      </c>
      <c r="L9" s="24" t="n">
        <v>55</v>
      </c>
      <c r="M9" s="24" t="n">
        <v>200</v>
      </c>
      <c r="N9" s="24" t="n">
        <v>25</v>
      </c>
      <c r="O9" s="24" t="n">
        <v>50</v>
      </c>
      <c r="P9" s="24" t="n">
        <v>200</v>
      </c>
      <c r="Q9" s="23" t="n">
        <v>0</v>
      </c>
      <c r="R9" s="23" t="n">
        <v>110</v>
      </c>
      <c r="S9" s="23" t="n">
        <v>110</v>
      </c>
    </row>
    <row r="10" customFormat="false" ht="12.75" hidden="false" customHeight="false" outlineLevel="0" collapsed="false">
      <c r="B10" s="17" t="n">
        <v>37712</v>
      </c>
      <c r="C10" s="25" t="n">
        <v>23920</v>
      </c>
      <c r="D10" s="26" t="n">
        <v>2000</v>
      </c>
      <c r="E10" s="27" t="n">
        <v>15588</v>
      </c>
      <c r="F10" s="18" t="n">
        <v>24060</v>
      </c>
      <c r="G10" s="23" t="n">
        <v>825</v>
      </c>
      <c r="H10" s="24" t="n">
        <v>1950</v>
      </c>
      <c r="I10" s="24" t="n">
        <v>750</v>
      </c>
      <c r="J10" s="24" t="n">
        <v>775</v>
      </c>
      <c r="K10" s="24" t="n">
        <v>200</v>
      </c>
      <c r="L10" s="24" t="n">
        <v>55</v>
      </c>
      <c r="M10" s="24" t="n">
        <v>200</v>
      </c>
      <c r="N10" s="24" t="n">
        <v>75</v>
      </c>
      <c r="O10" s="24" t="n">
        <v>50</v>
      </c>
      <c r="P10" s="24" t="n">
        <v>200</v>
      </c>
      <c r="Q10" s="23" t="n">
        <v>110</v>
      </c>
      <c r="R10" s="23" t="n">
        <v>110</v>
      </c>
      <c r="S10" s="23" t="n">
        <v>220</v>
      </c>
    </row>
    <row r="11" customFormat="false" ht="12.75" hidden="false" customHeight="false" outlineLevel="0" collapsed="false">
      <c r="B11" s="17" t="n">
        <v>37742</v>
      </c>
      <c r="C11" s="25" t="n">
        <v>23760</v>
      </c>
      <c r="D11" s="26" t="n">
        <v>0</v>
      </c>
      <c r="E11" s="27" t="n">
        <v>4248</v>
      </c>
      <c r="F11" s="18" t="n">
        <v>8760</v>
      </c>
      <c r="G11" s="23" t="n">
        <v>0</v>
      </c>
      <c r="H11" s="24" t="n">
        <v>650</v>
      </c>
      <c r="I11" s="24" t="n">
        <v>250</v>
      </c>
      <c r="J11" s="24" t="n">
        <v>250</v>
      </c>
      <c r="K11" s="24" t="n">
        <v>100</v>
      </c>
      <c r="L11" s="24" t="n">
        <v>10</v>
      </c>
      <c r="M11" s="24" t="n">
        <v>0</v>
      </c>
      <c r="N11" s="24" t="n">
        <v>50</v>
      </c>
      <c r="O11" s="24" t="n">
        <v>0</v>
      </c>
      <c r="P11" s="24" t="n">
        <v>0</v>
      </c>
      <c r="Q11" s="23" t="n">
        <v>110</v>
      </c>
      <c r="R11" s="23" t="n">
        <v>55</v>
      </c>
      <c r="S11" s="23" t="n">
        <v>275</v>
      </c>
    </row>
    <row r="12" customFormat="false" ht="12.75" hidden="false" customHeight="false" outlineLevel="0" collapsed="false">
      <c r="B12" s="17" t="n">
        <v>37773</v>
      </c>
      <c r="C12" s="25" t="n">
        <v>0</v>
      </c>
      <c r="D12" s="26" t="n">
        <v>0</v>
      </c>
      <c r="E12" s="27" t="n">
        <v>8676</v>
      </c>
      <c r="F12" s="18" t="n">
        <v>12132</v>
      </c>
      <c r="G12" s="23" t="n">
        <v>275</v>
      </c>
      <c r="H12" s="24" t="n">
        <v>650</v>
      </c>
      <c r="I12" s="24" t="n">
        <v>250</v>
      </c>
      <c r="J12" s="24" t="n">
        <v>275</v>
      </c>
      <c r="K12" s="24" t="n">
        <v>200</v>
      </c>
      <c r="L12" s="24" t="n">
        <v>35</v>
      </c>
      <c r="M12" s="24" t="n">
        <v>200</v>
      </c>
      <c r="N12" s="24" t="n">
        <v>125</v>
      </c>
      <c r="O12" s="24" t="n">
        <v>50</v>
      </c>
      <c r="P12" s="24" t="n">
        <v>200</v>
      </c>
      <c r="Q12" s="23" t="n">
        <v>220</v>
      </c>
      <c r="R12" s="23" t="n">
        <v>110</v>
      </c>
      <c r="S12" s="23" t="n">
        <v>165</v>
      </c>
    </row>
    <row r="13" customFormat="false" ht="12.75" hidden="false" customHeight="false" outlineLevel="0" collapsed="false">
      <c r="B13" s="17" t="n">
        <v>37803</v>
      </c>
      <c r="C13" s="25" t="n">
        <v>23940</v>
      </c>
      <c r="D13" s="26" t="n">
        <v>0</v>
      </c>
      <c r="E13" s="27" t="n">
        <v>8802</v>
      </c>
      <c r="F13" s="18" t="n">
        <v>13050</v>
      </c>
      <c r="G13" s="23" t="n">
        <v>550</v>
      </c>
      <c r="H13" s="24" t="n">
        <v>1300</v>
      </c>
      <c r="I13" s="24" t="n">
        <v>250</v>
      </c>
      <c r="J13" s="24" t="n">
        <v>275</v>
      </c>
      <c r="K13" s="24" t="n">
        <v>100</v>
      </c>
      <c r="L13" s="24" t="n">
        <v>35</v>
      </c>
      <c r="M13" s="24" t="n">
        <v>200</v>
      </c>
      <c r="N13" s="24" t="n">
        <v>75</v>
      </c>
      <c r="O13" s="24" t="n">
        <v>50</v>
      </c>
      <c r="P13" s="24" t="n">
        <v>200</v>
      </c>
      <c r="Q13" s="23" t="n">
        <v>110</v>
      </c>
      <c r="R13" s="23" t="n">
        <v>55</v>
      </c>
      <c r="S13" s="23" t="n">
        <v>330</v>
      </c>
    </row>
    <row r="14" customFormat="false" ht="12.75" hidden="false" customHeight="false" outlineLevel="0" collapsed="false">
      <c r="B14" s="17" t="n">
        <v>37834</v>
      </c>
      <c r="C14" s="25" t="n">
        <v>0</v>
      </c>
      <c r="D14" s="26" t="n">
        <v>0</v>
      </c>
      <c r="E14" s="27" t="n">
        <v>10854</v>
      </c>
      <c r="F14" s="18" t="n">
        <v>11106</v>
      </c>
      <c r="G14" s="23" t="n">
        <v>275</v>
      </c>
      <c r="H14" s="24" t="n">
        <v>650</v>
      </c>
      <c r="I14" s="24" t="n">
        <v>500</v>
      </c>
      <c r="J14" s="24" t="n">
        <v>525</v>
      </c>
      <c r="K14" s="24" t="n">
        <v>100</v>
      </c>
      <c r="L14" s="24" t="n">
        <v>45</v>
      </c>
      <c r="M14" s="24" t="n">
        <v>200</v>
      </c>
      <c r="N14" s="24" t="n">
        <v>75</v>
      </c>
      <c r="O14" s="24" t="n">
        <v>50</v>
      </c>
      <c r="P14" s="24" t="n">
        <v>200</v>
      </c>
      <c r="Q14" s="23" t="n">
        <v>110</v>
      </c>
      <c r="R14" s="23" t="n">
        <v>55</v>
      </c>
      <c r="S14" s="23" t="n">
        <v>55</v>
      </c>
    </row>
    <row r="15" customFormat="false" ht="12.75" hidden="false" customHeight="false" outlineLevel="0" collapsed="false">
      <c r="B15" s="17" t="n">
        <v>37865</v>
      </c>
      <c r="C15" s="25" t="n">
        <v>24500</v>
      </c>
      <c r="D15" s="26" t="n">
        <v>0</v>
      </c>
      <c r="E15" s="27" t="n">
        <v>9414</v>
      </c>
      <c r="F15" s="18" t="n">
        <v>11160</v>
      </c>
      <c r="G15" s="23" t="n">
        <v>825</v>
      </c>
      <c r="H15" s="24" t="n">
        <v>1300</v>
      </c>
      <c r="I15" s="24" t="n">
        <v>250</v>
      </c>
      <c r="J15" s="24" t="n">
        <v>250</v>
      </c>
      <c r="K15" s="24" t="n">
        <v>100</v>
      </c>
      <c r="L15" s="24" t="n">
        <v>10</v>
      </c>
      <c r="M15" s="24" t="n">
        <v>0</v>
      </c>
      <c r="N15" s="24" t="n">
        <v>50</v>
      </c>
      <c r="O15" s="24" t="n">
        <v>0</v>
      </c>
      <c r="P15" s="24" t="n">
        <v>0</v>
      </c>
      <c r="Q15" s="23" t="n">
        <v>110</v>
      </c>
      <c r="R15" s="23" t="n">
        <v>55</v>
      </c>
      <c r="S15" s="23" t="n">
        <v>55</v>
      </c>
    </row>
    <row r="16" customFormat="false" ht="12.75" hidden="false" customHeight="false" outlineLevel="0" collapsed="false">
      <c r="B16" s="17" t="n">
        <v>37895</v>
      </c>
      <c r="C16" s="25" t="n">
        <v>0</v>
      </c>
      <c r="D16" s="26" t="n">
        <v>0</v>
      </c>
      <c r="E16" s="27" t="n">
        <v>14004</v>
      </c>
      <c r="F16" s="18" t="n">
        <v>13554</v>
      </c>
      <c r="G16" s="23" t="n">
        <v>550</v>
      </c>
      <c r="H16" s="24" t="n">
        <v>1300</v>
      </c>
      <c r="I16" s="24" t="n">
        <v>500</v>
      </c>
      <c r="J16" s="24" t="n">
        <v>525</v>
      </c>
      <c r="K16" s="24" t="n">
        <v>100</v>
      </c>
      <c r="L16" s="24" t="n">
        <v>45</v>
      </c>
      <c r="M16" s="24" t="n">
        <v>200</v>
      </c>
      <c r="N16" s="24" t="n">
        <v>25</v>
      </c>
      <c r="O16" s="24" t="n">
        <v>50</v>
      </c>
      <c r="P16" s="24" t="n">
        <v>200</v>
      </c>
      <c r="Q16" s="23" t="n">
        <v>0</v>
      </c>
      <c r="R16" s="23" t="n">
        <v>55</v>
      </c>
      <c r="S16" s="23" t="n">
        <v>55</v>
      </c>
    </row>
    <row r="17" customFormat="false" ht="12.75" hidden="false" customHeight="false" outlineLevel="0" collapsed="false">
      <c r="B17" s="17" t="n">
        <v>37926</v>
      </c>
      <c r="C17" s="25" t="n">
        <v>23720</v>
      </c>
      <c r="D17" s="26" t="n">
        <v>0</v>
      </c>
      <c r="E17" s="27" t="n">
        <v>7884</v>
      </c>
      <c r="F17" s="18" t="n">
        <v>13327.2</v>
      </c>
      <c r="G17" s="23" t="n">
        <v>550</v>
      </c>
      <c r="H17" s="24" t="n">
        <v>650</v>
      </c>
      <c r="I17" s="24" t="n">
        <v>250</v>
      </c>
      <c r="J17" s="24" t="n">
        <v>275</v>
      </c>
      <c r="K17" s="24" t="n">
        <v>100</v>
      </c>
      <c r="L17" s="24" t="n">
        <v>35</v>
      </c>
      <c r="M17" s="24" t="n">
        <v>200</v>
      </c>
      <c r="N17" s="24" t="n">
        <v>75</v>
      </c>
      <c r="O17" s="24" t="n">
        <v>50</v>
      </c>
      <c r="P17" s="24" t="n">
        <v>200</v>
      </c>
      <c r="Q17" s="23" t="n">
        <v>110</v>
      </c>
      <c r="R17" s="23" t="n">
        <v>55</v>
      </c>
      <c r="S17" s="23" t="n">
        <v>55</v>
      </c>
    </row>
    <row r="18" customFormat="false" ht="12.75" hidden="false" customHeight="false" outlineLevel="0" collapsed="false">
      <c r="B18" s="17" t="n">
        <v>37956</v>
      </c>
      <c r="C18" s="25" t="n">
        <v>0</v>
      </c>
      <c r="D18" s="26" t="n">
        <v>2000</v>
      </c>
      <c r="E18" s="27" t="n">
        <v>15372</v>
      </c>
      <c r="F18" s="18" t="n">
        <v>15912</v>
      </c>
      <c r="G18" s="23" t="n">
        <v>1100</v>
      </c>
      <c r="H18" s="24" t="n">
        <v>1300</v>
      </c>
      <c r="I18" s="24" t="n">
        <v>500</v>
      </c>
      <c r="J18" s="24" t="n">
        <v>525</v>
      </c>
      <c r="K18" s="24" t="n">
        <v>200</v>
      </c>
      <c r="L18" s="24" t="n">
        <v>45</v>
      </c>
      <c r="M18" s="24" t="n">
        <v>200</v>
      </c>
      <c r="N18" s="24" t="n">
        <v>75</v>
      </c>
      <c r="O18" s="24" t="n">
        <v>50</v>
      </c>
      <c r="P18" s="24" t="n">
        <v>200</v>
      </c>
      <c r="Q18" s="23" t="n">
        <v>110</v>
      </c>
      <c r="R18" s="23" t="n">
        <v>110</v>
      </c>
      <c r="S18" s="23" t="n">
        <v>165</v>
      </c>
    </row>
    <row r="19" customFormat="false" ht="12.75" hidden="false" customHeight="false" outlineLevel="0" collapsed="false">
      <c r="B19" s="17" t="n">
        <v>37987</v>
      </c>
      <c r="C19" s="25" t="n">
        <v>23720</v>
      </c>
      <c r="D19" s="26" t="n">
        <v>0</v>
      </c>
      <c r="E19" s="27" t="n">
        <v>9234</v>
      </c>
      <c r="F19" s="18" t="n">
        <v>10818</v>
      </c>
      <c r="G19" s="23" t="n">
        <v>0</v>
      </c>
      <c r="H19" s="24" t="n">
        <v>1300</v>
      </c>
      <c r="I19" s="24" t="n">
        <v>250</v>
      </c>
      <c r="J19" s="24" t="n">
        <v>275</v>
      </c>
      <c r="K19" s="24" t="n">
        <v>100</v>
      </c>
      <c r="L19" s="24" t="n">
        <v>35</v>
      </c>
      <c r="M19" s="24" t="n">
        <v>200</v>
      </c>
      <c r="N19" s="24" t="n">
        <v>125</v>
      </c>
      <c r="O19" s="24" t="n">
        <v>50</v>
      </c>
      <c r="P19" s="24" t="n">
        <v>200</v>
      </c>
      <c r="Q19" s="23" t="n">
        <v>220</v>
      </c>
      <c r="R19" s="23" t="n">
        <v>55</v>
      </c>
      <c r="S19" s="23" t="n">
        <v>55</v>
      </c>
    </row>
    <row r="20" customFormat="false" ht="12.75" hidden="false" customHeight="false" outlineLevel="0" collapsed="false">
      <c r="B20" s="17" t="n">
        <v>38018</v>
      </c>
      <c r="C20" s="25" t="n">
        <v>0</v>
      </c>
      <c r="D20" s="26" t="n">
        <v>2000</v>
      </c>
      <c r="E20" s="27" t="n">
        <v>9414</v>
      </c>
      <c r="F20" s="18" t="n">
        <v>10818</v>
      </c>
      <c r="G20" s="23" t="n">
        <v>550</v>
      </c>
      <c r="H20" s="24" t="n">
        <v>650</v>
      </c>
      <c r="I20" s="24" t="n">
        <v>500</v>
      </c>
      <c r="J20" s="24" t="n">
        <v>525</v>
      </c>
      <c r="K20" s="24" t="n">
        <v>100</v>
      </c>
      <c r="L20" s="24" t="n">
        <v>45</v>
      </c>
      <c r="M20" s="24" t="n">
        <v>200</v>
      </c>
      <c r="N20" s="24" t="n">
        <v>25</v>
      </c>
      <c r="O20" s="24" t="n">
        <v>50</v>
      </c>
      <c r="P20" s="24" t="n">
        <v>200</v>
      </c>
      <c r="Q20" s="23" t="n">
        <v>0</v>
      </c>
      <c r="R20" s="23" t="n">
        <v>275</v>
      </c>
      <c r="S20" s="23" t="n">
        <v>55</v>
      </c>
    </row>
    <row r="21" customFormat="false" ht="12.75" hidden="false" customHeight="false" outlineLevel="0" collapsed="false">
      <c r="B21" s="17" t="n">
        <v>38047</v>
      </c>
      <c r="C21" s="25" t="n">
        <v>23880</v>
      </c>
      <c r="D21" s="26" t="n">
        <v>0</v>
      </c>
      <c r="E21" s="27" t="n">
        <v>11916</v>
      </c>
      <c r="F21" s="18" t="n">
        <v>13860</v>
      </c>
      <c r="G21" s="23" t="n">
        <v>825</v>
      </c>
      <c r="H21" s="24" t="n">
        <v>650</v>
      </c>
      <c r="I21" s="24" t="n">
        <v>250</v>
      </c>
      <c r="J21" s="24" t="n">
        <v>275</v>
      </c>
      <c r="K21" s="24" t="n">
        <v>200</v>
      </c>
      <c r="L21" s="24" t="n">
        <v>35</v>
      </c>
      <c r="M21" s="24" t="n">
        <v>200</v>
      </c>
      <c r="N21" s="24" t="n">
        <v>75</v>
      </c>
      <c r="O21" s="24" t="n">
        <v>50</v>
      </c>
      <c r="P21" s="24" t="n">
        <v>200</v>
      </c>
      <c r="Q21" s="23" t="n">
        <v>110</v>
      </c>
      <c r="R21" s="23" t="n">
        <v>440</v>
      </c>
      <c r="S21" s="23" t="n">
        <v>110</v>
      </c>
    </row>
    <row r="22" customFormat="false" ht="12.75" hidden="false" customHeight="false" outlineLevel="0" collapsed="false">
      <c r="B22" s="17" t="n">
        <v>38078</v>
      </c>
      <c r="C22" s="25" t="n">
        <v>0</v>
      </c>
      <c r="D22" s="26" t="n">
        <v>0</v>
      </c>
      <c r="E22" s="27" t="n">
        <v>8406</v>
      </c>
      <c r="F22" s="18" t="n">
        <v>8406</v>
      </c>
      <c r="G22" s="23" t="n">
        <v>550</v>
      </c>
      <c r="H22" s="24" t="n">
        <v>1300</v>
      </c>
      <c r="I22" s="24" t="n">
        <v>250</v>
      </c>
      <c r="J22" s="24" t="n">
        <v>250</v>
      </c>
      <c r="K22" s="24" t="n">
        <v>100</v>
      </c>
      <c r="L22" s="24" t="n">
        <v>10</v>
      </c>
      <c r="M22" s="24" t="n">
        <v>0</v>
      </c>
      <c r="N22" s="24" t="n">
        <v>50</v>
      </c>
      <c r="O22" s="24" t="n">
        <v>0</v>
      </c>
      <c r="P22" s="24" t="n">
        <v>0</v>
      </c>
      <c r="Q22" s="23" t="n">
        <v>110</v>
      </c>
      <c r="R22" s="23" t="n">
        <v>275</v>
      </c>
      <c r="S22" s="23" t="n">
        <v>55</v>
      </c>
    </row>
    <row r="23" customFormat="false" ht="12.75" hidden="false" customHeight="false" outlineLevel="0" collapsed="false">
      <c r="B23" s="17" t="n">
        <v>38108</v>
      </c>
      <c r="C23" s="25" t="n">
        <v>24020</v>
      </c>
      <c r="D23" s="26" t="n">
        <v>0</v>
      </c>
      <c r="E23" s="27" t="n">
        <v>10332</v>
      </c>
      <c r="F23" s="18" t="n">
        <v>12420</v>
      </c>
      <c r="G23" s="23" t="n">
        <v>550</v>
      </c>
      <c r="H23" s="24" t="n">
        <v>650</v>
      </c>
      <c r="I23" s="24" t="n">
        <v>250</v>
      </c>
      <c r="J23" s="24" t="n">
        <v>275</v>
      </c>
      <c r="K23" s="24" t="n">
        <v>100</v>
      </c>
      <c r="L23" s="24" t="n">
        <v>35</v>
      </c>
      <c r="M23" s="24" t="n">
        <v>200</v>
      </c>
      <c r="N23" s="24" t="n">
        <v>125</v>
      </c>
      <c r="O23" s="24" t="n">
        <v>50</v>
      </c>
      <c r="P23" s="24" t="n">
        <v>200</v>
      </c>
      <c r="Q23" s="23" t="n">
        <v>220</v>
      </c>
      <c r="R23" s="23" t="n">
        <v>275</v>
      </c>
      <c r="S23" s="23" t="n">
        <v>495</v>
      </c>
    </row>
    <row r="24" customFormat="false" ht="12.75" hidden="false" customHeight="false" outlineLevel="0" collapsed="false">
      <c r="B24" s="17" t="n">
        <v>38139</v>
      </c>
      <c r="C24" s="25" t="n">
        <v>0</v>
      </c>
      <c r="D24" s="26" t="n">
        <v>0</v>
      </c>
      <c r="E24" s="27" t="n">
        <v>13356</v>
      </c>
      <c r="F24" s="18" t="n">
        <v>15372</v>
      </c>
      <c r="G24" s="23" t="n">
        <v>550</v>
      </c>
      <c r="H24" s="24" t="n">
        <v>1300</v>
      </c>
      <c r="I24" s="24" t="n">
        <v>500</v>
      </c>
      <c r="J24" s="24" t="n">
        <v>525</v>
      </c>
      <c r="K24" s="24" t="n">
        <v>200</v>
      </c>
      <c r="L24" s="24" t="n">
        <v>45</v>
      </c>
      <c r="M24" s="24" t="n">
        <v>200</v>
      </c>
      <c r="N24" s="24" t="n">
        <v>75</v>
      </c>
      <c r="O24" s="24" t="n">
        <v>50</v>
      </c>
      <c r="P24" s="24" t="n">
        <v>200</v>
      </c>
      <c r="Q24" s="23" t="n">
        <v>110</v>
      </c>
      <c r="R24" s="23" t="n">
        <v>330</v>
      </c>
      <c r="S24" s="23" t="n">
        <v>220</v>
      </c>
    </row>
    <row r="25" customFormat="false" ht="12.75" hidden="false" customHeight="false" outlineLevel="0" collapsed="false">
      <c r="B25" s="17" t="n">
        <v>38169</v>
      </c>
      <c r="C25" s="25" t="n">
        <v>23800</v>
      </c>
      <c r="D25" s="26" t="n">
        <v>0</v>
      </c>
      <c r="E25" s="27" t="n">
        <v>10908</v>
      </c>
      <c r="F25" s="18" t="n">
        <v>12006</v>
      </c>
      <c r="G25" s="23" t="n">
        <v>550</v>
      </c>
      <c r="H25" s="24" t="n">
        <v>650</v>
      </c>
      <c r="I25" s="24" t="n">
        <v>250</v>
      </c>
      <c r="J25" s="24" t="n">
        <v>275</v>
      </c>
      <c r="K25" s="24" t="n">
        <v>200</v>
      </c>
      <c r="L25" s="24" t="n">
        <v>35</v>
      </c>
      <c r="M25" s="24" t="n">
        <v>200</v>
      </c>
      <c r="N25" s="24" t="n">
        <v>75</v>
      </c>
      <c r="O25" s="24" t="n">
        <v>50</v>
      </c>
      <c r="P25" s="24" t="n">
        <v>200</v>
      </c>
      <c r="Q25" s="23" t="n">
        <v>110</v>
      </c>
      <c r="R25" s="23" t="n">
        <v>330</v>
      </c>
      <c r="S25" s="23" t="n">
        <v>605</v>
      </c>
    </row>
    <row r="26" customFormat="false" ht="12.75" hidden="false" customHeight="false" outlineLevel="0" collapsed="false">
      <c r="B26" s="17" t="n">
        <v>38200</v>
      </c>
      <c r="C26" s="25" t="n">
        <v>24160</v>
      </c>
      <c r="D26" s="26" t="n">
        <v>2000</v>
      </c>
      <c r="E26" s="27" t="n">
        <v>11556</v>
      </c>
      <c r="F26" s="18" t="n">
        <v>13032</v>
      </c>
      <c r="G26" s="23" t="n">
        <v>550</v>
      </c>
      <c r="H26" s="24" t="n">
        <v>1300</v>
      </c>
      <c r="I26" s="24" t="n">
        <v>500</v>
      </c>
      <c r="J26" s="24" t="n">
        <v>525</v>
      </c>
      <c r="K26" s="24" t="n">
        <v>100</v>
      </c>
      <c r="L26" s="24" t="n">
        <v>45</v>
      </c>
      <c r="M26" s="24" t="n">
        <v>200</v>
      </c>
      <c r="N26" s="24" t="n">
        <v>75</v>
      </c>
      <c r="O26" s="24" t="n">
        <v>50</v>
      </c>
      <c r="P26" s="24" t="n">
        <v>200</v>
      </c>
      <c r="Q26" s="23" t="n">
        <v>110</v>
      </c>
      <c r="R26" s="23" t="n">
        <v>275</v>
      </c>
      <c r="S26" s="23" t="n">
        <v>55</v>
      </c>
    </row>
    <row r="27" customFormat="false" ht="12.75" hidden="false" customHeight="false" outlineLevel="0" collapsed="false">
      <c r="B27" s="17" t="n">
        <v>38231</v>
      </c>
      <c r="C27" s="25" t="n">
        <v>0</v>
      </c>
      <c r="D27" s="26" t="n">
        <v>0</v>
      </c>
      <c r="E27" s="27" t="n">
        <v>10242</v>
      </c>
      <c r="F27" s="18" t="n">
        <v>12726</v>
      </c>
      <c r="G27" s="23" t="n">
        <v>550</v>
      </c>
      <c r="H27" s="24" t="n">
        <v>650</v>
      </c>
      <c r="I27" s="24" t="n">
        <v>500</v>
      </c>
      <c r="J27" s="24" t="n">
        <v>500</v>
      </c>
      <c r="K27" s="24" t="n">
        <v>100</v>
      </c>
      <c r="L27" s="24" t="n">
        <v>20</v>
      </c>
      <c r="M27" s="24" t="n">
        <v>0</v>
      </c>
      <c r="N27" s="24" t="n">
        <v>100</v>
      </c>
      <c r="O27" s="24" t="n">
        <v>0</v>
      </c>
      <c r="P27" s="24" t="n">
        <v>0</v>
      </c>
      <c r="Q27" s="23" t="n">
        <v>220</v>
      </c>
      <c r="R27" s="23" t="n">
        <v>275</v>
      </c>
      <c r="S27" s="23" t="n">
        <v>55</v>
      </c>
    </row>
    <row r="28" customFormat="false" ht="12.75" hidden="false" customHeight="false" outlineLevel="0" collapsed="false">
      <c r="B28" s="17" t="n">
        <v>38261</v>
      </c>
      <c r="C28" s="25" t="n">
        <v>23980</v>
      </c>
      <c r="D28" s="26" t="n">
        <v>0</v>
      </c>
      <c r="E28" s="27" t="n">
        <v>10962</v>
      </c>
      <c r="F28" s="18" t="n">
        <v>13446</v>
      </c>
      <c r="G28" s="23" t="n">
        <v>825</v>
      </c>
      <c r="H28" s="24" t="n">
        <v>650</v>
      </c>
      <c r="I28" s="24" t="n">
        <v>0</v>
      </c>
      <c r="J28" s="24" t="n">
        <v>25</v>
      </c>
      <c r="K28" s="24" t="n">
        <v>300</v>
      </c>
      <c r="L28" s="24" t="n">
        <v>25</v>
      </c>
      <c r="M28" s="24" t="n">
        <v>200</v>
      </c>
      <c r="N28" s="24" t="n">
        <v>25</v>
      </c>
      <c r="O28" s="24" t="n">
        <v>50</v>
      </c>
      <c r="P28" s="24" t="n">
        <v>200</v>
      </c>
      <c r="Q28" s="23" t="n">
        <v>0</v>
      </c>
      <c r="R28" s="23" t="n">
        <v>495</v>
      </c>
      <c r="S28" s="23" t="n">
        <v>165</v>
      </c>
    </row>
    <row r="29" customFormat="false" ht="12.75" hidden="false" customHeight="false" outlineLevel="0" collapsed="false">
      <c r="B29" s="17" t="n">
        <v>38292</v>
      </c>
      <c r="C29" s="25" t="n">
        <v>0</v>
      </c>
      <c r="D29" s="26" t="n">
        <v>0</v>
      </c>
      <c r="E29" s="27" t="n">
        <v>10638</v>
      </c>
      <c r="F29" s="18" t="n">
        <v>19962</v>
      </c>
      <c r="G29" s="23" t="n">
        <v>550</v>
      </c>
      <c r="H29" s="24" t="n">
        <v>650</v>
      </c>
      <c r="I29" s="24" t="n">
        <v>500</v>
      </c>
      <c r="J29" s="24" t="n">
        <v>525</v>
      </c>
      <c r="K29" s="24" t="n">
        <v>100</v>
      </c>
      <c r="L29" s="24" t="n">
        <v>45</v>
      </c>
      <c r="M29" s="24" t="n">
        <v>200</v>
      </c>
      <c r="N29" s="24" t="n">
        <v>75</v>
      </c>
      <c r="O29" s="24" t="n">
        <v>50</v>
      </c>
      <c r="P29" s="24" t="n">
        <v>200</v>
      </c>
      <c r="Q29" s="23" t="n">
        <v>110</v>
      </c>
      <c r="R29" s="23" t="n">
        <v>275</v>
      </c>
      <c r="S29" s="23" t="n">
        <v>55</v>
      </c>
    </row>
    <row r="30" customFormat="false" ht="12.75" hidden="false" customHeight="false" outlineLevel="0" collapsed="false">
      <c r="B30" s="17" t="n">
        <v>38322</v>
      </c>
      <c r="C30" s="25" t="n">
        <v>22663</v>
      </c>
      <c r="D30" s="26" t="n">
        <v>0</v>
      </c>
      <c r="E30" s="27" t="n">
        <v>24696</v>
      </c>
      <c r="F30" s="18" t="n">
        <v>22308</v>
      </c>
      <c r="G30" s="23" t="n">
        <v>1375</v>
      </c>
      <c r="H30" s="24" t="n">
        <v>1950</v>
      </c>
      <c r="I30" s="24" t="n">
        <v>750</v>
      </c>
      <c r="J30" s="24" t="n">
        <v>800</v>
      </c>
      <c r="K30" s="24" t="n">
        <v>300</v>
      </c>
      <c r="L30" s="24" t="n">
        <v>80</v>
      </c>
      <c r="M30" s="24" t="n">
        <v>400</v>
      </c>
      <c r="N30" s="24" t="n">
        <v>200</v>
      </c>
      <c r="O30" s="24" t="n">
        <v>100</v>
      </c>
      <c r="P30" s="24" t="n">
        <v>400</v>
      </c>
      <c r="Q30" s="23" t="n">
        <v>330</v>
      </c>
      <c r="R30" s="23" t="n">
        <v>715</v>
      </c>
      <c r="S30" s="23" t="n">
        <v>0</v>
      </c>
    </row>
    <row r="31" customFormat="false" ht="12.75" hidden="false" customHeight="false" outlineLevel="0" collapsed="false">
      <c r="B31" s="17" t="n">
        <v>38353</v>
      </c>
      <c r="C31" s="25" t="n">
        <v>23200</v>
      </c>
      <c r="D31" s="26" t="n">
        <v>0</v>
      </c>
      <c r="E31" s="27" t="n">
        <v>9378</v>
      </c>
      <c r="F31" s="18" t="n">
        <v>10548</v>
      </c>
      <c r="G31" s="23" t="n">
        <v>550</v>
      </c>
      <c r="H31" s="24" t="n">
        <v>650</v>
      </c>
      <c r="I31" s="24" t="n">
        <v>500</v>
      </c>
      <c r="J31" s="24" t="n">
        <v>500</v>
      </c>
      <c r="K31" s="24" t="n">
        <v>100</v>
      </c>
      <c r="L31" s="24" t="n">
        <v>20</v>
      </c>
      <c r="M31" s="24" t="n">
        <v>0</v>
      </c>
      <c r="N31" s="24" t="n">
        <v>50</v>
      </c>
      <c r="O31" s="24" t="n">
        <v>0</v>
      </c>
      <c r="P31" s="24" t="n">
        <v>0</v>
      </c>
      <c r="Q31" s="23" t="n">
        <v>110</v>
      </c>
      <c r="R31" s="23" t="n">
        <v>275</v>
      </c>
      <c r="S31" s="23" t="n">
        <v>0</v>
      </c>
    </row>
    <row r="32" customFormat="false" ht="12.75" hidden="false" customHeight="false" outlineLevel="0" collapsed="false">
      <c r="B32" s="17" t="n">
        <v>38384</v>
      </c>
      <c r="C32" s="25" t="n">
        <v>24060</v>
      </c>
      <c r="D32" s="26" t="n">
        <v>0</v>
      </c>
      <c r="E32" s="27" t="n">
        <v>13194</v>
      </c>
      <c r="F32" s="18" t="n">
        <v>15080</v>
      </c>
      <c r="G32" s="23" t="n">
        <v>825</v>
      </c>
      <c r="H32" s="24" t="n">
        <v>1300</v>
      </c>
      <c r="I32" s="24" t="n">
        <v>250</v>
      </c>
      <c r="J32" s="24" t="n">
        <v>300</v>
      </c>
      <c r="K32" s="24" t="n">
        <v>100</v>
      </c>
      <c r="L32" s="24" t="n">
        <v>60</v>
      </c>
      <c r="M32" s="24" t="n">
        <v>400</v>
      </c>
      <c r="N32" s="24" t="n">
        <v>100</v>
      </c>
      <c r="O32" s="24" t="n">
        <v>100</v>
      </c>
      <c r="P32" s="24" t="n">
        <v>400</v>
      </c>
      <c r="Q32" s="23" t="n">
        <v>110</v>
      </c>
      <c r="R32" s="23" t="n">
        <v>385</v>
      </c>
      <c r="S32" s="23" t="n">
        <v>0</v>
      </c>
    </row>
    <row r="33" customFormat="false" ht="12.75" hidden="false" customHeight="false" outlineLevel="0" collapsed="false">
      <c r="B33" s="17" t="n">
        <v>38412</v>
      </c>
      <c r="C33" s="25" t="n">
        <v>0</v>
      </c>
      <c r="D33" s="26" t="n">
        <v>2000</v>
      </c>
      <c r="E33" s="27" t="n">
        <v>22068</v>
      </c>
      <c r="F33" s="18" t="n">
        <v>22794</v>
      </c>
      <c r="G33" s="23" t="n">
        <v>1925</v>
      </c>
      <c r="H33" s="24" t="n">
        <v>650</v>
      </c>
      <c r="I33" s="24" t="n">
        <v>750</v>
      </c>
      <c r="J33" s="24" t="n">
        <v>775</v>
      </c>
      <c r="K33" s="24" t="n">
        <v>300</v>
      </c>
      <c r="L33" s="24" t="n">
        <v>55</v>
      </c>
      <c r="M33" s="24" t="n">
        <v>200</v>
      </c>
      <c r="N33" s="24" t="n">
        <v>75</v>
      </c>
      <c r="O33" s="24" t="n">
        <v>50</v>
      </c>
      <c r="P33" s="24" t="n">
        <v>200</v>
      </c>
      <c r="Q33" s="23" t="n">
        <v>110</v>
      </c>
      <c r="R33" s="23" t="n">
        <v>935</v>
      </c>
      <c r="S33" s="23" t="n">
        <v>0</v>
      </c>
    </row>
    <row r="34" customFormat="false" ht="12.75" hidden="false" customHeight="false" outlineLevel="0" collapsed="false">
      <c r="B34" s="17" t="n">
        <v>38443</v>
      </c>
      <c r="C34" s="25" t="n">
        <v>24320</v>
      </c>
      <c r="D34" s="26" t="n">
        <v>2000</v>
      </c>
      <c r="E34" s="27" t="n">
        <v>14562</v>
      </c>
      <c r="F34" s="18" t="n">
        <v>14410</v>
      </c>
      <c r="G34" s="23" t="n">
        <v>1100</v>
      </c>
      <c r="H34" s="24" t="n">
        <v>1300</v>
      </c>
      <c r="I34" s="24" t="n">
        <v>250</v>
      </c>
      <c r="J34" s="24" t="n">
        <v>275</v>
      </c>
      <c r="K34" s="24" t="n">
        <v>200</v>
      </c>
      <c r="L34" s="24" t="n">
        <v>35</v>
      </c>
      <c r="M34" s="24" t="n">
        <v>200</v>
      </c>
      <c r="N34" s="24" t="n">
        <v>75</v>
      </c>
      <c r="O34" s="24" t="n">
        <v>50</v>
      </c>
      <c r="P34" s="24" t="n">
        <v>200</v>
      </c>
      <c r="Q34" s="23" t="n">
        <v>110</v>
      </c>
      <c r="R34" s="23" t="n">
        <v>550</v>
      </c>
      <c r="S34" s="23" t="n">
        <v>0</v>
      </c>
    </row>
    <row r="35" customFormat="false" ht="12.75" hidden="false" customHeight="false" outlineLevel="0" collapsed="false">
      <c r="B35" s="17" t="n">
        <v>38473</v>
      </c>
      <c r="C35" s="25" t="n">
        <v>24074</v>
      </c>
      <c r="D35" s="26" t="n">
        <v>0</v>
      </c>
      <c r="E35" s="27" t="n">
        <v>17964</v>
      </c>
      <c r="F35" s="18" t="n">
        <v>20988</v>
      </c>
      <c r="G35" s="23" t="n">
        <v>1100</v>
      </c>
      <c r="H35" s="24" t="n">
        <v>1950</v>
      </c>
      <c r="I35" s="24" t="n">
        <v>750</v>
      </c>
      <c r="J35" s="24" t="n">
        <v>775</v>
      </c>
      <c r="K35" s="24" t="n">
        <v>100</v>
      </c>
      <c r="L35" s="24" t="n">
        <v>55</v>
      </c>
      <c r="M35" s="24" t="n">
        <v>200</v>
      </c>
      <c r="N35" s="24" t="n">
        <v>125</v>
      </c>
      <c r="O35" s="24" t="n">
        <v>50</v>
      </c>
      <c r="P35" s="24" t="n">
        <v>200</v>
      </c>
      <c r="Q35" s="23" t="n">
        <v>220</v>
      </c>
      <c r="R35" s="23" t="n">
        <v>495</v>
      </c>
      <c r="S35" s="23" t="n">
        <v>0</v>
      </c>
    </row>
    <row r="36" customFormat="false" ht="12.75" hidden="false" customHeight="false" outlineLevel="0" collapsed="false">
      <c r="B36" s="17" t="n">
        <v>38504</v>
      </c>
      <c r="C36" s="25" t="n">
        <v>24220</v>
      </c>
      <c r="D36" s="26" t="n">
        <v>2000</v>
      </c>
      <c r="E36" s="27" t="n">
        <v>20952</v>
      </c>
      <c r="F36" s="18" t="n">
        <v>25812</v>
      </c>
      <c r="G36" s="23" t="n">
        <v>1100</v>
      </c>
      <c r="H36" s="24" t="n">
        <v>1300</v>
      </c>
      <c r="I36" s="24" t="n">
        <v>1000</v>
      </c>
      <c r="J36" s="24" t="n">
        <v>1025</v>
      </c>
      <c r="K36" s="24" t="n">
        <v>300</v>
      </c>
      <c r="L36" s="24" t="n">
        <v>65</v>
      </c>
      <c r="M36" s="24" t="n">
        <v>200</v>
      </c>
      <c r="N36" s="24" t="n">
        <v>75</v>
      </c>
      <c r="O36" s="24" t="n">
        <v>50</v>
      </c>
      <c r="P36" s="24" t="n">
        <v>200</v>
      </c>
      <c r="Q36" s="23" t="n">
        <v>110</v>
      </c>
      <c r="R36" s="23" t="n">
        <v>605</v>
      </c>
      <c r="S36" s="23" t="n">
        <v>0</v>
      </c>
    </row>
    <row r="37" customFormat="false" ht="12.75" hidden="false" customHeight="false" outlineLevel="0" collapsed="false">
      <c r="B37" s="17"/>
      <c r="C37" s="28"/>
      <c r="D37" s="29"/>
      <c r="E37" s="30"/>
      <c r="F37" s="18"/>
      <c r="G37" s="23" t="n">
        <v>0</v>
      </c>
      <c r="H37" s="24" t="n">
        <v>0</v>
      </c>
      <c r="I37" s="24" t="n">
        <v>0</v>
      </c>
      <c r="J37" s="24" t="n">
        <v>25</v>
      </c>
      <c r="K37" s="24" t="n">
        <v>200</v>
      </c>
      <c r="L37" s="24" t="n">
        <v>25</v>
      </c>
      <c r="M37" s="24" t="n">
        <v>200</v>
      </c>
      <c r="N37" s="24" t="n">
        <v>25</v>
      </c>
      <c r="O37" s="24" t="n">
        <v>50</v>
      </c>
      <c r="P37" s="24" t="n">
        <v>200</v>
      </c>
      <c r="Q37" s="23" t="n">
        <v>0</v>
      </c>
      <c r="R37" s="23" t="n">
        <v>110</v>
      </c>
      <c r="S37" s="23"/>
    </row>
    <row r="39" customFormat="false" ht="12.75" hidden="false" customHeight="false" outlineLevel="0" collapsed="false">
      <c r="C39" s="19"/>
      <c r="D39" s="19"/>
      <c r="E39" s="19"/>
      <c r="F39" s="19"/>
      <c r="G39" s="19"/>
      <c r="H39" s="19"/>
      <c r="I39" s="19"/>
      <c r="J39" s="19"/>
    </row>
  </sheetData>
  <printOptions headings="false" gridLines="true" gridLinesSet="true" horizontalCentered="false" verticalCentered="false"/>
  <pageMargins left="0.5" right="0.5" top="0.5" bottom="0.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6.13"/>
    <col collapsed="false" customWidth="true" hidden="false" outlineLevel="0" max="3" min="3" style="0" width="10.71"/>
    <col collapsed="false" customWidth="true" hidden="false" outlineLevel="0" max="4" min="4" style="0" width="2.84"/>
    <col collapsed="false" customWidth="true" hidden="false" outlineLevel="0" max="7" min="5" style="0" width="10.71"/>
    <col collapsed="false" customWidth="true" hidden="false" outlineLevel="0" max="9" min="8" style="31" width="10.71"/>
    <col collapsed="false" customWidth="true" hidden="false" outlineLevel="0" max="11" min="10" style="0" width="10.71"/>
    <col collapsed="false" customWidth="true" hidden="false" outlineLevel="0" max="12" min="12" style="0" width="14.7"/>
  </cols>
  <sheetData>
    <row r="1" customFormat="false" ht="12.75" hidden="false" customHeight="false" outlineLevel="0" collapsed="false">
      <c r="B1" s="1" t="s">
        <v>23</v>
      </c>
    </row>
    <row r="2" customFormat="false" ht="12.75" hidden="false" customHeight="false" outlineLevel="0" collapsed="false">
      <c r="B2" s="1"/>
      <c r="C2" s="32" t="s">
        <v>24</v>
      </c>
    </row>
    <row r="5" s="1" customFormat="true" ht="12" hidden="false" customHeight="true" outlineLevel="0" collapsed="false">
      <c r="E5" s="6" t="s">
        <v>4</v>
      </c>
      <c r="F5" s="6" t="s">
        <v>5</v>
      </c>
      <c r="G5" s="6" t="s">
        <v>25</v>
      </c>
      <c r="H5" s="6" t="s">
        <v>26</v>
      </c>
      <c r="I5" s="6" t="s">
        <v>27</v>
      </c>
      <c r="J5" s="6" t="s">
        <v>28</v>
      </c>
      <c r="K5" s="6" t="s">
        <v>29</v>
      </c>
      <c r="L5" s="6" t="s">
        <v>30</v>
      </c>
    </row>
    <row r="6" customFormat="false" ht="12.75" hidden="false" customHeight="false" outlineLevel="0" collapsed="false">
      <c r="B6" s="0" t="s">
        <v>31</v>
      </c>
      <c r="C6" s="33" t="n">
        <v>0.237092668679493</v>
      </c>
      <c r="E6" s="17" t="n">
        <f aca="false">'Beer Data'!B7</f>
        <v>37622</v>
      </c>
      <c r="F6" s="18" t="n">
        <f aca="false">'Beer Data'!E7</f>
        <v>0</v>
      </c>
      <c r="G6" s="34" t="n">
        <f aca="false">$C$6*(F6)+(1-$C$6)*(F6)</f>
        <v>0</v>
      </c>
      <c r="H6" s="35" t="n">
        <v>0</v>
      </c>
      <c r="I6" s="35" t="n">
        <v>1</v>
      </c>
      <c r="J6" s="36"/>
      <c r="K6" s="36"/>
      <c r="L6" s="36"/>
    </row>
    <row r="7" customFormat="false" ht="12.75" hidden="false" customHeight="false" outlineLevel="0" collapsed="false">
      <c r="B7" s="0" t="s">
        <v>32</v>
      </c>
      <c r="C7" s="37" t="n">
        <v>0.0302630931196741</v>
      </c>
      <c r="E7" s="17" t="n">
        <f aca="false">'Beer Data'!B8</f>
        <v>37653</v>
      </c>
      <c r="F7" s="18" t="n">
        <f aca="false">'Beer Data'!E8</f>
        <v>0</v>
      </c>
      <c r="G7" s="34" t="n">
        <f aca="false">$C$6*(F7)+(1-$C$6)*(G6+H6)</f>
        <v>0</v>
      </c>
      <c r="H7" s="35" t="n">
        <f aca="false">$C$7*(G7-G6)+(1-$C$7)*H6</f>
        <v>0</v>
      </c>
      <c r="I7" s="35" t="n">
        <v>1</v>
      </c>
      <c r="J7" s="36"/>
      <c r="K7" s="38"/>
      <c r="L7" s="38"/>
    </row>
    <row r="8" customFormat="false" ht="13.5" hidden="false" customHeight="false" outlineLevel="0" collapsed="false">
      <c r="B8" s="39" t="s">
        <v>33</v>
      </c>
      <c r="C8" s="40" t="n">
        <v>1</v>
      </c>
      <c r="E8" s="17" t="n">
        <f aca="false">'Beer Data'!B9</f>
        <v>37681</v>
      </c>
      <c r="F8" s="18" t="n">
        <f aca="false">'Beer Data'!F9</f>
        <v>24460</v>
      </c>
      <c r="G8" s="34" t="n">
        <f aca="false">$C$6*(F8)+(1-$C$6)*(G7+H7)</f>
        <v>5799.2866759004</v>
      </c>
      <c r="H8" s="35" t="n">
        <f aca="false">$C$7*(G8-G7)+(1-$C$7)*H7</f>
        <v>175.504352700459</v>
      </c>
      <c r="I8" s="35" t="n">
        <v>1</v>
      </c>
      <c r="J8" s="36"/>
      <c r="K8" s="38"/>
      <c r="L8" s="38"/>
    </row>
    <row r="9" customFormat="false" ht="12.75" hidden="false" customHeight="false" outlineLevel="0" collapsed="false">
      <c r="E9" s="17" t="n">
        <f aca="false">'Beer Data'!B10</f>
        <v>37712</v>
      </c>
      <c r="F9" s="18" t="n">
        <f aca="false">'Beer Data'!F10</f>
        <v>24060</v>
      </c>
      <c r="G9" s="34" t="n">
        <f aca="false">$C$6*(F9)+(1-$C$6)*(G8+H8)</f>
        <v>10262.6614872562</v>
      </c>
      <c r="H9" s="35" t="n">
        <f aca="false">$C$7*(G9-G8)+(1-$C$7)*H8</f>
        <v>305.268575675845</v>
      </c>
      <c r="I9" s="35" t="n">
        <v>1</v>
      </c>
      <c r="J9" s="36"/>
      <c r="K9" s="38"/>
      <c r="L9" s="38"/>
    </row>
    <row r="10" customFormat="false" ht="13.5" hidden="false" customHeight="false" outlineLevel="0" collapsed="false">
      <c r="B10" s="31"/>
      <c r="C10" s="41"/>
      <c r="E10" s="17" t="n">
        <f aca="false">'Beer Data'!B11</f>
        <v>37742</v>
      </c>
      <c r="F10" s="18" t="n">
        <f aca="false">'Beer Data'!F11</f>
        <v>8760</v>
      </c>
      <c r="G10" s="34" t="n">
        <f aca="false">$C$6*(F10/I6)+(1-$C$6)*(G9+H9)</f>
        <v>10139.2830995256</v>
      </c>
      <c r="H10" s="35" t="n">
        <f aca="false">$C$7*(G10-G9)+(1-$C$7)*H9</f>
        <v>292.296392706811</v>
      </c>
      <c r="I10" s="35" t="n">
        <f aca="false">$C$8*(F10/G10)+(1-$C$8)*(I6)</f>
        <v>0.863966408079667</v>
      </c>
      <c r="J10" s="34" t="n">
        <f aca="false">(G9+H9)*I6</f>
        <v>10567.930062932</v>
      </c>
      <c r="K10" s="38" t="n">
        <f aca="false">F10-J10</f>
        <v>-1807.93006293203</v>
      </c>
      <c r="L10" s="38" t="n">
        <f aca="false">K10^2</f>
        <v>3268611.11245343</v>
      </c>
    </row>
    <row r="11" customFormat="false" ht="14.25" hidden="false" customHeight="false" outlineLevel="0" collapsed="false">
      <c r="B11" s="31" t="s">
        <v>34</v>
      </c>
      <c r="C11" s="42" t="n">
        <f aca="false">SQRT(AVERAGE(L10:L35))</f>
        <v>2736.34912296122</v>
      </c>
      <c r="E11" s="17" t="n">
        <f aca="false">'Beer Data'!B12</f>
        <v>37773</v>
      </c>
      <c r="F11" s="18" t="n">
        <f aca="false">'Beer Data'!F12</f>
        <v>12132</v>
      </c>
      <c r="G11" s="34" t="n">
        <f aca="false">$C$6*(F11/I7)+(1-$C$6)*(G10+H10)</f>
        <v>10834.7367282964</v>
      </c>
      <c r="H11" s="35" t="n">
        <f aca="false">$C$7*(G11-G10)+(1-$C$7)*H10</f>
        <v>304.497177683685</v>
      </c>
      <c r="I11" s="35" t="n">
        <f aca="false">$C$8*(F11/G11)+(1-$C$8)*(I6)</f>
        <v>1.11973186836332</v>
      </c>
      <c r="J11" s="34" t="n">
        <f aca="false">(G10+H10)*I6</f>
        <v>10431.5794922324</v>
      </c>
      <c r="K11" s="38" t="n">
        <f aca="false">F11-J11</f>
        <v>1700.4205077676</v>
      </c>
      <c r="L11" s="38" t="n">
        <f aca="false">K11^2</f>
        <v>2891429.90323661</v>
      </c>
    </row>
    <row r="12" customFormat="false" ht="13.5" hidden="false" customHeight="false" outlineLevel="0" collapsed="false">
      <c r="B12" s="31"/>
      <c r="C12" s="43"/>
      <c r="E12" s="17" t="n">
        <f aca="false">'Beer Data'!B13</f>
        <v>37803</v>
      </c>
      <c r="F12" s="18" t="n">
        <f aca="false">'Beer Data'!F13</f>
        <v>13050</v>
      </c>
      <c r="G12" s="34" t="n">
        <f aca="false">$C$6*(F12/I8)+(1-$C$6)*(G11+H11)</f>
        <v>11592.2625384335</v>
      </c>
      <c r="H12" s="35" t="n">
        <f aca="false">$C$7*(G12-G11)+(1-$C$7)*H11</f>
        <v>318.207225373503</v>
      </c>
      <c r="I12" s="35" t="n">
        <f aca="false">$C$8*(F12/G12)+(1-$C$8)*(I6)</f>
        <v>1.12575090123549</v>
      </c>
      <c r="J12" s="34" t="n">
        <f aca="false">(G11+H11)*I6</f>
        <v>11139.23390598</v>
      </c>
      <c r="K12" s="38" t="n">
        <f aca="false">F12-J12</f>
        <v>1910.76609401995</v>
      </c>
      <c r="L12" s="38" t="n">
        <f aca="false">K12^2</f>
        <v>3651027.06605628</v>
      </c>
    </row>
    <row r="13" customFormat="false" ht="12.75" hidden="false" customHeight="false" outlineLevel="0" collapsed="false">
      <c r="E13" s="17" t="n">
        <f aca="false">'Beer Data'!B14</f>
        <v>37834</v>
      </c>
      <c r="F13" s="18" t="n">
        <f aca="false">'Beer Data'!F14</f>
        <v>11106</v>
      </c>
      <c r="G13" s="34" t="n">
        <f aca="false">$C$6*(F13/I9)+(1-$C$6)*(G12+H12)</f>
        <v>11719.7358806341</v>
      </c>
      <c r="H13" s="35" t="n">
        <f aca="false">$C$7*(G13-G12)+(1-$C$7)*H12</f>
        <v>312.435028105962</v>
      </c>
      <c r="I13" s="35" t="n">
        <f aca="false">$C$8*(F13/G13)+(1-$C$8)*(I6)</f>
        <v>0.947632277136193</v>
      </c>
      <c r="J13" s="34" t="n">
        <f aca="false">(G12+H12)*I9</f>
        <v>11910.469763807</v>
      </c>
      <c r="K13" s="38" t="n">
        <f aca="false">F13-J13</f>
        <v>-804.469763807028</v>
      </c>
      <c r="L13" s="38" t="n">
        <f aca="false">K13^2</f>
        <v>647171.600879736</v>
      </c>
    </row>
    <row r="14" customFormat="false" ht="12.75" hidden="false" customHeight="false" outlineLevel="0" collapsed="false">
      <c r="E14" s="17" t="n">
        <f aca="false">'Beer Data'!B15</f>
        <v>37865</v>
      </c>
      <c r="F14" s="18" t="n">
        <f aca="false">'Beer Data'!F15</f>
        <v>11160</v>
      </c>
      <c r="G14" s="34" t="n">
        <f aca="false">$C$6*(F14/I10)+(1-$C$6)*(G13+H13)</f>
        <v>12241.9974395736</v>
      </c>
      <c r="H14" s="35" t="n">
        <f aca="false">$C$7*(G14-G13)+(1-$C$7)*H13</f>
        <v>318.785027947556</v>
      </c>
      <c r="I14" s="35" t="n">
        <f aca="false">$C$8*(F14/G14)+(1-$C$8)*(I6)</f>
        <v>0.911615939725989</v>
      </c>
      <c r="J14" s="34" t="n">
        <f aca="false">(G13+H13)*I6</f>
        <v>12032.17090874</v>
      </c>
      <c r="K14" s="38" t="n">
        <f aca="false">F14-J14</f>
        <v>-872.17090874002</v>
      </c>
      <c r="L14" s="38" t="n">
        <f aca="false">K14^2</f>
        <v>760682.094052392</v>
      </c>
    </row>
    <row r="15" customFormat="false" ht="12.75" hidden="false" customHeight="false" outlineLevel="0" collapsed="false">
      <c r="E15" s="17" t="n">
        <f aca="false">'Beer Data'!B16</f>
        <v>37895</v>
      </c>
      <c r="F15" s="18" t="n">
        <f aca="false">'Beer Data'!F16</f>
        <v>13554</v>
      </c>
      <c r="G15" s="34" t="n">
        <f aca="false">$C$6*(F15/I11)+(1-$C$6)*(G14+H14)</f>
        <v>12452.6447733591</v>
      </c>
      <c r="H15" s="35" t="n">
        <f aca="false">$C$7*(G15-G14)+(1-$C$7)*H14</f>
        <v>315.512446839383</v>
      </c>
      <c r="I15" s="35" t="n">
        <f aca="false">$C$8*(F15/G15)+(1-$C$8)*(I6)</f>
        <v>1.08844347901075</v>
      </c>
      <c r="J15" s="34" t="n">
        <f aca="false">(G14+H14)*I6</f>
        <v>12560.7824675211</v>
      </c>
      <c r="K15" s="38" t="n">
        <f aca="false">F15-J15</f>
        <v>993.217532478884</v>
      </c>
      <c r="L15" s="38" t="n">
        <f aca="false">K15^2</f>
        <v>986481.066823443</v>
      </c>
    </row>
    <row r="16" customFormat="false" ht="12.75" hidden="false" customHeight="false" outlineLevel="0" collapsed="false">
      <c r="E16" s="17" t="n">
        <f aca="false">'Beer Data'!B17</f>
        <v>37926</v>
      </c>
      <c r="F16" s="18" t="n">
        <f aca="false">'Beer Data'!F17</f>
        <v>13327.2</v>
      </c>
      <c r="G16" s="34" t="n">
        <f aca="false">$C$6*(F16/I12)+(1-$C$6)*(G15+H15)</f>
        <v>12547.7418783625</v>
      </c>
      <c r="H16" s="35" t="n">
        <f aca="false">$C$7*(G16-G15)+(1-$C$7)*H15</f>
        <v>308.841996824397</v>
      </c>
      <c r="I16" s="35" t="n">
        <f aca="false">$C$8*(F16/G16)+(1-$C$8)*(I6)</f>
        <v>1.06211939400679</v>
      </c>
      <c r="J16" s="34" t="n">
        <f aca="false">(G15+H15)*I12</f>
        <v>14373.7644977549</v>
      </c>
      <c r="K16" s="38" t="n">
        <f aca="false">F16-J16</f>
        <v>-1046.56449775487</v>
      </c>
      <c r="L16" s="38" t="n">
        <f aca="false">K16^2</f>
        <v>1095297.24796091</v>
      </c>
    </row>
    <row r="17" customFormat="false" ht="12.75" hidden="false" customHeight="false" outlineLevel="0" collapsed="false">
      <c r="E17" s="17" t="n">
        <f aca="false">'Beer Data'!B18</f>
        <v>37956</v>
      </c>
      <c r="F17" s="18" t="n">
        <f aca="false">'Beer Data'!F18</f>
        <v>15912</v>
      </c>
      <c r="G17" s="34" t="n">
        <f aca="false">$C$6*(F17/I13)+(1-$C$6)*(G16+H16)</f>
        <v>13789.4817622597</v>
      </c>
      <c r="H17" s="35" t="n">
        <f aca="false">$C$7*(G17-G16)+(1-$C$7)*H16</f>
        <v>337.074372452028</v>
      </c>
      <c r="I17" s="35" t="n">
        <f aca="false">$C$8*(F17/G17)+(1-$C$8)*(I6)</f>
        <v>1.15392298813937</v>
      </c>
      <c r="J17" s="34" t="n">
        <f aca="false">(G16+H16)*I6</f>
        <v>12856.5838751869</v>
      </c>
      <c r="K17" s="38" t="n">
        <f aca="false">F17-J17</f>
        <v>3055.41612481309</v>
      </c>
      <c r="L17" s="38" t="n">
        <f aca="false">K17^2</f>
        <v>9335567.69576781</v>
      </c>
    </row>
    <row r="18" customFormat="false" ht="12.75" hidden="false" customHeight="false" outlineLevel="0" collapsed="false">
      <c r="E18" s="17" t="n">
        <f aca="false">'Beer Data'!B19</f>
        <v>37987</v>
      </c>
      <c r="F18" s="18" t="n">
        <f aca="false">'Beer Data'!F19</f>
        <v>10818</v>
      </c>
      <c r="G18" s="34" t="n">
        <f aca="false">$C$6*(F18/I6)+(1-$C$6)*(G17+H17)</f>
        <v>13342.121731257</v>
      </c>
      <c r="H18" s="35" t="n">
        <f aca="false">$C$7*(G18-G17)+(1-$C$7)*H17</f>
        <v>313.334961054002</v>
      </c>
      <c r="I18" s="35" t="n">
        <f aca="false">$C$8*(F18/G18)+(1-$C$8)*(I6)</f>
        <v>0.810815567261415</v>
      </c>
      <c r="J18" s="34" t="n">
        <f aca="false">(G17+H17)*I6</f>
        <v>14126.5561347117</v>
      </c>
      <c r="K18" s="38" t="n">
        <f aca="false">F18-J18</f>
        <v>-3308.55613471171</v>
      </c>
      <c r="L18" s="38" t="n">
        <f aca="false">K18^2</f>
        <v>10946543.6965385</v>
      </c>
    </row>
    <row r="19" customFormat="false" ht="12.75" hidden="false" customHeight="false" outlineLevel="0" collapsed="false">
      <c r="E19" s="17" t="n">
        <f aca="false">'Beer Data'!B20</f>
        <v>38018</v>
      </c>
      <c r="F19" s="18" t="n">
        <f aca="false">'Beer Data'!F20</f>
        <v>10818</v>
      </c>
      <c r="G19" s="34" t="n">
        <f aca="false">$C$6*(F19/I7)+(1-$C$6)*(G18+H18)</f>
        <v>12982.7165128685</v>
      </c>
      <c r="H19" s="35" t="n">
        <f aca="false">$C$7*(G19-G18)+(1-$C$7)*H18</f>
        <v>292.975762358187</v>
      </c>
      <c r="I19" s="35" t="n">
        <f aca="false">$C$8*(F19/G19)+(1-$C$8)*(I7)</f>
        <v>0.833261666714911</v>
      </c>
      <c r="J19" s="34" t="n">
        <f aca="false">(G18+H18)*I7</f>
        <v>13655.456692311</v>
      </c>
      <c r="K19" s="38" t="n">
        <f aca="false">F19-J19</f>
        <v>-2837.45669231101</v>
      </c>
      <c r="L19" s="38" t="n">
        <f aca="false">K19^2</f>
        <v>8051160.48074052</v>
      </c>
    </row>
    <row r="20" customFormat="false" ht="12.75" hidden="false" customHeight="false" outlineLevel="0" collapsed="false">
      <c r="E20" s="17" t="n">
        <f aca="false">'Beer Data'!B21</f>
        <v>38047</v>
      </c>
      <c r="F20" s="18" t="n">
        <f aca="false">'Beer Data'!F21</f>
        <v>13860</v>
      </c>
      <c r="G20" s="34" t="n">
        <f aca="false">$C$6*(F20/I8)+(1-$C$6)*(G19+H19)</f>
        <v>13414.2273530232</v>
      </c>
      <c r="H20" s="35" t="n">
        <f aca="false">$C$7*(G20-G19)+(1-$C$7)*H19</f>
        <v>297.168262317885</v>
      </c>
      <c r="I20" s="35" t="n">
        <f aca="false">$C$8*(F20/G20)+(1-$C$8)*(I8)</f>
        <v>1.03323133231943</v>
      </c>
      <c r="J20" s="34" t="n">
        <f aca="false">(G19+H19)*I8</f>
        <v>13275.6922752267</v>
      </c>
      <c r="K20" s="38" t="n">
        <f aca="false">F20-J20</f>
        <v>584.307724773311</v>
      </c>
      <c r="L20" s="38" t="n">
        <f aca="false">K20^2</f>
        <v>341415.517229763</v>
      </c>
    </row>
    <row r="21" customFormat="false" ht="12.75" hidden="false" customHeight="false" outlineLevel="0" collapsed="false">
      <c r="E21" s="17" t="n">
        <f aca="false">'Beer Data'!B22</f>
        <v>38078</v>
      </c>
      <c r="F21" s="18" t="n">
        <f aca="false">'Beer Data'!F22</f>
        <v>8406</v>
      </c>
      <c r="G21" s="34" t="n">
        <f aca="false">$C$6*(F21/I9)+(1-$C$6)*(G20+H20)</f>
        <v>12453.5252104994</v>
      </c>
      <c r="H21" s="35" t="n">
        <f aca="false">$C$7*(G21-G20)+(1-$C$7)*H20</f>
        <v>259.101213123679</v>
      </c>
      <c r="I21" s="35" t="n">
        <f aca="false">$C$8*(F21/G21)+(1-$C$8)*(I9)</f>
        <v>0.67498959996588</v>
      </c>
      <c r="J21" s="34" t="n">
        <f aca="false">(G20+H20)*I9</f>
        <v>13711.3956153411</v>
      </c>
      <c r="K21" s="38" t="n">
        <f aca="false">F21-J21</f>
        <v>-5305.39561534112</v>
      </c>
      <c r="L21" s="38" t="n">
        <f aca="false">K21^2</f>
        <v>28147222.6352808</v>
      </c>
    </row>
    <row r="22" customFormat="false" ht="12.75" hidden="false" customHeight="false" outlineLevel="0" collapsed="false">
      <c r="E22" s="17" t="n">
        <f aca="false">'Beer Data'!B23</f>
        <v>38108</v>
      </c>
      <c r="F22" s="18" t="n">
        <f aca="false">'Beer Data'!F23</f>
        <v>12420</v>
      </c>
      <c r="G22" s="34" t="n">
        <f aca="false">$C$6*(F22/I10)+(1-$C$6)*(G21+H21)</f>
        <v>13106.8955258566</v>
      </c>
      <c r="H22" s="35" t="n">
        <f aca="false">$C$7*(G22-G21)+(1-$C$7)*H21</f>
        <v>271.033015678783</v>
      </c>
      <c r="I22" s="35" t="n">
        <f aca="false">$C$8*(F22/G22)+(1-$C$8)*(I10)</f>
        <v>0.947592812920377</v>
      </c>
      <c r="J22" s="34" t="n">
        <f aca="false">(G21+H21)*I10</f>
        <v>10983.2821884763</v>
      </c>
      <c r="K22" s="38" t="n">
        <f aca="false">F22-J22</f>
        <v>1436.71781152369</v>
      </c>
      <c r="L22" s="38" t="n">
        <f aca="false">K22^2</f>
        <v>2064158.06994943</v>
      </c>
    </row>
    <row r="23" customFormat="false" ht="12.75" hidden="false" customHeight="false" outlineLevel="0" collapsed="false">
      <c r="E23" s="17" t="n">
        <f aca="false">'Beer Data'!B24</f>
        <v>38139</v>
      </c>
      <c r="F23" s="18" t="n">
        <f aca="false">'Beer Data'!F24</f>
        <v>15372</v>
      </c>
      <c r="G23" s="34" t="n">
        <f aca="false">$C$6*(F23/I11)+(1-$C$6)*(G22+H22)</f>
        <v>13460.9958677536</v>
      </c>
      <c r="H23" s="35" t="n">
        <f aca="false">$C$7*(G23-G22)+(1-$C$7)*H22</f>
        <v>273.546889907327</v>
      </c>
      <c r="I23" s="35" t="n">
        <f aca="false">$C$8*(F23/G23)+(1-$C$8)*(I11)</f>
        <v>1.14196602918691</v>
      </c>
      <c r="J23" s="34" t="n">
        <f aca="false">(G22+H22)*I11</f>
        <v>14979.6929206445</v>
      </c>
      <c r="K23" s="38" t="n">
        <f aca="false">F23-J23</f>
        <v>392.307079355522</v>
      </c>
      <c r="L23" s="38" t="n">
        <f aca="false">K23^2</f>
        <v>153904.84451246</v>
      </c>
    </row>
    <row r="24" customFormat="false" ht="12.75" hidden="false" customHeight="false" outlineLevel="0" collapsed="false">
      <c r="E24" s="17" t="n">
        <f aca="false">'Beer Data'!B25</f>
        <v>38169</v>
      </c>
      <c r="F24" s="18" t="n">
        <f aca="false">'Beer Data'!F25</f>
        <v>12006</v>
      </c>
      <c r="G24" s="34" t="n">
        <f aca="false">$C$6*(F24/I12)+(1-$C$6)*(G23+H23)</f>
        <v>13006.7485865234</v>
      </c>
      <c r="H24" s="35" t="n">
        <f aca="false">$C$7*(G24-G23)+(1-$C$7)*H23</f>
        <v>251.521587134235</v>
      </c>
      <c r="I24" s="35" t="n">
        <f aca="false">$C$8*(F24/G24)+(1-$C$8)*(I12)</f>
        <v>0.923059281121164</v>
      </c>
      <c r="J24" s="34" t="n">
        <f aca="false">(G23+H23)*I12</f>
        <v>15461.6738874942</v>
      </c>
      <c r="K24" s="38" t="n">
        <f aca="false">F24-J24</f>
        <v>-3455.67388749425</v>
      </c>
      <c r="L24" s="38" t="n">
        <f aca="false">K24^2</f>
        <v>11941682.0167096</v>
      </c>
    </row>
    <row r="25" customFormat="false" ht="12.75" hidden="false" customHeight="false" outlineLevel="0" collapsed="false">
      <c r="E25" s="17" t="n">
        <f aca="false">'Beer Data'!B26</f>
        <v>38200</v>
      </c>
      <c r="F25" s="18" t="n">
        <f aca="false">'Beer Data'!F26</f>
        <v>13032</v>
      </c>
      <c r="G25" s="34" t="n">
        <f aca="false">$C$6*(F25/I13)+(1-$C$6)*(G24+H24)</f>
        <v>13375.3701583458</v>
      </c>
      <c r="H25" s="35" t="n">
        <f aca="false">$C$7*(G25-G24)+(1-$C$7)*H24</f>
        <v>255.065394875166</v>
      </c>
      <c r="I25" s="35" t="n">
        <f aca="false">$C$8*(F25/G25)+(1-$C$8)*(I13)</f>
        <v>0.974328175274344</v>
      </c>
      <c r="J25" s="34" t="n">
        <f aca="false">(G24+H24)*I13</f>
        <v>12563.96475555</v>
      </c>
      <c r="K25" s="38" t="n">
        <f aca="false">F25-J25</f>
        <v>468.035244449951</v>
      </c>
      <c r="L25" s="38" t="n">
        <f aca="false">K25^2</f>
        <v>219056.990047326</v>
      </c>
    </row>
    <row r="26" customFormat="false" ht="12.75" hidden="false" customHeight="false" outlineLevel="0" collapsed="false">
      <c r="E26" s="17" t="n">
        <f aca="false">'Beer Data'!B27</f>
        <v>38231</v>
      </c>
      <c r="F26" s="18" t="n">
        <f aca="false">'Beer Data'!F27</f>
        <v>12726</v>
      </c>
      <c r="G26" s="34" t="n">
        <f aca="false">$C$6*(F26/I14)+(1-$C$6)*(G25+H25)</f>
        <v>13708.5316399692</v>
      </c>
      <c r="H26" s="35" t="n">
        <f aca="false">$C$7*(G26-G25)+(1-$C$7)*H25</f>
        <v>257.428824020709</v>
      </c>
      <c r="I26" s="35" t="n">
        <f aca="false">$C$8*(F26/G26)+(1-$C$8)*(I14)</f>
        <v>0.928326996225878</v>
      </c>
      <c r="J26" s="34" t="n">
        <f aca="false">(G25+H25)*I14</f>
        <v>12425.7223157241</v>
      </c>
      <c r="K26" s="38" t="n">
        <f aca="false">F26-J26</f>
        <v>300.277684275912</v>
      </c>
      <c r="L26" s="38" t="n">
        <f aca="false">K26^2</f>
        <v>90166.6876741044</v>
      </c>
    </row>
    <row r="27" customFormat="false" ht="12.75" hidden="false" customHeight="false" outlineLevel="0" collapsed="false">
      <c r="E27" s="17" t="n">
        <f aca="false">'Beer Data'!B28</f>
        <v>38261</v>
      </c>
      <c r="F27" s="18" t="n">
        <f aca="false">'Beer Data'!F28</f>
        <v>13446</v>
      </c>
      <c r="G27" s="34" t="n">
        <f aca="false">$C$6*(F27/I15)+(1-$C$6)*(G26+H26)</f>
        <v>13583.6390634717</v>
      </c>
      <c r="H27" s="35" t="n">
        <f aca="false">$C$7*(G27-G26)+(1-$C$7)*H26</f>
        <v>245.858595875182</v>
      </c>
      <c r="I27" s="35" t="n">
        <f aca="false">$C$8*(F27/G27)+(1-$C$8)*(I15)</f>
        <v>0.989867290876284</v>
      </c>
      <c r="J27" s="34" t="n">
        <f aca="false">(G26+H26)*I15</f>
        <v>15201.1585951518</v>
      </c>
      <c r="K27" s="38" t="n">
        <f aca="false">F27-J27</f>
        <v>-1755.15859515179</v>
      </c>
      <c r="L27" s="38" t="n">
        <f aca="false">K27^2</f>
        <v>3080581.69413522</v>
      </c>
    </row>
    <row r="28" customFormat="false" ht="12.75" hidden="false" customHeight="false" outlineLevel="0" collapsed="false">
      <c r="E28" s="17" t="n">
        <f aca="false">'Beer Data'!B29</f>
        <v>38292</v>
      </c>
      <c r="F28" s="18" t="n">
        <f aca="false">'Beer Data'!F29</f>
        <v>19962</v>
      </c>
      <c r="G28" s="34" t="n">
        <f aca="false">$C$6*(F28/I16)+(1-$C$6)*(G27+H27)</f>
        <v>15006.6626556281</v>
      </c>
      <c r="H28" s="35" t="n">
        <f aca="false">$C$7*(G28-G27)+(1-$C$7)*H27</f>
        <v>281.483249774861</v>
      </c>
      <c r="I28" s="35" t="n">
        <f aca="false">$C$8*(F28/G28)+(1-$C$8)*(I16)</f>
        <v>1.33020915163396</v>
      </c>
      <c r="J28" s="34" t="n">
        <f aca="false">(G27+H27)*I16</f>
        <v>14688.5776733638</v>
      </c>
      <c r="K28" s="38" t="n">
        <f aca="false">F28-J28</f>
        <v>5273.42232663619</v>
      </c>
      <c r="L28" s="38" t="n">
        <f aca="false">K28^2</f>
        <v>27808983.035065</v>
      </c>
    </row>
    <row r="29" customFormat="false" ht="12.75" hidden="false" customHeight="false" outlineLevel="0" collapsed="false">
      <c r="E29" s="17" t="n">
        <f aca="false">'Beer Data'!B30</f>
        <v>38322</v>
      </c>
      <c r="F29" s="18" t="n">
        <f aca="false">'Beer Data'!F30</f>
        <v>22308</v>
      </c>
      <c r="G29" s="34" t="n">
        <f aca="false">$C$6*(F29/I17)+(1-$C$6)*(G28+H28)</f>
        <v>16246.9881954231</v>
      </c>
      <c r="H29" s="35" t="n">
        <f aca="false">$C$7*(G29-G28)+(1-$C$7)*H28</f>
        <v>310.500783284824</v>
      </c>
      <c r="I29" s="35" t="n">
        <f aca="false">$C$8*(F29/G29)+(1-$C$8)*(I17)</f>
        <v>1.37305448441726</v>
      </c>
      <c r="J29" s="34" t="n">
        <f aca="false">(G28+H28)*I17</f>
        <v>17641.3430062732</v>
      </c>
      <c r="K29" s="38" t="n">
        <f aca="false">F29-J29</f>
        <v>4666.65699372681</v>
      </c>
      <c r="L29" s="38" t="n">
        <f aca="false">K29^2</f>
        <v>21777687.4970993</v>
      </c>
    </row>
    <row r="30" customFormat="false" ht="12.75" hidden="false" customHeight="false" outlineLevel="0" collapsed="false">
      <c r="E30" s="17" t="n">
        <f aca="false">'Beer Data'!B31</f>
        <v>38353</v>
      </c>
      <c r="F30" s="18" t="n">
        <f aca="false">'Beer Data'!F31</f>
        <v>10548</v>
      </c>
      <c r="G30" s="34" t="n">
        <f aca="false">$C$6*(F30/I18)+(1-$C$6)*(G29+H29)</f>
        <v>15716.1975817066</v>
      </c>
      <c r="H30" s="35" t="n">
        <f aca="false">$C$7*(G30-G29)+(1-$C$7)*H29</f>
        <v>285.040703396592</v>
      </c>
      <c r="I30" s="35" t="n">
        <f aca="false">$C$8*(F30/G30)+(1-$C$8)*(I18)</f>
        <v>0.671154708075043</v>
      </c>
      <c r="J30" s="34" t="n">
        <f aca="false">(G29+H29)*I18</f>
        <v>13425.0698186957</v>
      </c>
      <c r="K30" s="38" t="n">
        <f aca="false">F30-J30</f>
        <v>-2877.06981869573</v>
      </c>
      <c r="L30" s="38" t="n">
        <f aca="false">K30^2</f>
        <v>8277530.7416499</v>
      </c>
    </row>
    <row r="31" customFormat="false" ht="12.75" hidden="false" customHeight="false" outlineLevel="0" collapsed="false">
      <c r="E31" s="17" t="n">
        <f aca="false">'Beer Data'!B32</f>
        <v>38384</v>
      </c>
      <c r="F31" s="18" t="n">
        <f aca="false">'Beer Data'!F32</f>
        <v>15080</v>
      </c>
      <c r="G31" s="34" t="n">
        <f aca="false">$C$6*(F31/I19)+(1-$C$6)*(G30+H30)</f>
        <v>16498.2599387102</v>
      </c>
      <c r="H31" s="35" t="n">
        <f aca="false">$C$7*(G31-G30)+(1-$C$7)*H30</f>
        <v>300.082115982195</v>
      </c>
      <c r="I31" s="35" t="n">
        <f aca="false">$C$8*(F31/G31)+(1-$C$8)*(I19)</f>
        <v>0.91403578656301</v>
      </c>
      <c r="J31" s="34" t="n">
        <f aca="false">(G30+H30)*I19</f>
        <v>13333.2184829475</v>
      </c>
      <c r="K31" s="38" t="n">
        <f aca="false">F31-J31</f>
        <v>1746.78151705246</v>
      </c>
      <c r="L31" s="38" t="n">
        <f aca="false">K31^2</f>
        <v>3051245.66831608</v>
      </c>
    </row>
    <row r="32" customFormat="false" ht="12.75" hidden="false" customHeight="false" outlineLevel="0" collapsed="false">
      <c r="E32" s="17" t="n">
        <f aca="false">'Beer Data'!B33</f>
        <v>38412</v>
      </c>
      <c r="F32" s="18" t="n">
        <f aca="false">'Beer Data'!F33</f>
        <v>22794</v>
      </c>
      <c r="G32" s="34" t="n">
        <f aca="false">$C$6*(F32/I20)+(1-$C$6)*(G31+H31)</f>
        <v>18046.0529561974</v>
      </c>
      <c r="H32" s="35" t="n">
        <f aca="false">$C$7*(G32-G31)+(1-$C$7)*H31</f>
        <v>337.841707180872</v>
      </c>
      <c r="I32" s="35" t="n">
        <f aca="false">$C$8*(F32/G32)+(1-$C$8)*(I20)</f>
        <v>1.26310169073133</v>
      </c>
      <c r="J32" s="34" t="n">
        <f aca="false">(G31+H31)*I20</f>
        <v>17356.5733419274</v>
      </c>
      <c r="K32" s="38" t="n">
        <f aca="false">F32-J32</f>
        <v>5437.42665807256</v>
      </c>
      <c r="L32" s="38" t="n">
        <f aca="false">K32^2</f>
        <v>29565608.6619181</v>
      </c>
    </row>
    <row r="33" customFormat="false" ht="12.75" hidden="false" customHeight="false" outlineLevel="0" collapsed="false">
      <c r="E33" s="17" t="n">
        <f aca="false">'Beer Data'!B34</f>
        <v>38443</v>
      </c>
      <c r="F33" s="18" t="n">
        <f aca="false">'Beer Data'!F34</f>
        <v>14410</v>
      </c>
      <c r="G33" s="34" t="n">
        <f aca="false">$C$6*(F33/I21)+(1-$C$6)*(G32+H32)</f>
        <v>19086.7754186118</v>
      </c>
      <c r="H33" s="35" t="n">
        <f aca="false">$C$7*(G33-G32)+(1-$C$7)*H32</f>
        <v>359.11305292853</v>
      </c>
      <c r="I33" s="35" t="n">
        <f aca="false">$C$8*(F33/G33)+(1-$C$8)*(I21)</f>
        <v>0.7549729948595</v>
      </c>
      <c r="J33" s="34" t="n">
        <f aca="false">(G32+H32)*I21</f>
        <v>12408.9377046486</v>
      </c>
      <c r="K33" s="38" t="n">
        <f aca="false">F33-J33</f>
        <v>2001.06229535145</v>
      </c>
      <c r="L33" s="38" t="n">
        <f aca="false">K33^2</f>
        <v>4004250.3098772</v>
      </c>
    </row>
    <row r="34" customFormat="false" ht="12.75" hidden="false" customHeight="false" outlineLevel="0" collapsed="false">
      <c r="E34" s="17" t="n">
        <f aca="false">'Beer Data'!B35</f>
        <v>38473</v>
      </c>
      <c r="F34" s="18" t="n">
        <f aca="false">'Beer Data'!F35</f>
        <v>20988</v>
      </c>
      <c r="G34" s="34" t="n">
        <f aca="false">$C$6*(F34/I22)+(1-$C$6)*(G33+H33)</f>
        <v>20086.7180463576</v>
      </c>
      <c r="H34" s="35" t="n">
        <f aca="false">$C$7*(G34-G33)+(1-$C$7)*H33</f>
        <v>378.506538025067</v>
      </c>
      <c r="I34" s="35" t="n">
        <f aca="false">$C$8*(F34/G34)+(1-$C$8)*(I22)</f>
        <v>1.04486954770622</v>
      </c>
      <c r="J34" s="34" t="n">
        <f aca="false">(G33+H33)*I22</f>
        <v>18426.7841564828</v>
      </c>
      <c r="K34" s="38" t="n">
        <f aca="false">F34-J34</f>
        <v>2561.21584351721</v>
      </c>
      <c r="L34" s="38" t="n">
        <f aca="false">K34^2</f>
        <v>6559826.59708355</v>
      </c>
    </row>
    <row r="35" customFormat="false" ht="12.75" hidden="false" customHeight="false" outlineLevel="0" collapsed="false">
      <c r="E35" s="17" t="n">
        <f aca="false">'Beer Data'!B36</f>
        <v>38504</v>
      </c>
      <c r="F35" s="18" t="n">
        <f aca="false">'Beer Data'!F36</f>
        <v>25812</v>
      </c>
      <c r="G35" s="34" t="n">
        <f aca="false">$C$6*(F35/I23)+(1-$C$6)*(G34+H34)</f>
        <v>20972.1049117167</v>
      </c>
      <c r="H35" s="35" t="n">
        <f aca="false">$C$7*(G35-G34)+(1-$C$7)*H34</f>
        <v>393.846304571709</v>
      </c>
      <c r="I35" s="35" t="n">
        <f aca="false">$C$8*(F35/G35)+(1-$C$8)*(I23)</f>
        <v>1.23077774542217</v>
      </c>
      <c r="J35" s="34" t="n">
        <f aca="false">(G34+H34)*I23</f>
        <v>23370.5912550458</v>
      </c>
      <c r="K35" s="38" t="n">
        <f aca="false">F35-J35</f>
        <v>2441.40874495424</v>
      </c>
      <c r="L35" s="38" t="n">
        <f aca="false">K35^2</f>
        <v>5960476.65993905</v>
      </c>
    </row>
    <row r="36" customFormat="false" ht="12.75" hidden="false" customHeight="false" outlineLevel="0" collapsed="false">
      <c r="E36" s="17" t="n">
        <v>38538</v>
      </c>
      <c r="F36" s="18"/>
      <c r="G36" s="34"/>
      <c r="H36" s="35"/>
      <c r="I36" s="35"/>
      <c r="J36" s="44" t="n">
        <f aca="false">($G$35+$H$35)*I24</f>
        <v>19722.0395701771</v>
      </c>
      <c r="K36" s="38"/>
      <c r="L36" s="38"/>
    </row>
    <row r="37" customFormat="false" ht="12.75" hidden="false" customHeight="false" outlineLevel="0" collapsed="false">
      <c r="E37" s="17" t="n">
        <v>38569</v>
      </c>
      <c r="F37" s="18"/>
      <c r="G37" s="34"/>
      <c r="H37" s="35"/>
      <c r="I37" s="35"/>
      <c r="J37" s="44" t="n">
        <f aca="false">($G$35+$H$35)*I25</f>
        <v>20817.4482615669</v>
      </c>
      <c r="K37" s="38"/>
      <c r="L37" s="38"/>
    </row>
    <row r="38" customFormat="false" ht="12.75" hidden="false" customHeight="false" outlineLevel="0" collapsed="false">
      <c r="E38" s="17" t="n">
        <v>38600</v>
      </c>
      <c r="F38" s="18"/>
      <c r="G38" s="34"/>
      <c r="H38" s="35"/>
      <c r="I38" s="35"/>
      <c r="J38" s="44" t="n">
        <f aca="false">($G$35+$H$35)*I26</f>
        <v>19834.5893141257</v>
      </c>
      <c r="K38" s="38"/>
      <c r="L38" s="38"/>
    </row>
    <row r="39" customFormat="false" ht="12.75" hidden="false" customHeight="false" outlineLevel="0" collapsed="false">
      <c r="E39" s="17" t="n">
        <v>38630</v>
      </c>
      <c r="F39" s="18"/>
      <c r="G39" s="34"/>
      <c r="H39" s="35"/>
      <c r="I39" s="35"/>
      <c r="J39" s="44" t="n">
        <f aca="false">($G$35+$H$35)*I27</f>
        <v>21149.4562474623</v>
      </c>
      <c r="K39" s="38"/>
      <c r="L39" s="38"/>
    </row>
    <row r="40" customFormat="false" ht="12.75" hidden="false" customHeight="false" outlineLevel="0" collapsed="false">
      <c r="E40" s="17" t="n">
        <v>38661</v>
      </c>
      <c r="F40" s="18"/>
      <c r="G40" s="34"/>
      <c r="H40" s="35"/>
      <c r="I40" s="35"/>
      <c r="J40" s="44" t="n">
        <f aca="false">($G$35+$H$35)*I28</f>
        <v>28421.1838412715</v>
      </c>
      <c r="K40" s="38"/>
      <c r="L40" s="38"/>
    </row>
    <row r="41" customFormat="false" ht="12.75" hidden="false" customHeight="false" outlineLevel="0" collapsed="false">
      <c r="E41" s="17" t="n">
        <v>38691</v>
      </c>
      <c r="F41" s="18"/>
      <c r="G41" s="34"/>
      <c r="H41" s="35"/>
      <c r="I41" s="35"/>
      <c r="J41" s="44" t="n">
        <f aca="false">($G$35+$H$35)*I29</f>
        <v>29336.6151313652</v>
      </c>
      <c r="K41" s="38"/>
      <c r="L41" s="38"/>
    </row>
    <row r="42" customFormat="false" ht="12.75" hidden="false" customHeight="false" outlineLevel="0" collapsed="false">
      <c r="E42" s="17" t="n">
        <v>38722</v>
      </c>
      <c r="F42" s="18"/>
      <c r="G42" s="34"/>
      <c r="H42" s="35"/>
      <c r="I42" s="35"/>
      <c r="J42" s="44" t="n">
        <f aca="false">($G$35+$H$35)*I30</f>
        <v>14339.8587513137</v>
      </c>
      <c r="K42" s="38"/>
      <c r="L42" s="38"/>
    </row>
    <row r="43" customFormat="false" ht="12.75" hidden="false" customHeight="false" outlineLevel="0" collapsed="false">
      <c r="E43" s="17" t="n">
        <v>38753</v>
      </c>
      <c r="F43" s="18"/>
      <c r="G43" s="34"/>
      <c r="H43" s="35"/>
      <c r="I43" s="35"/>
      <c r="J43" s="44" t="n">
        <f aca="false">($G$35+$H$35)*I31</f>
        <v>19529.2440256471</v>
      </c>
      <c r="K43" s="38"/>
      <c r="L43" s="38"/>
    </row>
    <row r="44" customFormat="false" ht="12.75" hidden="false" customHeight="false" outlineLevel="0" collapsed="false">
      <c r="E44" s="17" t="n">
        <v>38781</v>
      </c>
      <c r="F44" s="18"/>
      <c r="G44" s="34"/>
      <c r="H44" s="35"/>
      <c r="I44" s="35"/>
      <c r="J44" s="44" t="n">
        <f aca="false">($G$35+$H$35)*I32</f>
        <v>26987.369105377</v>
      </c>
      <c r="K44" s="38"/>
      <c r="L44" s="38"/>
    </row>
    <row r="45" customFormat="false" ht="12.75" hidden="false" customHeight="false" outlineLevel="0" collapsed="false">
      <c r="E45" s="17" t="n">
        <v>38812</v>
      </c>
      <c r="F45" s="18"/>
      <c r="G45" s="34"/>
      <c r="H45" s="35"/>
      <c r="I45" s="35"/>
      <c r="J45" s="44" t="n">
        <f aca="false">($G$35+$H$35)*I33</f>
        <v>16130.7161777833</v>
      </c>
      <c r="K45" s="38"/>
      <c r="L45" s="38"/>
    </row>
    <row r="46" customFormat="false" ht="12.75" hidden="false" customHeight="false" outlineLevel="0" collapsed="false">
      <c r="F46" s="18"/>
      <c r="G46" s="34"/>
      <c r="H46" s="35"/>
      <c r="I46" s="35"/>
      <c r="J46" s="34"/>
      <c r="K46" s="38"/>
      <c r="L46" s="38"/>
    </row>
    <row r="47" customFormat="false" ht="12.75" hidden="false" customHeight="false" outlineLevel="0" collapsed="false">
      <c r="F47" s="18"/>
      <c r="G47" s="34"/>
      <c r="H47" s="35"/>
      <c r="I47" s="35"/>
      <c r="J47" s="34"/>
      <c r="K47" s="38"/>
      <c r="L47" s="38"/>
    </row>
    <row r="48" customFormat="false" ht="12.75" hidden="false" customHeight="false" outlineLevel="0" collapsed="false">
      <c r="F48" s="18"/>
      <c r="G48" s="34"/>
      <c r="H48" s="35"/>
      <c r="I48" s="35"/>
      <c r="J48" s="34"/>
      <c r="K48" s="38"/>
      <c r="L48" s="38"/>
    </row>
    <row r="49" customFormat="false" ht="12.75" hidden="false" customHeight="false" outlineLevel="0" collapsed="false">
      <c r="F49" s="18"/>
      <c r="G49" s="34"/>
      <c r="H49" s="35"/>
      <c r="I49" s="35"/>
      <c r="J49" s="34"/>
      <c r="K49" s="38"/>
      <c r="L49" s="38"/>
    </row>
    <row r="50" customFormat="false" ht="12.75" hidden="false" customHeight="false" outlineLevel="0" collapsed="false">
      <c r="F50" s="18"/>
      <c r="G50" s="34"/>
      <c r="H50" s="35"/>
      <c r="I50" s="35"/>
      <c r="J50" s="34"/>
      <c r="K50" s="38"/>
      <c r="L50" s="38"/>
    </row>
    <row r="51" customFormat="false" ht="12.75" hidden="false" customHeight="false" outlineLevel="0" collapsed="false">
      <c r="F51" s="18"/>
      <c r="G51" s="34"/>
      <c r="H51" s="35"/>
      <c r="I51" s="35"/>
      <c r="J51" s="34"/>
      <c r="K51" s="38"/>
      <c r="L51" s="38"/>
    </row>
    <row r="52" customFormat="false" ht="12.75" hidden="false" customHeight="false" outlineLevel="0" collapsed="false">
      <c r="I52" s="35"/>
      <c r="J52" s="34"/>
    </row>
    <row r="53" customFormat="false" ht="12.75" hidden="false" customHeight="false" outlineLevel="0" collapsed="false">
      <c r="I53" s="35"/>
      <c r="J53" s="34"/>
    </row>
    <row r="54" customFormat="false" ht="12.75" hidden="false" customHeight="false" outlineLevel="0" collapsed="false">
      <c r="I54" s="35"/>
      <c r="J54" s="34"/>
    </row>
    <row r="55" customFormat="false" ht="12.75" hidden="false" customHeight="false" outlineLevel="0" collapsed="false">
      <c r="I55" s="35"/>
      <c r="J55" s="34"/>
    </row>
  </sheetData>
  <printOptions headings="true" gridLines="true" gridLinesSet="true" horizontalCentered="false" verticalCentered="false"/>
  <pageMargins left="0.5" right="0.5" top="0.5" bottom="0.5" header="0.511811023622047" footer="0.511811023622047"/>
  <pageSetup paperSize="1" scale="95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6.13"/>
    <col collapsed="false" customWidth="true" hidden="false" outlineLevel="0" max="3" min="3" style="0" width="9.28"/>
    <col collapsed="false" customWidth="true" hidden="false" outlineLevel="0" max="4" min="4" style="0" width="2.84"/>
    <col collapsed="false" customWidth="true" hidden="false" outlineLevel="0" max="5" min="5" style="0" width="7.85"/>
    <col collapsed="false" customWidth="true" hidden="false" outlineLevel="0" max="7" min="6" style="0" width="9.28"/>
    <col collapsed="false" customWidth="true" hidden="false" outlineLevel="0" max="8" min="8" style="31" width="9.28"/>
    <col collapsed="false" customWidth="true" hidden="false" outlineLevel="0" max="9" min="9" style="31" width="9.85"/>
    <col collapsed="false" customWidth="true" hidden="false" outlineLevel="0" max="10" min="10" style="0" width="9.28"/>
    <col collapsed="false" customWidth="true" hidden="false" outlineLevel="0" max="11" min="11" style="0" width="7.28"/>
    <col collapsed="false" customWidth="true" hidden="false" outlineLevel="0" max="12" min="12" style="0" width="11.42"/>
  </cols>
  <sheetData>
    <row r="1" customFormat="false" ht="12.75" hidden="false" customHeight="false" outlineLevel="0" collapsed="false">
      <c r="B1" s="1" t="s">
        <v>23</v>
      </c>
    </row>
    <row r="2" customFormat="false" ht="12.75" hidden="false" customHeight="false" outlineLevel="0" collapsed="false">
      <c r="B2" s="1"/>
      <c r="C2" s="32" t="s">
        <v>24</v>
      </c>
    </row>
    <row r="5" s="1" customFormat="true" ht="12" hidden="false" customHeight="true" outlineLevel="0" collapsed="false">
      <c r="E5" s="6" t="s">
        <v>4</v>
      </c>
      <c r="F5" s="6" t="s">
        <v>6</v>
      </c>
      <c r="G5" s="6" t="s">
        <v>25</v>
      </c>
      <c r="H5" s="6" t="s">
        <v>26</v>
      </c>
      <c r="I5" s="6" t="s">
        <v>27</v>
      </c>
      <c r="J5" s="6" t="s">
        <v>28</v>
      </c>
      <c r="K5" s="6" t="s">
        <v>29</v>
      </c>
      <c r="L5" s="6" t="s">
        <v>30</v>
      </c>
    </row>
    <row r="6" customFormat="false" ht="12.75" hidden="false" customHeight="false" outlineLevel="0" collapsed="false">
      <c r="B6" s="0" t="s">
        <v>31</v>
      </c>
      <c r="C6" s="33" t="n">
        <v>0.136061147564607</v>
      </c>
      <c r="E6" s="17" t="n">
        <f aca="false">'Beer Data'!B7</f>
        <v>37622</v>
      </c>
      <c r="F6" s="18" t="n">
        <f aca="false">'Beer Data'!G7</f>
        <v>0</v>
      </c>
      <c r="G6" s="34" t="n">
        <f aca="false">$C$6*(F6)+(1-$C$6)*(F6)</f>
        <v>0</v>
      </c>
      <c r="H6" s="35" t="n">
        <v>0</v>
      </c>
      <c r="I6" s="35" t="n">
        <v>1</v>
      </c>
      <c r="J6" s="36"/>
      <c r="K6" s="36"/>
      <c r="L6" s="36"/>
    </row>
    <row r="7" customFormat="false" ht="12.75" hidden="false" customHeight="false" outlineLevel="0" collapsed="false">
      <c r="B7" s="0" t="s">
        <v>32</v>
      </c>
      <c r="C7" s="37" t="n">
        <v>0.107930093453068</v>
      </c>
      <c r="E7" s="17" t="n">
        <f aca="false">'Beer Data'!B8</f>
        <v>37653</v>
      </c>
      <c r="F7" s="18" t="n">
        <f aca="false">'Beer Data'!G8</f>
        <v>0</v>
      </c>
      <c r="G7" s="34" t="n">
        <f aca="false">$C$6*(F7)+(1-$C$6)*(G6+H6)</f>
        <v>0</v>
      </c>
      <c r="H7" s="35" t="n">
        <f aca="false">$C$7*(G7-G6)+(1-$C$7)*H6</f>
        <v>0</v>
      </c>
      <c r="I7" s="35" t="n">
        <v>1</v>
      </c>
      <c r="J7" s="36"/>
      <c r="K7" s="38"/>
      <c r="L7" s="38"/>
    </row>
    <row r="8" customFormat="false" ht="13.5" hidden="false" customHeight="false" outlineLevel="0" collapsed="false">
      <c r="B8" s="39" t="s">
        <v>33</v>
      </c>
      <c r="C8" s="40" t="n">
        <v>0.0787277838566073</v>
      </c>
      <c r="E8" s="17" t="n">
        <f aca="false">'Beer Data'!B9</f>
        <v>37681</v>
      </c>
      <c r="F8" s="18" t="n">
        <f aca="false">'Beer Data'!G9</f>
        <v>550</v>
      </c>
      <c r="G8" s="34" t="n">
        <f aca="false">$C$6*(F8)+(1-$C$6)*(G7+H7)</f>
        <v>74.8336311605339</v>
      </c>
      <c r="H8" s="35" t="n">
        <f aca="false">$C$7*(G8-G7)+(1-$C$7)*H7</f>
        <v>8.07680080458886</v>
      </c>
      <c r="I8" s="35" t="n">
        <v>1</v>
      </c>
      <c r="J8" s="36"/>
      <c r="K8" s="38"/>
      <c r="L8" s="38"/>
    </row>
    <row r="9" customFormat="false" ht="12.75" hidden="false" customHeight="false" outlineLevel="0" collapsed="false">
      <c r="E9" s="17" t="n">
        <f aca="false">'Beer Data'!B10</f>
        <v>37712</v>
      </c>
      <c r="F9" s="18" t="n">
        <f aca="false">'Beer Data'!G10</f>
        <v>825</v>
      </c>
      <c r="G9" s="34" t="n">
        <f aca="false">$C$6*(F9)+(1-$C$6)*(G8+H8)</f>
        <v>183.879990187672</v>
      </c>
      <c r="H9" s="35" t="n">
        <f aca="false">$C$7*(G9-G8)+(1-$C$7)*H8</f>
        <v>18.9744546594636</v>
      </c>
      <c r="I9" s="35" t="n">
        <v>1</v>
      </c>
      <c r="J9" s="36"/>
      <c r="K9" s="38"/>
      <c r="L9" s="38"/>
    </row>
    <row r="10" customFormat="false" ht="13.5" hidden="false" customHeight="false" outlineLevel="0" collapsed="false">
      <c r="B10" s="31"/>
      <c r="C10" s="41"/>
      <c r="E10" s="17" t="n">
        <f aca="false">'Beer Data'!B11</f>
        <v>37742</v>
      </c>
      <c r="F10" s="18" t="n">
        <f aca="false">'Beer Data'!G11</f>
        <v>0</v>
      </c>
      <c r="G10" s="34" t="n">
        <f aca="false">$C$6*(F10/I6)+(1-$C$6)*(G9+H9)</f>
        <v>175.253836292653</v>
      </c>
      <c r="H10" s="35" t="n">
        <f aca="false">$C$7*(G10-G9)+(1-$C$7)*H9</f>
        <v>15.9955183988167</v>
      </c>
      <c r="I10" s="45" t="n">
        <v>1</v>
      </c>
      <c r="J10" s="34" t="n">
        <f aca="false">(G9+H9)*I6</f>
        <v>202.854444847135</v>
      </c>
      <c r="K10" s="38" t="n">
        <f aca="false">F10-J10</f>
        <v>-202.854444847135</v>
      </c>
      <c r="L10" s="38" t="n">
        <f aca="false">K10^2</f>
        <v>41149.9257942394</v>
      </c>
    </row>
    <row r="11" customFormat="false" ht="14.25" hidden="false" customHeight="false" outlineLevel="0" collapsed="false">
      <c r="B11" s="31" t="s">
        <v>34</v>
      </c>
      <c r="C11" s="42" t="n">
        <f aca="false">SQRT(AVERAGE(L10:L35))</f>
        <v>342.019983608349</v>
      </c>
      <c r="E11" s="17" t="n">
        <f aca="false">'Beer Data'!B12</f>
        <v>37773</v>
      </c>
      <c r="F11" s="18" t="n">
        <f aca="false">'Beer Data'!G12</f>
        <v>275</v>
      </c>
      <c r="G11" s="34" t="n">
        <f aca="false">$C$6*(F11/I7)+(1-$C$6)*(G10+H10)</f>
        <v>202.644563601425</v>
      </c>
      <c r="H11" s="35" t="n">
        <f aca="false">$C$7*(G11-G10)+(1-$C$7)*H10</f>
        <v>17.2254043613854</v>
      </c>
      <c r="I11" s="35" t="n">
        <f aca="false">$C$8*(F11/G11)+(1-$C$8)*(I6)</f>
        <v>1.02811021947197</v>
      </c>
      <c r="J11" s="34" t="n">
        <f aca="false">(G10+H10)*I6</f>
        <v>191.249354691469</v>
      </c>
      <c r="K11" s="38" t="n">
        <f aca="false">F11-J11</f>
        <v>83.7506453085306</v>
      </c>
      <c r="L11" s="38" t="n">
        <f aca="false">K11^2</f>
        <v>7014.17058959529</v>
      </c>
    </row>
    <row r="12" customFormat="false" ht="13.5" hidden="false" customHeight="false" outlineLevel="0" collapsed="false">
      <c r="B12" s="31"/>
      <c r="C12" s="43"/>
      <c r="E12" s="17" t="n">
        <f aca="false">'Beer Data'!B13</f>
        <v>37803</v>
      </c>
      <c r="F12" s="18" t="n">
        <f aca="false">'Beer Data'!G13</f>
        <v>550</v>
      </c>
      <c r="G12" s="34" t="n">
        <f aca="false">$C$6*(F12/I8)+(1-$C$6)*(G11+H11)</f>
        <v>264.78783896733</v>
      </c>
      <c r="H12" s="35" t="n">
        <f aca="false">$C$7*(G12-G11)+(1-$C$7)*H11</f>
        <v>22.0733943766162</v>
      </c>
      <c r="I12" s="35" t="n">
        <f aca="false">$C$8*(F12/G12)+(1-$C$8)*(I6)</f>
        <v>1.08480042533157</v>
      </c>
      <c r="J12" s="34" t="n">
        <f aca="false">(G11+H11)*I6</f>
        <v>219.86996796281</v>
      </c>
      <c r="K12" s="38" t="n">
        <f aca="false">F12-J12</f>
        <v>330.13003203719</v>
      </c>
      <c r="L12" s="38" t="n">
        <f aca="false">K12^2</f>
        <v>108985.838052876</v>
      </c>
    </row>
    <row r="13" customFormat="false" ht="12.75" hidden="false" customHeight="false" outlineLevel="0" collapsed="false">
      <c r="E13" s="17" t="n">
        <f aca="false">'Beer Data'!B14</f>
        <v>37834</v>
      </c>
      <c r="F13" s="18" t="n">
        <f aca="false">'Beer Data'!G14</f>
        <v>275</v>
      </c>
      <c r="G13" s="34" t="n">
        <f aca="false">$C$6*(F13/I9)+(1-$C$6)*(G12+H12)</f>
        <v>285.247380323638</v>
      </c>
      <c r="H13" s="35" t="n">
        <f aca="false">$C$7*(G13-G12)+(1-$C$7)*H12</f>
        <v>21.8992110693147</v>
      </c>
      <c r="I13" s="35" t="n">
        <f aca="false">$C$8*(F13/G13)+(1-$C$8)*(I6)</f>
        <v>0.997171740745523</v>
      </c>
      <c r="J13" s="34" t="n">
        <f aca="false">(G12+H12)*I9</f>
        <v>286.861233343947</v>
      </c>
      <c r="K13" s="38" t="n">
        <f aca="false">F13-J13</f>
        <v>-11.8612333439467</v>
      </c>
      <c r="L13" s="38" t="n">
        <f aca="false">K13^2</f>
        <v>140.688856439552</v>
      </c>
    </row>
    <row r="14" customFormat="false" ht="12.75" hidden="false" customHeight="false" outlineLevel="0" collapsed="false">
      <c r="E14" s="17" t="n">
        <f aca="false">'Beer Data'!B15</f>
        <v>37865</v>
      </c>
      <c r="F14" s="18" t="n">
        <f aca="false">'Beer Data'!G15</f>
        <v>825</v>
      </c>
      <c r="G14" s="34" t="n">
        <f aca="false">$C$6*(F14/I10)+(1-$C$6)*(G13+H13)</f>
        <v>377.606320438271</v>
      </c>
      <c r="H14" s="35" t="n">
        <f aca="false">$C$7*(G14-G13)+(1-$C$7)*H13</f>
        <v>29.5039362098538</v>
      </c>
      <c r="I14" s="35" t="n">
        <f aca="false">$C$8*(F14/G14)+(1-$C$8)*(I6)</f>
        <v>1.09327786903161</v>
      </c>
      <c r="J14" s="34" t="n">
        <f aca="false">(G13+H13)*I6</f>
        <v>307.146591392952</v>
      </c>
      <c r="K14" s="38" t="n">
        <f aca="false">F14-J14</f>
        <v>517.853408607048</v>
      </c>
      <c r="L14" s="38" t="n">
        <f aca="false">K14^2</f>
        <v>268172.152805938</v>
      </c>
    </row>
    <row r="15" customFormat="false" ht="12.75" hidden="false" customHeight="false" outlineLevel="0" collapsed="false">
      <c r="E15" s="17" t="n">
        <f aca="false">'Beer Data'!B16</f>
        <v>37895</v>
      </c>
      <c r="F15" s="18" t="n">
        <f aca="false">'Beer Data'!G16</f>
        <v>550</v>
      </c>
      <c r="G15" s="34" t="n">
        <f aca="false">$C$6*(F15/I11)+(1-$C$6)*(G14+H14)</f>
        <v>424.505924902831</v>
      </c>
      <c r="H15" s="35" t="n">
        <f aca="false">$C$7*(G15-G14)+(1-$C$7)*H14</f>
        <v>31.3814523102628</v>
      </c>
      <c r="I15" s="35" t="n">
        <f aca="false">$C$8*(F15/G15)+(1-$C$8)*(I6)</f>
        <v>1.02327381042278</v>
      </c>
      <c r="J15" s="34" t="n">
        <f aca="false">(G14+H14)*I6</f>
        <v>407.110256648124</v>
      </c>
      <c r="K15" s="38" t="n">
        <f aca="false">F15-J15</f>
        <v>142.889743351876</v>
      </c>
      <c r="L15" s="38" t="n">
        <f aca="false">K15^2</f>
        <v>20417.4787551649</v>
      </c>
    </row>
    <row r="16" customFormat="false" ht="12.75" hidden="false" customHeight="false" outlineLevel="0" collapsed="false">
      <c r="E16" s="17" t="n">
        <f aca="false">'Beer Data'!B17</f>
        <v>37926</v>
      </c>
      <c r="F16" s="18" t="n">
        <f aca="false">'Beer Data'!G17</f>
        <v>550</v>
      </c>
      <c r="G16" s="34" t="n">
        <f aca="false">$C$6*(F16/I12)+(1-$C$6)*(G15+H15)</f>
        <v>462.84259499779</v>
      </c>
      <c r="H16" s="35" t="n">
        <f aca="false">$C$7*(G16-G15)+(1-$C$7)*H15</f>
        <v>32.1321296157515</v>
      </c>
      <c r="I16" s="35" t="n">
        <f aca="false">$C$8*(F16/G16)+(1-$C$8)*(I6)</f>
        <v>1.01482514664094</v>
      </c>
      <c r="J16" s="34" t="n">
        <f aca="false">(G15+H15)*I12</f>
        <v>494.546820704056</v>
      </c>
      <c r="K16" s="38" t="n">
        <f aca="false">F16-J16</f>
        <v>55.453179295944</v>
      </c>
      <c r="L16" s="38" t="n">
        <f aca="false">K16^2</f>
        <v>3075.05509402812</v>
      </c>
    </row>
    <row r="17" customFormat="false" ht="12.75" hidden="false" customHeight="false" outlineLevel="0" collapsed="false">
      <c r="E17" s="17" t="n">
        <f aca="false">'Beer Data'!B18</f>
        <v>37956</v>
      </c>
      <c r="F17" s="18" t="n">
        <f aca="false">'Beer Data'!G18</f>
        <v>1100</v>
      </c>
      <c r="G17" s="34" t="n">
        <f aca="false">$C$6*(F17/I13)+(1-$C$6)*(G16+H16)</f>
        <v>577.719656299527</v>
      </c>
      <c r="H17" s="35" t="n">
        <f aca="false">$C$7*(G17-G16)+(1-$C$7)*H16</f>
        <v>41.0627978253877</v>
      </c>
      <c r="I17" s="35" t="n">
        <f aca="false">$C$8*(F17/G17)+(1-$C$8)*(I6)</f>
        <v>1.07117288387724</v>
      </c>
      <c r="J17" s="34" t="n">
        <f aca="false">(G16+H16)*I6</f>
        <v>494.974724613541</v>
      </c>
      <c r="K17" s="38" t="n">
        <f aca="false">F17-J17</f>
        <v>605.025275386459</v>
      </c>
      <c r="L17" s="38" t="n">
        <f aca="false">K17^2</f>
        <v>366055.58385646</v>
      </c>
    </row>
    <row r="18" customFormat="false" ht="12.75" hidden="false" customHeight="false" outlineLevel="0" collapsed="false">
      <c r="E18" s="17" t="n">
        <f aca="false">'Beer Data'!B19</f>
        <v>37987</v>
      </c>
      <c r="F18" s="18" t="n">
        <f aca="false">'Beer Data'!G19</f>
        <v>0</v>
      </c>
      <c r="G18" s="34" t="n">
        <f aca="false">$C$6*(F18/I6)+(1-$C$6)*(G17+H17)</f>
        <v>534.590203323835</v>
      </c>
      <c r="H18" s="35" t="n">
        <f aca="false">$C$7*(G18-G17)+(1-$C$7)*H17</f>
        <v>31.975920328403</v>
      </c>
      <c r="I18" s="45" t="n">
        <v>1</v>
      </c>
      <c r="J18" s="34" t="n">
        <f aca="false">(G17+H17)*I6</f>
        <v>618.782454124915</v>
      </c>
      <c r="K18" s="38" t="n">
        <f aca="false">F18-J18</f>
        <v>-618.782454124915</v>
      </c>
      <c r="L18" s="38" t="n">
        <f aca="false">K18^2</f>
        <v>382891.725532853</v>
      </c>
    </row>
    <row r="19" customFormat="false" ht="12.75" hidden="false" customHeight="false" outlineLevel="0" collapsed="false">
      <c r="E19" s="17" t="n">
        <f aca="false">'Beer Data'!B20</f>
        <v>38018</v>
      </c>
      <c r="F19" s="18" t="n">
        <f aca="false">'Beer Data'!G20</f>
        <v>550</v>
      </c>
      <c r="G19" s="34" t="n">
        <f aca="false">$C$6*(F19/I7)+(1-$C$6)*(G18+H18)</f>
        <v>564.312117857418</v>
      </c>
      <c r="H19" s="35" t="n">
        <f aca="false">$C$7*(G19-G18)+(1-$C$7)*H18</f>
        <v>31.7326452723243</v>
      </c>
      <c r="I19" s="35" t="n">
        <f aca="false">$C$8*(F19/G19)+(1-$C$8)*(I7)</f>
        <v>0.998003301213011</v>
      </c>
      <c r="J19" s="34" t="n">
        <f aca="false">(G18+H18)*I7</f>
        <v>566.566123652238</v>
      </c>
      <c r="K19" s="38" t="n">
        <f aca="false">F19-J19</f>
        <v>-16.5661236522384</v>
      </c>
      <c r="L19" s="38" t="n">
        <f aca="false">K19^2</f>
        <v>274.436452861252</v>
      </c>
    </row>
    <row r="20" customFormat="false" ht="12.75" hidden="false" customHeight="false" outlineLevel="0" collapsed="false">
      <c r="E20" s="17" t="n">
        <f aca="false">'Beer Data'!B21</f>
        <v>38047</v>
      </c>
      <c r="F20" s="18" t="n">
        <f aca="false">'Beer Data'!G21</f>
        <v>825</v>
      </c>
      <c r="G20" s="34" t="n">
        <f aca="false">$C$6*(F20/I8)+(1-$C$6)*(G19+H19)</f>
        <v>627.196675399236</v>
      </c>
      <c r="H20" s="35" t="n">
        <f aca="false">$C$7*(G20-G19)+(1-$C$7)*H19</f>
        <v>35.0948740748125</v>
      </c>
      <c r="I20" s="35" t="n">
        <f aca="false">$C$8*(F20/G20)+(1-$C$8)*(I8)</f>
        <v>1.02482892208473</v>
      </c>
      <c r="J20" s="34" t="n">
        <f aca="false">(G19+H19)*I8</f>
        <v>596.044763129742</v>
      </c>
      <c r="K20" s="38" t="n">
        <f aca="false">F20-J20</f>
        <v>228.955236870258</v>
      </c>
      <c r="L20" s="38" t="n">
        <f aca="false">K20^2</f>
        <v>52420.500490316</v>
      </c>
    </row>
    <row r="21" customFormat="false" ht="12.75" hidden="false" customHeight="false" outlineLevel="0" collapsed="false">
      <c r="E21" s="17" t="n">
        <f aca="false">'Beer Data'!B22</f>
        <v>38078</v>
      </c>
      <c r="F21" s="18" t="n">
        <f aca="false">'Beer Data'!G22</f>
        <v>550</v>
      </c>
      <c r="G21" s="34" t="n">
        <f aca="false">$C$6*(F21/I9)+(1-$C$6)*(G20+H20)</f>
        <v>647.013032390801</v>
      </c>
      <c r="H21" s="35" t="n">
        <f aca="false">$C$7*(G21-G20)+(1-$C$7)*H20</f>
        <v>33.4458622981934</v>
      </c>
      <c r="I21" s="35" t="n">
        <f aca="false">$C$8*(F21/G21)+(1-$C$8)*(I9)</f>
        <v>0.988195568461558</v>
      </c>
      <c r="J21" s="34" t="n">
        <f aca="false">(G20+H20)*I9</f>
        <v>662.291549474048</v>
      </c>
      <c r="K21" s="38" t="n">
        <f aca="false">F21-J21</f>
        <v>-112.291549474048</v>
      </c>
      <c r="L21" s="38" t="n">
        <f aca="false">K21^2</f>
        <v>12609.3920832826</v>
      </c>
    </row>
    <row r="22" customFormat="false" ht="12.75" hidden="false" customHeight="false" outlineLevel="0" collapsed="false">
      <c r="E22" s="17" t="n">
        <f aca="false">'Beer Data'!B23</f>
        <v>38108</v>
      </c>
      <c r="F22" s="18" t="n">
        <f aca="false">'Beer Data'!G23</f>
        <v>550</v>
      </c>
      <c r="G22" s="34" t="n">
        <f aca="false">$C$6*(F22/I10)+(1-$C$6)*(G21+H21)</f>
        <v>662.7085077676</v>
      </c>
      <c r="H22" s="35" t="n">
        <f aca="false">$C$7*(G22-G21)+(1-$C$7)*H21</f>
        <v>31.5300613789391</v>
      </c>
      <c r="I22" s="35" t="n">
        <f aca="false">$C$8*(F22/G22)+(1-$C$8)*(I10)</f>
        <v>0.986610567188553</v>
      </c>
      <c r="J22" s="34" t="n">
        <f aca="false">(G21+H21)*I10</f>
        <v>680.458894688995</v>
      </c>
      <c r="K22" s="38" t="n">
        <f aca="false">F22-J22</f>
        <v>-130.458894688995</v>
      </c>
      <c r="L22" s="38" t="n">
        <f aca="false">K22^2</f>
        <v>17019.5232034743</v>
      </c>
    </row>
    <row r="23" customFormat="false" ht="12.75" hidden="false" customHeight="false" outlineLevel="0" collapsed="false">
      <c r="E23" s="17" t="n">
        <f aca="false">'Beer Data'!B24</f>
        <v>38139</v>
      </c>
      <c r="F23" s="18" t="n">
        <f aca="false">'Beer Data'!G24</f>
        <v>550</v>
      </c>
      <c r="G23" s="34" t="n">
        <f aca="false">$C$6*(F23/I11)+(1-$C$6)*(G22+H22)</f>
        <v>672.567229704422</v>
      </c>
      <c r="H23" s="35" t="n">
        <f aca="false">$C$7*(G23-G22)+(1-$C$7)*H22</f>
        <v>29.1910716876983</v>
      </c>
      <c r="I23" s="35" t="n">
        <f aca="false">$C$8*(F23/G23)+(1-$C$8)*(I11)</f>
        <v>1.01154997934003</v>
      </c>
      <c r="J23" s="34" t="n">
        <f aca="false">(G22+H22)*I11</f>
        <v>713.753767691155</v>
      </c>
      <c r="K23" s="38" t="n">
        <f aca="false">F23-J23</f>
        <v>-163.753767691155</v>
      </c>
      <c r="L23" s="38" t="n">
        <f aca="false">K23^2</f>
        <v>26815.2964330486</v>
      </c>
    </row>
    <row r="24" customFormat="false" ht="12.75" hidden="false" customHeight="false" outlineLevel="0" collapsed="false">
      <c r="E24" s="17" t="n">
        <f aca="false">'Beer Data'!B25</f>
        <v>38169</v>
      </c>
      <c r="F24" s="18" t="n">
        <f aca="false">'Beer Data'!G25</f>
        <v>550</v>
      </c>
      <c r="G24" s="34" t="n">
        <f aca="false">$C$6*(F24/I12)+(1-$C$6)*(G23+H23)</f>
        <v>675.260039080248</v>
      </c>
      <c r="H24" s="35" t="n">
        <f aca="false">$C$7*(G24-G23)+(1-$C$7)*H23</f>
        <v>26.3311117600339</v>
      </c>
      <c r="I24" s="35" t="n">
        <f aca="false">$C$8*(F24/G24)+(1-$C$8)*(I12)</f>
        <v>1.06352035326844</v>
      </c>
      <c r="J24" s="34" t="n">
        <f aca="false">(G23+H23)*I12</f>
        <v>761.26770383013</v>
      </c>
      <c r="K24" s="38" t="n">
        <f aca="false">F24-J24</f>
        <v>-211.26770383013</v>
      </c>
      <c r="L24" s="38" t="n">
        <f aca="false">K24^2</f>
        <v>44634.0426816553</v>
      </c>
    </row>
    <row r="25" customFormat="false" ht="12.75" hidden="false" customHeight="false" outlineLevel="0" collapsed="false">
      <c r="E25" s="17" t="n">
        <f aca="false">'Beer Data'!B26</f>
        <v>38200</v>
      </c>
      <c r="F25" s="18" t="n">
        <f aca="false">'Beer Data'!G26</f>
        <v>550</v>
      </c>
      <c r="G25" s="34" t="n">
        <f aca="false">$C$6*(F25/I13)+(1-$C$6)*(G24+H24)</f>
        <v>681.17773410197</v>
      </c>
      <c r="H25" s="35" t="n">
        <f aca="false">$C$7*(G25-G24)+(1-$C$7)*H24</f>
        <v>24.1278897837715</v>
      </c>
      <c r="I25" s="35" t="n">
        <f aca="false">$C$8*(F25/G25)+(1-$C$8)*(I13)</f>
        <v>0.982233408216717</v>
      </c>
      <c r="J25" s="34" t="n">
        <f aca="false">(G24+H24)*I13</f>
        <v>699.606869175058</v>
      </c>
      <c r="K25" s="38" t="n">
        <f aca="false">F25-J25</f>
        <v>-149.606869175058</v>
      </c>
      <c r="L25" s="38" t="n">
        <f aca="false">K25^2</f>
        <v>22382.2153043629</v>
      </c>
    </row>
    <row r="26" customFormat="false" ht="12.75" hidden="false" customHeight="false" outlineLevel="0" collapsed="false">
      <c r="E26" s="17" t="n">
        <f aca="false">'Beer Data'!B27</f>
        <v>38231</v>
      </c>
      <c r="F26" s="18" t="n">
        <f aca="false">'Beer Data'!G27</f>
        <v>550</v>
      </c>
      <c r="G26" s="34" t="n">
        <f aca="false">$C$6*(F26/I14)+(1-$C$6)*(G25+H25)</f>
        <v>677.789798050038</v>
      </c>
      <c r="H26" s="35" t="n">
        <f aca="false">$C$7*(G26-G25)+(1-$C$7)*H25</f>
        <v>21.1581041298857</v>
      </c>
      <c r="I26" s="35" t="n">
        <f aca="false">$C$8*(F26/G26)+(1-$C$8)*(I14)</f>
        <v>1.07109105295269</v>
      </c>
      <c r="J26" s="34" t="n">
        <f aca="false">(G25+H25)*I14</f>
        <v>771.095029497811</v>
      </c>
      <c r="K26" s="38" t="n">
        <f aca="false">F26-J26</f>
        <v>-221.095029497811</v>
      </c>
      <c r="L26" s="38" t="n">
        <f aca="false">K26^2</f>
        <v>48883.012068638</v>
      </c>
    </row>
    <row r="27" customFormat="false" ht="12.75" hidden="false" customHeight="false" outlineLevel="0" collapsed="false">
      <c r="E27" s="17" t="n">
        <f aca="false">'Beer Data'!B28</f>
        <v>38261</v>
      </c>
      <c r="F27" s="18" t="n">
        <f aca="false">'Beer Data'!G28</f>
        <v>825</v>
      </c>
      <c r="G27" s="34" t="n">
        <f aca="false">$C$6*(F27/I15)+(1-$C$6)*(G26+H26)</f>
        <v>713.54561944744</v>
      </c>
      <c r="H27" s="35" t="n">
        <f aca="false">$C$7*(G27-G26)+(1-$C$7)*H26</f>
        <v>22.7336371187702</v>
      </c>
      <c r="I27" s="35" t="n">
        <f aca="false">$C$8*(F27/G27)+(1-$C$8)*(I15)</f>
        <v>1.03373863529056</v>
      </c>
      <c r="J27" s="34" t="n">
        <f aca="false">(G26+H26)*I15</f>
        <v>715.215083150658</v>
      </c>
      <c r="K27" s="38" t="n">
        <f aca="false">F27-J27</f>
        <v>109.784916849342</v>
      </c>
      <c r="L27" s="38" t="n">
        <f aca="false">K27^2</f>
        <v>12052.727967617</v>
      </c>
    </row>
    <row r="28" customFormat="false" ht="12.75" hidden="false" customHeight="false" outlineLevel="0" collapsed="false">
      <c r="E28" s="17" t="n">
        <f aca="false">'Beer Data'!B29</f>
        <v>38292</v>
      </c>
      <c r="F28" s="18" t="n">
        <f aca="false">'Beer Data'!G29</f>
        <v>550</v>
      </c>
      <c r="G28" s="34" t="n">
        <f aca="false">$C$6*(F28/I16)+(1-$C$6)*(G27+H27)</f>
        <v>709.840674630615</v>
      </c>
      <c r="H28" s="35" t="n">
        <f aca="false">$C$7*(G28-G27)+(1-$C$7)*H27</f>
        <v>19.8801184996949</v>
      </c>
      <c r="I28" s="35" t="n">
        <f aca="false">$C$8*(F28/G28)+(1-$C$8)*(I16)</f>
        <v>0.995930211799804</v>
      </c>
      <c r="J28" s="34" t="n">
        <f aca="false">(G27+H27)*I16</f>
        <v>747.194704513489</v>
      </c>
      <c r="K28" s="38" t="n">
        <f aca="false">F28-J28</f>
        <v>-197.194704513489</v>
      </c>
      <c r="L28" s="38" t="n">
        <f aca="false">K28^2</f>
        <v>38885.7514881623</v>
      </c>
    </row>
    <row r="29" customFormat="false" ht="12.75" hidden="false" customHeight="false" outlineLevel="0" collapsed="false">
      <c r="E29" s="17" t="n">
        <f aca="false">'Beer Data'!B30</f>
        <v>38322</v>
      </c>
      <c r="F29" s="18" t="n">
        <f aca="false">'Beer Data'!G30</f>
        <v>1375</v>
      </c>
      <c r="G29" s="34" t="n">
        <f aca="false">$C$6*(F29/I17)+(1-$C$6)*(G28+H28)</f>
        <v>805.087630263763</v>
      </c>
      <c r="H29" s="35" t="n">
        <f aca="false">$C$7*(G29-G28)+(1-$C$7)*H28</f>
        <v>28.0144682747705</v>
      </c>
      <c r="I29" s="35" t="n">
        <f aca="false">$C$8*(F29/G29)+(1-$C$8)*(I17)</f>
        <v>1.12130010254984</v>
      </c>
      <c r="J29" s="34" t="n">
        <f aca="false">(G28+H28)*I17</f>
        <v>781.657126402581</v>
      </c>
      <c r="K29" s="38" t="n">
        <f aca="false">F29-J29</f>
        <v>593.342873597419</v>
      </c>
      <c r="L29" s="38" t="n">
        <f aca="false">K29^2</f>
        <v>352055.765648842</v>
      </c>
    </row>
    <row r="30" customFormat="false" ht="12.75" hidden="false" customHeight="false" outlineLevel="0" collapsed="false">
      <c r="E30" s="17" t="n">
        <f aca="false">'Beer Data'!B31</f>
        <v>38353</v>
      </c>
      <c r="F30" s="18" t="n">
        <f aca="false">'Beer Data'!G31</f>
        <v>550</v>
      </c>
      <c r="G30" s="34" t="n">
        <f aca="false">$C$6*(F30/I18)+(1-$C$6)*(G29+H29)</f>
        <v>794.582902133432</v>
      </c>
      <c r="H30" s="35" t="n">
        <f aca="false">$C$7*(G30-G29)+(1-$C$7)*H29</f>
        <v>23.8570878070309</v>
      </c>
      <c r="I30" s="35" t="n">
        <f aca="false">$C$8*(F30/G30)+(1-$C$8)*(I18)</f>
        <v>0.975766569098728</v>
      </c>
      <c r="J30" s="34" t="n">
        <f aca="false">(G29+H29)*I18</f>
        <v>833.102098538533</v>
      </c>
      <c r="K30" s="38" t="n">
        <f aca="false">F30-J30</f>
        <v>-283.102098538533</v>
      </c>
      <c r="L30" s="38" t="n">
        <f aca="false">K30^2</f>
        <v>80146.7981969213</v>
      </c>
    </row>
    <row r="31" customFormat="false" ht="12.75" hidden="false" customHeight="false" outlineLevel="0" collapsed="false">
      <c r="E31" s="17" t="n">
        <f aca="false">'Beer Data'!B32</f>
        <v>38384</v>
      </c>
      <c r="F31" s="18" t="n">
        <f aca="false">'Beer Data'!G32</f>
        <v>825</v>
      </c>
      <c r="G31" s="34" t="n">
        <f aca="false">$C$6*(F31/I19)+(1-$C$6)*(G30+H30)</f>
        <v>819.557131184157</v>
      </c>
      <c r="H31" s="35" t="n">
        <f aca="false">$C$7*(G31-G30)+(1-$C$7)*H30</f>
        <v>23.977660965863</v>
      </c>
      <c r="I31" s="35" t="n">
        <f aca="false">$C$8*(F31/G31)+(1-$C$8)*(I19)</f>
        <v>0.998683346338921</v>
      </c>
      <c r="J31" s="34" t="n">
        <f aca="false">(G30+H30)*I19</f>
        <v>816.805811805325</v>
      </c>
      <c r="K31" s="38" t="n">
        <f aca="false">F31-J31</f>
        <v>8.19418819467467</v>
      </c>
      <c r="L31" s="38" t="n">
        <f aca="false">K31^2</f>
        <v>67.1447201697457</v>
      </c>
    </row>
    <row r="32" customFormat="false" ht="12.75" hidden="false" customHeight="false" outlineLevel="0" collapsed="false">
      <c r="E32" s="17" t="n">
        <f aca="false">'Beer Data'!B33</f>
        <v>38412</v>
      </c>
      <c r="F32" s="18" t="n">
        <f aca="false">'Beer Data'!G33</f>
        <v>1925</v>
      </c>
      <c r="G32" s="34" t="n">
        <f aca="false">$C$6*(F32/I20)+(1-$C$6)*(G31+H31)</f>
        <v>984.334608913397</v>
      </c>
      <c r="H32" s="35" t="n">
        <f aca="false">$C$7*(G32-G31)+(1-$C$7)*H31</f>
        <v>39.1741983473092</v>
      </c>
      <c r="I32" s="35" t="n">
        <f aca="false">$C$8*(F32/G32)+(1-$C$8)*(I20)</f>
        <v>1.09810928475189</v>
      </c>
      <c r="J32" s="34" t="n">
        <f aca="false">(G31+H31)*I20</f>
        <v>864.478851780069</v>
      </c>
      <c r="K32" s="38" t="n">
        <f aca="false">F32-J32</f>
        <v>1060.52114821993</v>
      </c>
      <c r="L32" s="38" t="n">
        <f aca="false">K32^2</f>
        <v>1124705.10582172</v>
      </c>
    </row>
    <row r="33" customFormat="false" ht="12.75" hidden="false" customHeight="false" outlineLevel="0" collapsed="false">
      <c r="E33" s="17" t="n">
        <f aca="false">'Beer Data'!B34</f>
        <v>38443</v>
      </c>
      <c r="F33" s="18" t="n">
        <f aca="false">'Beer Data'!G34</f>
        <v>1100</v>
      </c>
      <c r="G33" s="34" t="n">
        <f aca="false">$C$6*(F33/I21)+(1-$C$6)*(G32+H32)</f>
        <v>1035.70412812646</v>
      </c>
      <c r="H33" s="35" t="n">
        <f aca="false">$C$7*(G33-G32)+(1-$C$7)*H32</f>
        <v>40.4904404680401</v>
      </c>
      <c r="I33" s="35" t="n">
        <f aca="false">$C$8*(F33/G33)+(1-$C$8)*(I21)</f>
        <v>0.994012277338819</v>
      </c>
      <c r="J33" s="34" t="n">
        <f aca="false">(G32+H32)*I21</f>
        <v>1011.4268676164</v>
      </c>
      <c r="K33" s="38" t="n">
        <f aca="false">F33-J33</f>
        <v>88.5731323835956</v>
      </c>
      <c r="L33" s="38" t="n">
        <f aca="false">K33^2</f>
        <v>7845.19978024196</v>
      </c>
    </row>
    <row r="34" customFormat="false" ht="12.75" hidden="false" customHeight="false" outlineLevel="0" collapsed="false">
      <c r="E34" s="17" t="n">
        <f aca="false">'Beer Data'!B35</f>
        <v>38473</v>
      </c>
      <c r="F34" s="18" t="n">
        <f aca="false">'Beer Data'!G35</f>
        <v>1100</v>
      </c>
      <c r="G34" s="34" t="n">
        <f aca="false">$C$6*(F34/I22)+(1-$C$6)*(G33+H33)</f>
        <v>1081.46471868653</v>
      </c>
      <c r="H34" s="35" t="n">
        <f aca="false">$C$7*(G34-G33)+(1-$C$7)*H33</f>
        <v>41.0592482599842</v>
      </c>
      <c r="I34" s="35" t="n">
        <f aca="false">$C$8*(F34/G34)+(1-$C$8)*(I22)</f>
        <v>0.989014007234256</v>
      </c>
      <c r="J34" s="34" t="n">
        <f aca="false">(G33+H33)*I22</f>
        <v>1061.78493372626</v>
      </c>
      <c r="K34" s="38" t="n">
        <f aca="false">F34-J34</f>
        <v>38.2150662737408</v>
      </c>
      <c r="L34" s="38" t="n">
        <f aca="false">K34^2</f>
        <v>1460.3912903064</v>
      </c>
    </row>
    <row r="35" customFormat="false" ht="12.75" hidden="false" customHeight="false" outlineLevel="0" collapsed="false">
      <c r="E35" s="17" t="n">
        <f aca="false">'Beer Data'!B36</f>
        <v>38504</v>
      </c>
      <c r="F35" s="18" t="n">
        <f aca="false">'Beer Data'!G36</f>
        <v>1100</v>
      </c>
      <c r="G35" s="34" t="n">
        <f aca="false">$C$6*(F35/I23)+(1-$C$6)*(G34+H34)</f>
        <v>1117.75041431108</v>
      </c>
      <c r="H35" s="35" t="n">
        <f aca="false">$C$7*(G35-G34)+(1-$C$7)*H34</f>
        <v>40.5440382779386</v>
      </c>
      <c r="I35" s="35" t="n">
        <f aca="false">$C$8*(F35/G35)+(1-$C$8)*(I23)</f>
        <v>1.00939043998069</v>
      </c>
      <c r="J35" s="34" t="n">
        <f aca="false">(G34+H34)*I23</f>
        <v>1135.48909557344</v>
      </c>
      <c r="K35" s="38" t="n">
        <f aca="false">F35-J35</f>
        <v>-35.4890955734352</v>
      </c>
      <c r="L35" s="38" t="n">
        <f aca="false">K35^2</f>
        <v>1259.47590462042</v>
      </c>
    </row>
    <row r="36" customFormat="false" ht="12.75" hidden="false" customHeight="false" outlineLevel="0" collapsed="false">
      <c r="E36" s="17" t="n">
        <v>38538</v>
      </c>
      <c r="F36" s="18"/>
      <c r="G36" s="34"/>
      <c r="H36" s="35"/>
      <c r="I36" s="35"/>
      <c r="J36" s="46" t="n">
        <f aca="false">($G$35+$H$35)*I24</f>
        <v>1231.86972540635</v>
      </c>
      <c r="K36" s="38"/>
      <c r="L36" s="38"/>
    </row>
    <row r="37" customFormat="false" ht="12.75" hidden="false" customHeight="false" outlineLevel="0" collapsed="false">
      <c r="E37" s="17" t="n">
        <v>38569</v>
      </c>
      <c r="F37" s="18"/>
      <c r="G37" s="34"/>
      <c r="H37" s="35"/>
      <c r="I37" s="35"/>
      <c r="J37" s="46" t="n">
        <f aca="false">($G$35+$H$35)*I25</f>
        <v>1137.71550788502</v>
      </c>
      <c r="K37" s="38"/>
      <c r="L37" s="38"/>
    </row>
    <row r="38" customFormat="false" ht="12.75" hidden="false" customHeight="false" outlineLevel="0" collapsed="false">
      <c r="E38" s="17" t="n">
        <v>38600</v>
      </c>
      <c r="F38" s="18"/>
      <c r="G38" s="34"/>
      <c r="H38" s="35"/>
      <c r="I38" s="35"/>
      <c r="J38" s="46" t="n">
        <f aca="false">($G$35+$H$35)*I26</f>
        <v>1240.63882485283</v>
      </c>
      <c r="K38" s="38"/>
      <c r="L38" s="38"/>
    </row>
    <row r="39" customFormat="false" ht="12.75" hidden="false" customHeight="false" outlineLevel="0" collapsed="false">
      <c r="E39" s="17" t="n">
        <v>38630</v>
      </c>
      <c r="F39" s="18"/>
      <c r="G39" s="34"/>
      <c r="H39" s="35"/>
      <c r="I39" s="35"/>
      <c r="J39" s="46" t="n">
        <f aca="false">($G$35+$H$35)*I27</f>
        <v>1197.373726684</v>
      </c>
      <c r="K39" s="38"/>
      <c r="L39" s="38"/>
    </row>
    <row r="40" customFormat="false" ht="12.75" hidden="false" customHeight="false" outlineLevel="0" collapsed="false">
      <c r="E40" s="17" t="n">
        <v>38661</v>
      </c>
      <c r="F40" s="18"/>
      <c r="G40" s="34"/>
      <c r="H40" s="35"/>
      <c r="I40" s="35"/>
      <c r="J40" s="46" t="n">
        <f aca="false">($G$35+$H$35)*I28</f>
        <v>1153.58043949351</v>
      </c>
      <c r="K40" s="38"/>
      <c r="L40" s="38"/>
    </row>
    <row r="41" customFormat="false" ht="12.75" hidden="false" customHeight="false" outlineLevel="0" collapsed="false">
      <c r="E41" s="17" t="n">
        <v>38691</v>
      </c>
      <c r="F41" s="18"/>
      <c r="G41" s="34"/>
      <c r="H41" s="35"/>
      <c r="I41" s="35"/>
      <c r="J41" s="46" t="n">
        <f aca="false">($G$35+$H$35)*I29</f>
        <v>1298.79568847097</v>
      </c>
      <c r="K41" s="38"/>
      <c r="L41" s="38"/>
    </row>
    <row r="42" customFormat="false" ht="12.75" hidden="false" customHeight="false" outlineLevel="0" collapsed="false">
      <c r="E42" s="17" t="n">
        <v>38722</v>
      </c>
      <c r="F42" s="18"/>
      <c r="G42" s="34"/>
      <c r="H42" s="35"/>
      <c r="I42" s="35"/>
      <c r="J42" s="46" t="n">
        <f aca="false">($G$35+$H$35)*I30</f>
        <v>1130.22500400887</v>
      </c>
      <c r="K42" s="38"/>
      <c r="L42" s="38"/>
    </row>
    <row r="43" customFormat="false" ht="12.75" hidden="false" customHeight="false" outlineLevel="0" collapsed="false">
      <c r="E43" s="17" t="n">
        <v>38753</v>
      </c>
      <c r="F43" s="18"/>
      <c r="G43" s="34"/>
      <c r="H43" s="35"/>
      <c r="I43" s="35"/>
      <c r="J43" s="46" t="n">
        <f aca="false">($G$35+$H$35)*I31</f>
        <v>1156.76937995741</v>
      </c>
      <c r="K43" s="38"/>
      <c r="L43" s="38"/>
    </row>
    <row r="44" customFormat="false" ht="12.75" hidden="false" customHeight="false" outlineLevel="0" collapsed="false">
      <c r="E44" s="17" t="n">
        <v>38781</v>
      </c>
      <c r="F44" s="18"/>
      <c r="G44" s="34"/>
      <c r="H44" s="35"/>
      <c r="I44" s="35"/>
      <c r="J44" s="46" t="n">
        <f aca="false">($G$35+$H$35)*I32</f>
        <v>1271.9338928646</v>
      </c>
      <c r="K44" s="38"/>
      <c r="L44" s="38"/>
    </row>
    <row r="45" customFormat="false" ht="12.75" hidden="false" customHeight="false" outlineLevel="0" collapsed="false">
      <c r="E45" s="17" t="n">
        <v>38812</v>
      </c>
      <c r="F45" s="18"/>
      <c r="G45" s="34"/>
      <c r="H45" s="35"/>
      <c r="I45" s="35"/>
      <c r="J45" s="46" t="n">
        <f aca="false">($G$35+$H$35)*I33</f>
        <v>1151.35890664693</v>
      </c>
      <c r="K45" s="38"/>
      <c r="L45" s="38"/>
    </row>
    <row r="46" customFormat="false" ht="12.75" hidden="false" customHeight="false" outlineLevel="0" collapsed="false">
      <c r="F46" s="18"/>
      <c r="G46" s="34"/>
      <c r="H46" s="35"/>
      <c r="I46" s="35"/>
      <c r="J46" s="34"/>
      <c r="K46" s="38"/>
      <c r="L46" s="38"/>
    </row>
    <row r="47" customFormat="false" ht="12.75" hidden="false" customHeight="false" outlineLevel="0" collapsed="false">
      <c r="F47" s="18"/>
      <c r="G47" s="34"/>
      <c r="H47" s="35"/>
      <c r="I47" s="35"/>
      <c r="J47" s="34"/>
      <c r="K47" s="38"/>
      <c r="L47" s="38"/>
    </row>
    <row r="48" customFormat="false" ht="12.75" hidden="false" customHeight="false" outlineLevel="0" collapsed="false">
      <c r="F48" s="18"/>
      <c r="G48" s="34"/>
      <c r="H48" s="35"/>
      <c r="I48" s="35"/>
      <c r="J48" s="34"/>
      <c r="K48" s="38"/>
      <c r="L48" s="38"/>
    </row>
    <row r="49" customFormat="false" ht="12.75" hidden="false" customHeight="false" outlineLevel="0" collapsed="false">
      <c r="F49" s="18"/>
      <c r="G49" s="34"/>
      <c r="H49" s="35"/>
      <c r="I49" s="35"/>
      <c r="J49" s="34"/>
      <c r="K49" s="38"/>
      <c r="L49" s="38"/>
    </row>
    <row r="50" customFormat="false" ht="12.75" hidden="false" customHeight="false" outlineLevel="0" collapsed="false">
      <c r="F50" s="18"/>
      <c r="G50" s="34"/>
      <c r="H50" s="35"/>
      <c r="I50" s="35"/>
      <c r="J50" s="34"/>
      <c r="K50" s="38"/>
      <c r="L50" s="38"/>
    </row>
    <row r="51" customFormat="false" ht="12.75" hidden="false" customHeight="false" outlineLevel="0" collapsed="false">
      <c r="F51" s="18"/>
      <c r="G51" s="34"/>
      <c r="H51" s="35"/>
      <c r="I51" s="35"/>
      <c r="J51" s="34"/>
      <c r="K51" s="38"/>
      <c r="L51" s="38"/>
    </row>
    <row r="52" customFormat="false" ht="12.75" hidden="false" customHeight="false" outlineLevel="0" collapsed="false">
      <c r="I52" s="35"/>
      <c r="J52" s="34"/>
    </row>
    <row r="53" customFormat="false" ht="12.75" hidden="false" customHeight="false" outlineLevel="0" collapsed="false">
      <c r="I53" s="35"/>
      <c r="J53" s="34"/>
    </row>
    <row r="54" customFormat="false" ht="12.75" hidden="false" customHeight="false" outlineLevel="0" collapsed="false">
      <c r="I54" s="35"/>
      <c r="J54" s="34"/>
    </row>
    <row r="55" customFormat="false" ht="12.75" hidden="false" customHeight="false" outlineLevel="0" collapsed="false">
      <c r="I55" s="35"/>
      <c r="J55" s="34"/>
    </row>
  </sheetData>
  <printOptions headings="true" gridLines="true" gridLinesSet="true" horizontalCentered="false" verticalCentered="false"/>
  <pageMargins left="0.5" right="0.5" top="0.5" bottom="0.5" header="0.511811023622047" footer="0.511811023622047"/>
  <pageSetup paperSize="1" scale="95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6.13"/>
    <col collapsed="false" customWidth="true" hidden="false" outlineLevel="0" max="3" min="3" style="0" width="9.28"/>
    <col collapsed="false" customWidth="true" hidden="false" outlineLevel="0" max="4" min="4" style="0" width="2.84"/>
    <col collapsed="false" customWidth="true" hidden="false" outlineLevel="0" max="5" min="5" style="0" width="7.85"/>
    <col collapsed="false" customWidth="true" hidden="false" outlineLevel="0" max="7" min="6" style="0" width="9.28"/>
    <col collapsed="false" customWidth="true" hidden="false" outlineLevel="0" max="8" min="8" style="31" width="9.28"/>
    <col collapsed="false" customWidth="true" hidden="false" outlineLevel="0" max="9" min="9" style="31" width="9.85"/>
    <col collapsed="false" customWidth="true" hidden="false" outlineLevel="0" max="10" min="10" style="0" width="9.28"/>
    <col collapsed="false" customWidth="true" hidden="false" outlineLevel="0" max="11" min="11" style="0" width="7.28"/>
    <col collapsed="false" customWidth="true" hidden="false" outlineLevel="0" max="12" min="12" style="0" width="11.42"/>
  </cols>
  <sheetData>
    <row r="1" customFormat="false" ht="12.75" hidden="false" customHeight="false" outlineLevel="0" collapsed="false">
      <c r="B1" s="1" t="s">
        <v>23</v>
      </c>
    </row>
    <row r="2" customFormat="false" ht="12.75" hidden="false" customHeight="false" outlineLevel="0" collapsed="false">
      <c r="B2" s="1"/>
      <c r="C2" s="32" t="s">
        <v>24</v>
      </c>
    </row>
    <row r="5" s="1" customFormat="true" ht="12" hidden="false" customHeight="true" outlineLevel="0" collapsed="false">
      <c r="E5" s="6" t="s">
        <v>4</v>
      </c>
      <c r="F5" s="6" t="s">
        <v>7</v>
      </c>
      <c r="G5" s="6" t="s">
        <v>25</v>
      </c>
      <c r="H5" s="6" t="s">
        <v>26</v>
      </c>
      <c r="I5" s="6" t="s">
        <v>27</v>
      </c>
      <c r="J5" s="6" t="s">
        <v>28</v>
      </c>
      <c r="K5" s="6" t="s">
        <v>29</v>
      </c>
      <c r="L5" s="6" t="s">
        <v>30</v>
      </c>
    </row>
    <row r="6" customFormat="false" ht="12.75" hidden="false" customHeight="false" outlineLevel="0" collapsed="false">
      <c r="B6" s="0" t="s">
        <v>31</v>
      </c>
      <c r="C6" s="33" t="n">
        <v>0.235664098458953</v>
      </c>
      <c r="E6" s="17" t="n">
        <f aca="false">'Beer Data'!B7</f>
        <v>37622</v>
      </c>
      <c r="F6" s="18" t="n">
        <f aca="false">'Beer Data'!H7</f>
        <v>0</v>
      </c>
      <c r="G6" s="34" t="n">
        <f aca="false">$C$6*(F6)+(1-$C$6)*(F6)</f>
        <v>0</v>
      </c>
      <c r="H6" s="35" t="n">
        <v>0</v>
      </c>
      <c r="I6" s="35" t="n">
        <v>1</v>
      </c>
      <c r="J6" s="36"/>
      <c r="K6" s="36"/>
      <c r="L6" s="36"/>
    </row>
    <row r="7" customFormat="false" ht="12.75" hidden="false" customHeight="false" outlineLevel="0" collapsed="false">
      <c r="B7" s="0" t="s">
        <v>32</v>
      </c>
      <c r="C7" s="37" t="n">
        <v>0.0293687929155077</v>
      </c>
      <c r="E7" s="17" t="n">
        <f aca="false">'Beer Data'!B8</f>
        <v>37653</v>
      </c>
      <c r="F7" s="18" t="n">
        <f aca="false">'Beer Data'!H8</f>
        <v>0</v>
      </c>
      <c r="G7" s="34" t="n">
        <f aca="false">$C$6*(F7)+(1-$C$6)*(G6+H6)</f>
        <v>0</v>
      </c>
      <c r="H7" s="35" t="n">
        <f aca="false">$C$7*(G7-G6)+(1-$C$7)*H6</f>
        <v>0</v>
      </c>
      <c r="I7" s="35" t="n">
        <v>1</v>
      </c>
      <c r="J7" s="36"/>
      <c r="K7" s="38"/>
      <c r="L7" s="38"/>
    </row>
    <row r="8" customFormat="false" ht="13.5" hidden="false" customHeight="false" outlineLevel="0" collapsed="false">
      <c r="B8" s="39" t="s">
        <v>33</v>
      </c>
      <c r="C8" s="40" t="n">
        <v>-0.441549974793505</v>
      </c>
      <c r="E8" s="17" t="n">
        <f aca="false">'Beer Data'!B9</f>
        <v>37681</v>
      </c>
      <c r="F8" s="18" t="n">
        <f aca="false">'Beer Data'!H9</f>
        <v>1300</v>
      </c>
      <c r="G8" s="34" t="n">
        <f aca="false">$C$6*(F8)+(1-$C$6)*(G7+H7)</f>
        <v>306.363327996639</v>
      </c>
      <c r="H8" s="35" t="n">
        <f aca="false">$C$7*(G8-G7)+(1-$C$7)*H7</f>
        <v>8.99752113683906</v>
      </c>
      <c r="I8" s="35" t="n">
        <v>1</v>
      </c>
      <c r="J8" s="36"/>
      <c r="K8" s="38"/>
      <c r="L8" s="38"/>
    </row>
    <row r="9" customFormat="false" ht="12.75" hidden="false" customHeight="false" outlineLevel="0" collapsed="false">
      <c r="E9" s="17" t="n">
        <f aca="false">'Beer Data'!B10</f>
        <v>37712</v>
      </c>
      <c r="F9" s="18" t="n">
        <f aca="false">'Beer Data'!H10</f>
        <v>1950</v>
      </c>
      <c r="G9" s="34" t="n">
        <f aca="false">$C$6*(F9)+(1-$C$6)*(G8+H8)</f>
        <v>700.586610928146</v>
      </c>
      <c r="H9" s="35" t="n">
        <f aca="false">$C$7*(G9-G8)+(1-$C$7)*H8</f>
        <v>20.3111367607054</v>
      </c>
      <c r="I9" s="35" t="n">
        <v>1</v>
      </c>
      <c r="J9" s="36"/>
      <c r="K9" s="38"/>
      <c r="L9" s="38"/>
    </row>
    <row r="10" customFormat="false" ht="13.5" hidden="false" customHeight="false" outlineLevel="0" collapsed="false">
      <c r="B10" s="31"/>
      <c r="C10" s="41"/>
      <c r="E10" s="17" t="n">
        <f aca="false">'Beer Data'!B11</f>
        <v>37742</v>
      </c>
      <c r="F10" s="18" t="n">
        <f aca="false">'Beer Data'!H11</f>
        <v>650</v>
      </c>
      <c r="G10" s="34" t="n">
        <f aca="false">$C$6*(F10/I6)+(1-$C$6)*(G9+H9)</f>
        <v>704.189693896988</v>
      </c>
      <c r="H10" s="35" t="n">
        <f aca="false">$C$7*(G10-G9)+(1-$C$7)*H9</f>
        <v>19.820441388871</v>
      </c>
      <c r="I10" s="35" t="n">
        <f aca="false">$C$8*(F10/G10)+(1-$C$8)*(I6)</f>
        <v>1.03397871082416</v>
      </c>
      <c r="J10" s="34" t="n">
        <f aca="false">(G9+H9)*I6</f>
        <v>720.897747688851</v>
      </c>
      <c r="K10" s="38" t="n">
        <f aca="false">F10-J10</f>
        <v>-70.8977476888512</v>
      </c>
      <c r="L10" s="38" t="n">
        <f aca="false">K10^2</f>
        <v>5026.490627352</v>
      </c>
    </row>
    <row r="11" customFormat="false" ht="14.25" hidden="false" customHeight="false" outlineLevel="0" collapsed="false">
      <c r="B11" s="31" t="s">
        <v>34</v>
      </c>
      <c r="C11" s="42" t="n">
        <f aca="false">SQRT(AVERAGE(L10:L35))</f>
        <v>420.652618231597</v>
      </c>
      <c r="E11" s="17" t="n">
        <f aca="false">'Beer Data'!B12</f>
        <v>37773</v>
      </c>
      <c r="F11" s="18" t="n">
        <f aca="false">'Beer Data'!H12</f>
        <v>650</v>
      </c>
      <c r="G11" s="34" t="n">
        <f aca="false">$C$6*(F11/I7)+(1-$C$6)*(G10+H10)</f>
        <v>706.568603476892</v>
      </c>
      <c r="H11" s="35" t="n">
        <f aca="false">$C$7*(G11-G10)+(1-$C$7)*H10</f>
        <v>19.3082046530442</v>
      </c>
      <c r="I11" s="35" t="n">
        <f aca="false">$C$8*(F11/G11)+(1-$C$8)*(I6)</f>
        <v>1.03535094160201</v>
      </c>
      <c r="J11" s="34" t="n">
        <f aca="false">(G10+H10)*I6</f>
        <v>724.010135285859</v>
      </c>
      <c r="K11" s="38" t="n">
        <f aca="false">F11-J11</f>
        <v>-74.0101352858587</v>
      </c>
      <c r="L11" s="38" t="n">
        <f aca="false">K11^2</f>
        <v>5477.50012503111</v>
      </c>
    </row>
    <row r="12" customFormat="false" ht="13.5" hidden="false" customHeight="false" outlineLevel="0" collapsed="false">
      <c r="B12" s="31"/>
      <c r="C12" s="43"/>
      <c r="E12" s="17" t="n">
        <f aca="false">'Beer Data'!B13</f>
        <v>37803</v>
      </c>
      <c r="F12" s="18" t="n">
        <f aca="false">'Beer Data'!H13</f>
        <v>1300</v>
      </c>
      <c r="G12" s="34" t="n">
        <f aca="false">$C$6*(F12/I8)+(1-$C$6)*(G11+H11)</f>
        <v>861.177032546371</v>
      </c>
      <c r="H12" s="35" t="n">
        <f aca="false">$C$7*(G12-G11)+(1-$C$7)*H11</f>
        <v>23.2818089253522</v>
      </c>
      <c r="I12" s="35" t="n">
        <f aca="false">$C$8*(F12/G12)+(1-$C$8)*(I6)</f>
        <v>0.775002975119953</v>
      </c>
      <c r="J12" s="34" t="n">
        <f aca="false">(G11+H11)*I6</f>
        <v>725.876808129936</v>
      </c>
      <c r="K12" s="38" t="n">
        <f aca="false">F12-J12</f>
        <v>574.123191870064</v>
      </c>
      <c r="L12" s="38" t="n">
        <f aca="false">K12^2</f>
        <v>329617.439443071</v>
      </c>
    </row>
    <row r="13" customFormat="false" ht="12.75" hidden="false" customHeight="false" outlineLevel="0" collapsed="false">
      <c r="E13" s="17" t="n">
        <f aca="false">'Beer Data'!B14</f>
        <v>37834</v>
      </c>
      <c r="F13" s="18" t="n">
        <f aca="false">'Beer Data'!H14</f>
        <v>650</v>
      </c>
      <c r="G13" s="34" t="n">
        <f aca="false">$C$6*(F13/I9)+(1-$C$6)*(G12+H12)</f>
        <v>829.205309970559</v>
      </c>
      <c r="H13" s="35" t="n">
        <f aca="false">$C$7*(G13-G12)+(1-$C$7)*H12</f>
        <v>21.659079400844</v>
      </c>
      <c r="I13" s="35" t="n">
        <f aca="false">$C$8*(F13/G13)+(1-$C$8)*(I6)</f>
        <v>1.09542642714525</v>
      </c>
      <c r="J13" s="34" t="n">
        <f aca="false">(G12+H12)*I9</f>
        <v>884.458841471723</v>
      </c>
      <c r="K13" s="38" t="n">
        <f aca="false">F13-J13</f>
        <v>-234.458841471723</v>
      </c>
      <c r="L13" s="38" t="n">
        <f aca="false">K13^2</f>
        <v>54970.9483442626</v>
      </c>
    </row>
    <row r="14" customFormat="false" ht="12.75" hidden="false" customHeight="false" outlineLevel="0" collapsed="false">
      <c r="E14" s="17" t="n">
        <f aca="false">'Beer Data'!B15</f>
        <v>37865</v>
      </c>
      <c r="F14" s="18" t="n">
        <f aca="false">'Beer Data'!H15</f>
        <v>1300</v>
      </c>
      <c r="G14" s="34" t="n">
        <f aca="false">$C$6*(F14/I10)+(1-$C$6)*(G13+H13)</f>
        <v>946.641786102098</v>
      </c>
      <c r="H14" s="35" t="n">
        <f aca="false">$C$7*(G14-G13)+(1-$C$7)*H13</f>
        <v>24.4719459314142</v>
      </c>
      <c r="I14" s="35" t="n">
        <f aca="false">$C$8*(F14/G14)+(1-$C$8)*(I6)</f>
        <v>0.835180199384449</v>
      </c>
      <c r="J14" s="34" t="n">
        <f aca="false">(G13+H13)*I6</f>
        <v>850.864389371403</v>
      </c>
      <c r="K14" s="38" t="n">
        <f aca="false">F14-J14</f>
        <v>449.135610628597</v>
      </c>
      <c r="L14" s="38" t="n">
        <f aca="false">K14^2</f>
        <v>201722.796734723</v>
      </c>
    </row>
    <row r="15" customFormat="false" ht="12.75" hidden="false" customHeight="false" outlineLevel="0" collapsed="false">
      <c r="E15" s="17" t="n">
        <f aca="false">'Beer Data'!B16</f>
        <v>37895</v>
      </c>
      <c r="F15" s="18" t="n">
        <f aca="false">'Beer Data'!H16</f>
        <v>1300</v>
      </c>
      <c r="G15" s="34" t="n">
        <f aca="false">$C$6*(F15/I11)+(1-$C$6)*(G14+H14)</f>
        <v>1038.15997235101</v>
      </c>
      <c r="H15" s="35" t="n">
        <f aca="false">$C$7*(G15-G14)+(1-$C$7)*H14</f>
        <v>26.4410130790621</v>
      </c>
      <c r="I15" s="35" t="n">
        <f aca="false">$C$8*(F15/G15)+(1-$C$8)*(I6)</f>
        <v>0.88863425609974</v>
      </c>
      <c r="J15" s="34" t="n">
        <f aca="false">(G14+H14)*I6</f>
        <v>971.113732033513</v>
      </c>
      <c r="K15" s="38" t="n">
        <f aca="false">F15-J15</f>
        <v>328.886267966487</v>
      </c>
      <c r="L15" s="38" t="n">
        <f aca="false">K15^2</f>
        <v>108166.177256924</v>
      </c>
    </row>
    <row r="16" customFormat="false" ht="12.75" hidden="false" customHeight="false" outlineLevel="0" collapsed="false">
      <c r="E16" s="17" t="n">
        <f aca="false">'Beer Data'!B17</f>
        <v>37926</v>
      </c>
      <c r="F16" s="18" t="n">
        <f aca="false">'Beer Data'!H17</f>
        <v>650</v>
      </c>
      <c r="G16" s="34" t="n">
        <f aca="false">$C$6*(F16/I12)+(1-$C$6)*(G15+H15)</f>
        <v>1011.36575521493</v>
      </c>
      <c r="H16" s="35" t="n">
        <f aca="false">$C$7*(G16-G15)+(1-$C$7)*H15</f>
        <v>24.8775586270643</v>
      </c>
      <c r="I16" s="35" t="n">
        <f aca="false">$C$8*(F16/G16)+(1-$C$8)*(I6)</f>
        <v>1.15776788890037</v>
      </c>
      <c r="J16" s="34" t="n">
        <f aca="false">(G15+H15)*I12</f>
        <v>825.068931023938</v>
      </c>
      <c r="K16" s="38" t="n">
        <f aca="false">F16-J16</f>
        <v>-175.068931023938</v>
      </c>
      <c r="L16" s="38" t="n">
        <f aca="false">K16^2</f>
        <v>30649.1306098643</v>
      </c>
    </row>
    <row r="17" customFormat="false" ht="12.75" hidden="false" customHeight="false" outlineLevel="0" collapsed="false">
      <c r="E17" s="17" t="n">
        <f aca="false">'Beer Data'!B18</f>
        <v>37956</v>
      </c>
      <c r="F17" s="18" t="n">
        <f aca="false">'Beer Data'!H18</f>
        <v>1300</v>
      </c>
      <c r="G17" s="34" t="n">
        <f aca="false">$C$6*(F17/I13)+(1-$C$6)*(G16+H16)</f>
        <v>1071.71291454</v>
      </c>
      <c r="H17" s="35" t="n">
        <f aca="false">$C$7*(G17-G16)+(1-$C$7)*H16</f>
        <v>25.9192579847598</v>
      </c>
      <c r="I17" s="35" t="n">
        <f aca="false">$C$8*(F17/G17)+(1-$C$8)*(I6)</f>
        <v>0.905944814639273</v>
      </c>
      <c r="J17" s="34" t="n">
        <f aca="false">(G16+H16)*I6</f>
        <v>1036.24331384199</v>
      </c>
      <c r="K17" s="38" t="n">
        <f aca="false">F17-J17</f>
        <v>263.756686158005</v>
      </c>
      <c r="L17" s="38" t="n">
        <f aca="false">K17^2</f>
        <v>69567.5894930525</v>
      </c>
    </row>
    <row r="18" customFormat="false" ht="12.75" hidden="false" customHeight="false" outlineLevel="0" collapsed="false">
      <c r="E18" s="17" t="n">
        <f aca="false">'Beer Data'!B19</f>
        <v>37987</v>
      </c>
      <c r="F18" s="18" t="n">
        <f aca="false">'Beer Data'!H19</f>
        <v>1300</v>
      </c>
      <c r="G18" s="34" t="n">
        <f aca="false">$C$6*(F18/I6)+(1-$C$6)*(G17+H17)</f>
        <v>1145.32300414381</v>
      </c>
      <c r="H18" s="35" t="n">
        <f aca="false">$C$7*(G18-G17)+(1-$C$7)*H17</f>
        <v>27.319880142548</v>
      </c>
      <c r="I18" s="35" t="n">
        <f aca="false">$C$8*(F18/G18)+(1-$C$8)*(I6)</f>
        <v>0.940368242518195</v>
      </c>
      <c r="J18" s="34" t="n">
        <f aca="false">(G17+H17)*I6</f>
        <v>1097.63217252476</v>
      </c>
      <c r="K18" s="38" t="n">
        <f aca="false">F18-J18</f>
        <v>202.367827475239</v>
      </c>
      <c r="L18" s="38" t="n">
        <f aca="false">K18^2</f>
        <v>40952.7375970482</v>
      </c>
    </row>
    <row r="19" customFormat="false" ht="12.75" hidden="false" customHeight="false" outlineLevel="0" collapsed="false">
      <c r="E19" s="17" t="n">
        <f aca="false">'Beer Data'!B20</f>
        <v>38018</v>
      </c>
      <c r="F19" s="18" t="n">
        <f aca="false">'Beer Data'!H20</f>
        <v>650</v>
      </c>
      <c r="G19" s="34" t="n">
        <f aca="false">$C$6*(F19/I7)+(1-$C$6)*(G18+H18)</f>
        <v>1049.47472014503</v>
      </c>
      <c r="H19" s="35" t="n">
        <f aca="false">$C$7*(G19-G18)+(1-$C$7)*H18</f>
        <v>23.702579836098</v>
      </c>
      <c r="I19" s="35" t="n">
        <f aca="false">$C$8*(F19/G19)+(1-$C$8)*(I7)</f>
        <v>1.16807270268149</v>
      </c>
      <c r="J19" s="34" t="n">
        <f aca="false">(G18+H18)*I7</f>
        <v>1172.64288428636</v>
      </c>
      <c r="K19" s="38" t="n">
        <f aca="false">F19-J19</f>
        <v>-522.642884286358</v>
      </c>
      <c r="L19" s="38" t="n">
        <f aca="false">K19^2</f>
        <v>273155.584495164</v>
      </c>
    </row>
    <row r="20" customFormat="false" ht="12.75" hidden="false" customHeight="false" outlineLevel="0" collapsed="false">
      <c r="E20" s="17" t="n">
        <f aca="false">'Beer Data'!B21</f>
        <v>38047</v>
      </c>
      <c r="F20" s="18" t="n">
        <f aca="false">'Beer Data'!H21</f>
        <v>650</v>
      </c>
      <c r="G20" s="34" t="n">
        <f aca="false">$C$6*(F20/I8)+(1-$C$6)*(G19+H19)</f>
        <v>973.449603092779</v>
      </c>
      <c r="H20" s="35" t="n">
        <f aca="false">$C$7*(G20-G19)+(1-$C$7)*H19</f>
        <v>20.7736977582436</v>
      </c>
      <c r="I20" s="35" t="n">
        <f aca="false">$C$8*(F20/G20)+(1-$C$8)*(I8)</f>
        <v>1.14671449208961</v>
      </c>
      <c r="J20" s="34" t="n">
        <f aca="false">(G19+H19)*I8</f>
        <v>1073.17729998112</v>
      </c>
      <c r="K20" s="38" t="n">
        <f aca="false">F20-J20</f>
        <v>-423.177299981125</v>
      </c>
      <c r="L20" s="38" t="n">
        <f aca="false">K20^2</f>
        <v>179079.027219315</v>
      </c>
    </row>
    <row r="21" customFormat="false" ht="12.75" hidden="false" customHeight="false" outlineLevel="0" collapsed="false">
      <c r="E21" s="17" t="n">
        <f aca="false">'Beer Data'!B22</f>
        <v>38078</v>
      </c>
      <c r="F21" s="18" t="n">
        <f aca="false">'Beer Data'!H22</f>
        <v>1300</v>
      </c>
      <c r="G21" s="34" t="n">
        <f aca="false">$C$6*(F21/I9)+(1-$C$6)*(G20+H20)</f>
        <v>1066.28389098572</v>
      </c>
      <c r="H21" s="35" t="n">
        <f aca="false">$C$7*(G21-G20)+(1-$C$7)*H20</f>
        <v>22.8900303072788</v>
      </c>
      <c r="I21" s="35" t="n">
        <f aca="false">$C$8*(F21/G21)+(1-$C$8)*(I9)</f>
        <v>0.903217761314306</v>
      </c>
      <c r="J21" s="34" t="n">
        <f aca="false">(G20+H20)*I9</f>
        <v>994.223300851023</v>
      </c>
      <c r="K21" s="38" t="n">
        <f aca="false">F21-J21</f>
        <v>305.776699148978</v>
      </c>
      <c r="L21" s="38" t="n">
        <f aca="false">K21^2</f>
        <v>93499.3897424443</v>
      </c>
    </row>
    <row r="22" customFormat="false" ht="12.75" hidden="false" customHeight="false" outlineLevel="0" collapsed="false">
      <c r="E22" s="17" t="n">
        <f aca="false">'Beer Data'!B23</f>
        <v>38108</v>
      </c>
      <c r="F22" s="18" t="n">
        <f aca="false">'Beer Data'!H23</f>
        <v>650</v>
      </c>
      <c r="G22" s="34" t="n">
        <f aca="false">$C$6*(F22/I10)+(1-$C$6)*(G21+H21)</f>
        <v>980.64252404785</v>
      </c>
      <c r="H22" s="35" t="n">
        <f aca="false">$C$7*(G22-G21)+(1-$C$7)*H21</f>
        <v>19.7025941767553</v>
      </c>
      <c r="I22" s="35" t="n">
        <f aca="false">$C$8*(F22/G22)+(1-$C$8)*(I10)</f>
        <v>1.19785909243941</v>
      </c>
      <c r="J22" s="34" t="n">
        <f aca="false">(G21+H21)*I10</f>
        <v>1126.18264700184</v>
      </c>
      <c r="K22" s="38" t="n">
        <f aca="false">F22-J22</f>
        <v>-476.182647001836</v>
      </c>
      <c r="L22" s="38" t="n">
        <f aca="false">K22^2</f>
        <v>226749.913305675</v>
      </c>
    </row>
    <row r="23" customFormat="false" ht="12.75" hidden="false" customHeight="false" outlineLevel="0" collapsed="false">
      <c r="E23" s="17" t="n">
        <f aca="false">'Beer Data'!B24</f>
        <v>38139</v>
      </c>
      <c r="F23" s="18" t="n">
        <f aca="false">'Beer Data'!H24</f>
        <v>1300</v>
      </c>
      <c r="G23" s="34" t="n">
        <f aca="false">$C$6*(F23/I11)+(1-$C$6)*(G22+H22)</f>
        <v>1060.50257026867</v>
      </c>
      <c r="H23" s="35" t="n">
        <f aca="false">$C$7*(G23-G22)+(1-$C$7)*H22</f>
        <v>21.4693459281621</v>
      </c>
      <c r="I23" s="35" t="n">
        <f aca="false">$C$8*(F23/G23)+(1-$C$8)*(I11)</f>
        <v>0.951243196819133</v>
      </c>
      <c r="J23" s="34" t="n">
        <f aca="false">(G22+H22)*I11</f>
        <v>1035.70826008082</v>
      </c>
      <c r="K23" s="38" t="n">
        <f aca="false">F23-J23</f>
        <v>264.291739919182</v>
      </c>
      <c r="L23" s="38" t="n">
        <f aca="false">K23^2</f>
        <v>69850.1237895083</v>
      </c>
    </row>
    <row r="24" customFormat="false" ht="12.75" hidden="false" customHeight="false" outlineLevel="0" collapsed="false">
      <c r="E24" s="17" t="n">
        <f aca="false">'Beer Data'!B25</f>
        <v>38169</v>
      </c>
      <c r="F24" s="18" t="n">
        <f aca="false">'Beer Data'!H25</f>
        <v>650</v>
      </c>
      <c r="G24" s="34" t="n">
        <f aca="false">$C$6*(F24/I12)+(1-$C$6)*(G23+H23)</f>
        <v>1024.64298124315</v>
      </c>
      <c r="H24" s="35" t="n">
        <f aca="false">$C$7*(G24-G23)+(1-$C$7)*H23</f>
        <v>19.7856643094408</v>
      </c>
      <c r="I24" s="35" t="n">
        <f aca="false">$C$8*(F24/G24)+(1-$C$8)*(I12)</f>
        <v>0.837100654559931</v>
      </c>
      <c r="J24" s="34" t="n">
        <f aca="false">(G23+H23)*I12</f>
        <v>838.531454048782</v>
      </c>
      <c r="K24" s="38" t="n">
        <f aca="false">F24-J24</f>
        <v>-188.531454048782</v>
      </c>
      <c r="L24" s="38" t="n">
        <f aca="false">K24^2</f>
        <v>35544.109165748</v>
      </c>
    </row>
    <row r="25" customFormat="false" ht="12.75" hidden="false" customHeight="false" outlineLevel="0" collapsed="false">
      <c r="E25" s="17" t="n">
        <f aca="false">'Beer Data'!B26</f>
        <v>38200</v>
      </c>
      <c r="F25" s="18" t="n">
        <f aca="false">'Beer Data'!H26</f>
        <v>1300</v>
      </c>
      <c r="G25" s="34" t="n">
        <f aca="false">$C$6*(F25/I13)+(1-$C$6)*(G24+H24)</f>
        <v>1077.96925743243</v>
      </c>
      <c r="H25" s="35" t="n">
        <f aca="false">$C$7*(G25-G24)+(1-$C$7)*H24</f>
        <v>20.7707115939993</v>
      </c>
      <c r="I25" s="35" t="n">
        <f aca="false">$C$8*(F25/G25)+(1-$C$8)*(I13)</f>
        <v>1.04661533589361</v>
      </c>
      <c r="J25" s="34" t="n">
        <f aca="false">(G24+H24)*I13</f>
        <v>1144.09473960583</v>
      </c>
      <c r="K25" s="38" t="n">
        <f aca="false">F25-J25</f>
        <v>155.905260394168</v>
      </c>
      <c r="L25" s="38" t="n">
        <f aca="false">K25^2</f>
        <v>24306.4502185733</v>
      </c>
    </row>
    <row r="26" customFormat="false" ht="12.75" hidden="false" customHeight="false" outlineLevel="0" collapsed="false">
      <c r="E26" s="17" t="n">
        <f aca="false">'Beer Data'!B27</f>
        <v>38231</v>
      </c>
      <c r="F26" s="18" t="n">
        <f aca="false">'Beer Data'!H27</f>
        <v>650</v>
      </c>
      <c r="G26" s="34" t="n">
        <f aca="false">$C$6*(F26/I14)+(1-$C$6)*(G25+H25)</f>
        <v>1023.21791778689</v>
      </c>
      <c r="H26" s="35" t="n">
        <f aca="false">$C$7*(G26-G25)+(1-$C$7)*H25</f>
        <v>18.5527201105907</v>
      </c>
      <c r="I26" s="35" t="n">
        <f aca="false">$C$8*(F26/G26)+(1-$C$8)*(I14)</f>
        <v>0.923459021009268</v>
      </c>
      <c r="J26" s="34" t="n">
        <f aca="false">(G25+H25)*I14</f>
        <v>917.64586640316</v>
      </c>
      <c r="K26" s="38" t="n">
        <f aca="false">F26-J26</f>
        <v>-267.64586640316</v>
      </c>
      <c r="L26" s="38" t="n">
        <f aca="false">K26^2</f>
        <v>71634.309802698</v>
      </c>
    </row>
    <row r="27" customFormat="false" ht="12.75" hidden="false" customHeight="false" outlineLevel="0" collapsed="false">
      <c r="E27" s="17" t="n">
        <f aca="false">'Beer Data'!B28</f>
        <v>38261</v>
      </c>
      <c r="F27" s="18" t="n">
        <f aca="false">'Beer Data'!H28</f>
        <v>650</v>
      </c>
      <c r="G27" s="34" t="n">
        <f aca="false">$C$6*(F27/I15)+(1-$C$6)*(G26+H26)</f>
        <v>968.641451657166</v>
      </c>
      <c r="H27" s="35" t="n">
        <f aca="false">$C$7*(G27-G26)+(1-$C$7)*H26</f>
        <v>16.4050041838194</v>
      </c>
      <c r="I27" s="35" t="n">
        <f aca="false">$C$8*(F27/G27)+(1-$C$8)*(I15)</f>
        <v>0.984711699669504</v>
      </c>
      <c r="J27" s="34" t="n">
        <f aca="false">(G26+H26)*I15</f>
        <v>925.753075834577</v>
      </c>
      <c r="K27" s="38" t="n">
        <f aca="false">F27-J27</f>
        <v>-275.753075834577</v>
      </c>
      <c r="L27" s="38" t="n">
        <f aca="false">K27^2</f>
        <v>76039.7588322301</v>
      </c>
    </row>
    <row r="28" customFormat="false" ht="12.75" hidden="false" customHeight="false" outlineLevel="0" collapsed="false">
      <c r="E28" s="17" t="n">
        <f aca="false">'Beer Data'!B29</f>
        <v>38292</v>
      </c>
      <c r="F28" s="18" t="n">
        <f aca="false">'Beer Data'!H29</f>
        <v>650</v>
      </c>
      <c r="G28" s="34" t="n">
        <f aca="false">$C$6*(F28/I16)+(1-$C$6)*(G27+H27)</f>
        <v>885.214120535793</v>
      </c>
      <c r="H28" s="35" t="n">
        <f aca="false">$C$7*(G28-G27)+(1-$C$7)*H27</f>
        <v>13.4730490019697</v>
      </c>
      <c r="I28" s="35" t="n">
        <f aca="false">$C$8*(F28/G28)+(1-$C$8)*(I16)</f>
        <v>1.34475647372482</v>
      </c>
      <c r="J28" s="34" t="n">
        <f aca="false">(G27+H27)*I16</f>
        <v>1140.45515564781</v>
      </c>
      <c r="K28" s="38" t="n">
        <f aca="false">F28-J28</f>
        <v>-490.45515564781</v>
      </c>
      <c r="L28" s="38" t="n">
        <f aca="false">K28^2</f>
        <v>240546.259701517</v>
      </c>
    </row>
    <row r="29" customFormat="false" ht="12.75" hidden="false" customHeight="false" outlineLevel="0" collapsed="false">
      <c r="E29" s="17" t="n">
        <f aca="false">'Beer Data'!B30</f>
        <v>38322</v>
      </c>
      <c r="F29" s="18" t="n">
        <f aca="false">'Beer Data'!H30</f>
        <v>1950</v>
      </c>
      <c r="G29" s="34" t="n">
        <f aca="false">$C$6*(F29/I17)+(1-$C$6)*(G28+H28)</f>
        <v>1194.15381830992</v>
      </c>
      <c r="H29" s="35" t="n">
        <f aca="false">$C$7*(G29-G28)+(1-$C$7)*H28</f>
        <v>22.1505478231981</v>
      </c>
      <c r="I29" s="35" t="n">
        <f aca="false">$C$8*(F29/G29)+(1-$C$8)*(I17)</f>
        <v>0.584933281651128</v>
      </c>
      <c r="J29" s="34" t="n">
        <f aca="false">(G28+H28)*I17</f>
        <v>814.160981225581</v>
      </c>
      <c r="K29" s="38" t="n">
        <f aca="false">F29-J29</f>
        <v>1135.83901877442</v>
      </c>
      <c r="L29" s="38" t="n">
        <f aca="false">K29^2</f>
        <v>1290130.27657044</v>
      </c>
    </row>
    <row r="30" customFormat="false" ht="12.75" hidden="false" customHeight="false" outlineLevel="0" collapsed="false">
      <c r="E30" s="17" t="n">
        <f aca="false">'Beer Data'!B31</f>
        <v>38353</v>
      </c>
      <c r="F30" s="18" t="n">
        <f aca="false">'Beer Data'!H31</f>
        <v>650</v>
      </c>
      <c r="G30" s="34" t="n">
        <f aca="false">$C$6*(F30/I18)+(1-$C$6)*(G29+H29)</f>
        <v>1092.56049741204</v>
      </c>
      <c r="H30" s="35" t="n">
        <f aca="false">$C$7*(G30-G29)+(1-$C$7)*H29</f>
        <v>18.5163397681651</v>
      </c>
      <c r="I30" s="35" t="n">
        <f aca="false">$C$8*(F30/G30)+(1-$C$8)*(I18)</f>
        <v>1.09289528412717</v>
      </c>
      <c r="J30" s="34" t="n">
        <f aca="false">(G29+H29)*I18</f>
        <v>1143.7739991478</v>
      </c>
      <c r="K30" s="38" t="n">
        <f aca="false">F30-J30</f>
        <v>-493.773999147804</v>
      </c>
      <c r="L30" s="38" t="n">
        <f aca="false">K30^2</f>
        <v>243812.762234416</v>
      </c>
    </row>
    <row r="31" customFormat="false" ht="12.75" hidden="false" customHeight="false" outlineLevel="0" collapsed="false">
      <c r="E31" s="17" t="n">
        <f aca="false">'Beer Data'!B32</f>
        <v>38384</v>
      </c>
      <c r="F31" s="18" t="n">
        <f aca="false">'Beer Data'!H32</f>
        <v>1300</v>
      </c>
      <c r="G31" s="34" t="n">
        <f aca="false">$C$6*(F31/I19)+(1-$C$6)*(G30+H30)</f>
        <v>1111.51696008695</v>
      </c>
      <c r="H31" s="35" t="n">
        <f aca="false">$C$7*(G31-G30)+(1-$C$7)*H30</f>
        <v>18.5292656466707</v>
      </c>
      <c r="I31" s="35" t="n">
        <f aca="false">$C$8*(F31/G31)+(1-$C$8)*(I19)</f>
        <v>1.16741033604192</v>
      </c>
      <c r="J31" s="34" t="n">
        <f aca="false">(G30+H30)*I19</f>
        <v>1297.81852409189</v>
      </c>
      <c r="K31" s="38" t="n">
        <f aca="false">F31-J31</f>
        <v>2.18147590811236</v>
      </c>
      <c r="L31" s="38" t="n">
        <f aca="false">K31^2</f>
        <v>4.75883713767465</v>
      </c>
    </row>
    <row r="32" customFormat="false" ht="12.75" hidden="false" customHeight="false" outlineLevel="0" collapsed="false">
      <c r="E32" s="17" t="n">
        <f aca="false">'Beer Data'!B33</f>
        <v>38412</v>
      </c>
      <c r="F32" s="18" t="n">
        <f aca="false">'Beer Data'!H33</f>
        <v>650</v>
      </c>
      <c r="G32" s="34" t="n">
        <f aca="false">$C$6*(F32/I20)+(1-$C$6)*(G31+H31)</f>
        <v>997.317989680264</v>
      </c>
      <c r="H32" s="35" t="n">
        <f aca="false">$C$7*(G32-G31)+(1-$C$7)*H31</f>
        <v>14.631197567979</v>
      </c>
      <c r="I32" s="35" t="n">
        <f aca="false">$C$8*(F32/G32)+(1-$C$8)*(I20)</f>
        <v>1.36526693647025</v>
      </c>
      <c r="J32" s="34" t="n">
        <f aca="false">(G31+H31)*I20</f>
        <v>1295.84038377991</v>
      </c>
      <c r="K32" s="38" t="n">
        <f aca="false">F32-J32</f>
        <v>-645.840383779907</v>
      </c>
      <c r="L32" s="38" t="n">
        <f aca="false">K32^2</f>
        <v>417109.801320977</v>
      </c>
    </row>
    <row r="33" customFormat="false" ht="12.75" hidden="false" customHeight="false" outlineLevel="0" collapsed="false">
      <c r="E33" s="17" t="n">
        <f aca="false">'Beer Data'!B34</f>
        <v>38443</v>
      </c>
      <c r="F33" s="18" t="n">
        <f aca="false">'Beer Data'!H34</f>
        <v>1300</v>
      </c>
      <c r="G33" s="34" t="n">
        <f aca="false">$C$6*(F33/I21)+(1-$C$6)*(G32+H32)</f>
        <v>1112.66008584472</v>
      </c>
      <c r="H33" s="35" t="n">
        <f aca="false">$C$7*(G33-G32)+(1-$C$7)*H32</f>
        <v>17.5889550931936</v>
      </c>
      <c r="I33" s="35" t="n">
        <f aca="false">$C$8*(F33/G33)+(1-$C$8)*(I21)</f>
        <v>0.786139267023402</v>
      </c>
      <c r="J33" s="34" t="n">
        <f aca="false">(G32+H32)*I21</f>
        <v>914.010479470189</v>
      </c>
      <c r="K33" s="38" t="n">
        <f aca="false">F33-J33</f>
        <v>385.989520529811</v>
      </c>
      <c r="L33" s="38" t="n">
        <f aca="false">K33^2</f>
        <v>148987.909958834</v>
      </c>
    </row>
    <row r="34" customFormat="false" ht="12.75" hidden="false" customHeight="false" outlineLevel="0" collapsed="false">
      <c r="E34" s="17" t="n">
        <f aca="false">'Beer Data'!B35</f>
        <v>38473</v>
      </c>
      <c r="F34" s="18" t="n">
        <f aca="false">'Beer Data'!H35</f>
        <v>1950</v>
      </c>
      <c r="G34" s="34" t="n">
        <f aca="false">$C$6*(F34/I22)+(1-$C$6)*(G33+H33)</f>
        <v>1247.52852532647</v>
      </c>
      <c r="H34" s="35" t="n">
        <f aca="false">$C$7*(G34-G33)+(1-$C$7)*H33</f>
        <v>21.0333119834385</v>
      </c>
      <c r="I34" s="35" t="n">
        <f aca="false">$C$8*(F34/G34)+(1-$C$8)*(I22)</f>
        <v>1.03659116882961</v>
      </c>
      <c r="J34" s="34" t="n">
        <f aca="false">(G33+H33)*I22</f>
        <v>1353.8790904084</v>
      </c>
      <c r="K34" s="38" t="n">
        <f aca="false">F34-J34</f>
        <v>596.120909591595</v>
      </c>
      <c r="L34" s="38" t="n">
        <f aca="false">K34^2</f>
        <v>355360.138852311</v>
      </c>
    </row>
    <row r="35" customFormat="false" ht="12.75" hidden="false" customHeight="false" outlineLevel="0" collapsed="false">
      <c r="E35" s="17" t="n">
        <f aca="false">'Beer Data'!B36</f>
        <v>38504</v>
      </c>
      <c r="F35" s="18" t="n">
        <f aca="false">'Beer Data'!H36</f>
        <v>1300</v>
      </c>
      <c r="G35" s="34" t="n">
        <f aca="false">$C$6*(F35/I23)+(1-$C$6)*(G34+H34)</f>
        <v>1291.67360427632</v>
      </c>
      <c r="H35" s="35" t="n">
        <f aca="false">$C$7*(G35-G34)+(1-$C$7)*H34</f>
        <v>21.7120766813866</v>
      </c>
      <c r="I35" s="35" t="n">
        <f aca="false">$C$8*(F35/G35)+(1-$C$8)*(I23)</f>
        <v>0.926868308964716</v>
      </c>
      <c r="J35" s="34" t="n">
        <f aca="false">(G34+H34)*I23</f>
        <v>1206.71081748543</v>
      </c>
      <c r="K35" s="38" t="n">
        <f aca="false">F35-J35</f>
        <v>93.2891825145737</v>
      </c>
      <c r="L35" s="38" t="n">
        <f aca="false">K35^2</f>
        <v>8702.87157423744</v>
      </c>
    </row>
    <row r="36" customFormat="false" ht="12.75" hidden="false" customHeight="false" outlineLevel="0" collapsed="false">
      <c r="E36" s="17" t="n">
        <v>38538</v>
      </c>
      <c r="F36" s="18"/>
      <c r="G36" s="34"/>
      <c r="H36" s="35"/>
      <c r="I36" s="35"/>
      <c r="J36" s="46" t="n">
        <f aca="false">($G$35+$H$35)*I24</f>
        <v>1099.43601321933</v>
      </c>
      <c r="K36" s="38"/>
      <c r="L36" s="38"/>
    </row>
    <row r="37" customFormat="false" ht="12.75" hidden="false" customHeight="false" outlineLevel="0" collapsed="false">
      <c r="E37" s="17" t="n">
        <v>38569</v>
      </c>
      <c r="F37" s="18"/>
      <c r="G37" s="34"/>
      <c r="H37" s="35"/>
      <c r="I37" s="35"/>
      <c r="J37" s="46" t="n">
        <f aca="false">($G$35+$H$35)*I25</f>
        <v>1374.60959563341</v>
      </c>
      <c r="K37" s="38"/>
      <c r="L37" s="38"/>
    </row>
    <row r="38" customFormat="false" ht="12.75" hidden="false" customHeight="false" outlineLevel="0" collapsed="false">
      <c r="E38" s="17" t="n">
        <v>38600</v>
      </c>
      <c r="F38" s="18"/>
      <c r="G38" s="34"/>
      <c r="H38" s="35"/>
      <c r="I38" s="35"/>
      <c r="J38" s="46" t="n">
        <f aca="false">($G$35+$H$35)*I26</f>
        <v>1212.85785514479</v>
      </c>
      <c r="K38" s="38"/>
      <c r="L38" s="38"/>
    </row>
    <row r="39" customFormat="false" ht="12.75" hidden="false" customHeight="false" outlineLevel="0" collapsed="false">
      <c r="E39" s="17" t="n">
        <v>38630</v>
      </c>
      <c r="F39" s="18"/>
      <c r="G39" s="34"/>
      <c r="H39" s="35"/>
      <c r="I39" s="35"/>
      <c r="J39" s="46" t="n">
        <f aca="false">($G$35+$H$35)*I27</f>
        <v>1293.30624621745</v>
      </c>
      <c r="K39" s="38"/>
      <c r="L39" s="38"/>
    </row>
    <row r="40" customFormat="false" ht="12.75" hidden="false" customHeight="false" outlineLevel="0" collapsed="false">
      <c r="E40" s="17" t="n">
        <v>38661</v>
      </c>
      <c r="F40" s="18"/>
      <c r="G40" s="34"/>
      <c r="H40" s="35"/>
      <c r="I40" s="35"/>
      <c r="J40" s="46" t="n">
        <f aca="false">($G$35+$H$35)*I28</f>
        <v>1766.18389696535</v>
      </c>
      <c r="K40" s="38"/>
      <c r="L40" s="38"/>
    </row>
    <row r="41" customFormat="false" ht="12.75" hidden="false" customHeight="false" outlineLevel="0" collapsed="false">
      <c r="E41" s="17" t="n">
        <v>38691</v>
      </c>
      <c r="F41" s="18"/>
      <c r="G41" s="34"/>
      <c r="H41" s="35"/>
      <c r="I41" s="35"/>
      <c r="J41" s="46" t="n">
        <f aca="false">($G$35+$H$35)*I29</f>
        <v>768.242996436191</v>
      </c>
      <c r="K41" s="38"/>
      <c r="L41" s="38"/>
    </row>
    <row r="42" customFormat="false" ht="12.75" hidden="false" customHeight="false" outlineLevel="0" collapsed="false">
      <c r="E42" s="17" t="n">
        <v>38722</v>
      </c>
      <c r="F42" s="18"/>
      <c r="G42" s="34"/>
      <c r="H42" s="35"/>
      <c r="I42" s="35"/>
      <c r="J42" s="46" t="n">
        <f aca="false">($G$35+$H$35)*I30</f>
        <v>1435.39301695882</v>
      </c>
      <c r="K42" s="38"/>
      <c r="L42" s="38"/>
    </row>
    <row r="43" customFormat="false" ht="12.75" hidden="false" customHeight="false" outlineLevel="0" collapsed="false">
      <c r="E43" s="17" t="n">
        <v>38753</v>
      </c>
      <c r="F43" s="18"/>
      <c r="G43" s="34"/>
      <c r="H43" s="35"/>
      <c r="I43" s="35"/>
      <c r="J43" s="46" t="n">
        <f aca="false">($G$35+$H$35)*I31</f>
        <v>1533.26001915948</v>
      </c>
      <c r="K43" s="38"/>
      <c r="L43" s="38"/>
    </row>
    <row r="44" customFormat="false" ht="12.75" hidden="false" customHeight="false" outlineLevel="0" collapsed="false">
      <c r="E44" s="17" t="n">
        <v>38781</v>
      </c>
      <c r="F44" s="18"/>
      <c r="G44" s="34"/>
      <c r="H44" s="35"/>
      <c r="I44" s="35"/>
      <c r="J44" s="46" t="n">
        <f aca="false">($G$35+$H$35)*I32</f>
        <v>1793.12204504501</v>
      </c>
      <c r="K44" s="38"/>
      <c r="L44" s="38"/>
    </row>
    <row r="45" customFormat="false" ht="12.75" hidden="false" customHeight="false" outlineLevel="0" collapsed="false">
      <c r="E45" s="17" t="n">
        <v>38812</v>
      </c>
      <c r="F45" s="18"/>
      <c r="G45" s="34"/>
      <c r="H45" s="35"/>
      <c r="I45" s="35"/>
      <c r="J45" s="46" t="n">
        <f aca="false">($G$35+$H$35)*I33</f>
        <v>1032.50405654712</v>
      </c>
      <c r="K45" s="38"/>
      <c r="L45" s="38"/>
    </row>
    <row r="46" customFormat="false" ht="12.75" hidden="false" customHeight="false" outlineLevel="0" collapsed="false">
      <c r="F46" s="18"/>
      <c r="G46" s="34"/>
      <c r="H46" s="35"/>
      <c r="I46" s="35"/>
      <c r="J46" s="34"/>
      <c r="K46" s="38"/>
      <c r="L46" s="38"/>
    </row>
    <row r="47" customFormat="false" ht="12.75" hidden="false" customHeight="false" outlineLevel="0" collapsed="false">
      <c r="F47" s="18"/>
      <c r="G47" s="34"/>
      <c r="H47" s="35"/>
      <c r="I47" s="35"/>
      <c r="J47" s="34"/>
      <c r="K47" s="38"/>
      <c r="L47" s="38"/>
    </row>
    <row r="48" customFormat="false" ht="12.75" hidden="false" customHeight="false" outlineLevel="0" collapsed="false">
      <c r="F48" s="18"/>
      <c r="G48" s="34"/>
      <c r="H48" s="35"/>
      <c r="I48" s="35"/>
      <c r="J48" s="34"/>
      <c r="K48" s="38"/>
      <c r="L48" s="38"/>
    </row>
    <row r="49" customFormat="false" ht="12.75" hidden="false" customHeight="false" outlineLevel="0" collapsed="false">
      <c r="F49" s="18"/>
      <c r="G49" s="34"/>
      <c r="H49" s="35"/>
      <c r="I49" s="35"/>
      <c r="J49" s="34"/>
      <c r="K49" s="38"/>
      <c r="L49" s="38"/>
    </row>
    <row r="50" customFormat="false" ht="12.75" hidden="false" customHeight="false" outlineLevel="0" collapsed="false">
      <c r="F50" s="18"/>
      <c r="G50" s="34"/>
      <c r="H50" s="35"/>
      <c r="I50" s="35"/>
      <c r="J50" s="34"/>
      <c r="K50" s="38"/>
      <c r="L50" s="38"/>
    </row>
    <row r="51" customFormat="false" ht="12.75" hidden="false" customHeight="false" outlineLevel="0" collapsed="false">
      <c r="F51" s="18"/>
      <c r="G51" s="34"/>
      <c r="H51" s="35"/>
      <c r="I51" s="35"/>
      <c r="J51" s="34"/>
      <c r="K51" s="38"/>
      <c r="L51" s="38"/>
    </row>
    <row r="52" customFormat="false" ht="12.75" hidden="false" customHeight="false" outlineLevel="0" collapsed="false">
      <c r="I52" s="35"/>
      <c r="J52" s="34"/>
    </row>
    <row r="53" customFormat="false" ht="12.75" hidden="false" customHeight="false" outlineLevel="0" collapsed="false">
      <c r="I53" s="35"/>
      <c r="J53" s="34"/>
    </row>
    <row r="54" customFormat="false" ht="12.75" hidden="false" customHeight="false" outlineLevel="0" collapsed="false">
      <c r="I54" s="35"/>
      <c r="J54" s="34"/>
    </row>
    <row r="55" customFormat="false" ht="12.75" hidden="false" customHeight="false" outlineLevel="0" collapsed="false">
      <c r="I55" s="35"/>
      <c r="J55" s="34"/>
    </row>
  </sheetData>
  <printOptions headings="true" gridLines="true" gridLinesSet="true" horizontalCentered="false" verticalCentered="false"/>
  <pageMargins left="0.5" right="0.5" top="0.5" bottom="0.5" header="0.511811023622047" footer="0.511811023622047"/>
  <pageSetup paperSize="1" scale="95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6.13"/>
    <col collapsed="false" customWidth="true" hidden="false" outlineLevel="0" max="3" min="3" style="0" width="9.28"/>
    <col collapsed="false" customWidth="true" hidden="false" outlineLevel="0" max="4" min="4" style="0" width="2.84"/>
    <col collapsed="false" customWidth="true" hidden="false" outlineLevel="0" max="5" min="5" style="0" width="7.85"/>
    <col collapsed="false" customWidth="true" hidden="false" outlineLevel="0" max="7" min="6" style="0" width="9.28"/>
    <col collapsed="false" customWidth="true" hidden="false" outlineLevel="0" max="8" min="8" style="31" width="9.28"/>
    <col collapsed="false" customWidth="true" hidden="false" outlineLevel="0" max="9" min="9" style="31" width="9.85"/>
    <col collapsed="false" customWidth="true" hidden="false" outlineLevel="0" max="10" min="10" style="0" width="9.28"/>
    <col collapsed="false" customWidth="true" hidden="false" outlineLevel="0" max="11" min="11" style="0" width="7.28"/>
    <col collapsed="false" customWidth="true" hidden="false" outlineLevel="0" max="12" min="12" style="0" width="11.42"/>
  </cols>
  <sheetData>
    <row r="1" customFormat="false" ht="12.75" hidden="false" customHeight="false" outlineLevel="0" collapsed="false">
      <c r="B1" s="1" t="s">
        <v>23</v>
      </c>
    </row>
    <row r="2" customFormat="false" ht="12.75" hidden="false" customHeight="false" outlineLevel="0" collapsed="false">
      <c r="B2" s="1"/>
      <c r="C2" s="32" t="s">
        <v>24</v>
      </c>
    </row>
    <row r="5" s="1" customFormat="true" ht="12" hidden="false" customHeight="true" outlineLevel="0" collapsed="false">
      <c r="E5" s="6" t="s">
        <v>4</v>
      </c>
      <c r="F5" s="6" t="s">
        <v>8</v>
      </c>
      <c r="G5" s="6" t="s">
        <v>25</v>
      </c>
      <c r="H5" s="6" t="s">
        <v>26</v>
      </c>
      <c r="I5" s="6" t="s">
        <v>27</v>
      </c>
      <c r="J5" s="6" t="s">
        <v>28</v>
      </c>
      <c r="K5" s="6" t="s">
        <v>29</v>
      </c>
      <c r="L5" s="6" t="s">
        <v>30</v>
      </c>
    </row>
    <row r="6" customFormat="false" ht="12.75" hidden="false" customHeight="false" outlineLevel="0" collapsed="false">
      <c r="B6" s="0" t="s">
        <v>31</v>
      </c>
      <c r="C6" s="33" t="n">
        <v>0.120921833438113</v>
      </c>
      <c r="E6" s="17" t="n">
        <f aca="false">'Beer Data'!B7</f>
        <v>37622</v>
      </c>
      <c r="F6" s="18" t="n">
        <f aca="false">'Beer Data'!I7</f>
        <v>0</v>
      </c>
      <c r="G6" s="34" t="n">
        <f aca="false">$C$6*(F6)+(1-$C$6)*(F6)</f>
        <v>0</v>
      </c>
      <c r="H6" s="35" t="n">
        <v>0</v>
      </c>
      <c r="I6" s="35" t="n">
        <v>1</v>
      </c>
      <c r="J6" s="36"/>
      <c r="K6" s="36"/>
      <c r="L6" s="36"/>
    </row>
    <row r="7" customFormat="false" ht="12.75" hidden="false" customHeight="false" outlineLevel="0" collapsed="false">
      <c r="B7" s="0" t="s">
        <v>32</v>
      </c>
      <c r="C7" s="37" t="n">
        <v>0.0678320131057949</v>
      </c>
      <c r="E7" s="17" t="n">
        <f aca="false">'Beer Data'!B8</f>
        <v>37653</v>
      </c>
      <c r="F7" s="18" t="n">
        <f aca="false">'Beer Data'!I8</f>
        <v>0</v>
      </c>
      <c r="G7" s="34" t="n">
        <f aca="false">$C$6*(F7)+(1-$C$6)*(G6+H6)</f>
        <v>0</v>
      </c>
      <c r="H7" s="35" t="n">
        <f aca="false">$C$7*(G7-G6)+(1-$C$7)*H6</f>
        <v>0</v>
      </c>
      <c r="I7" s="35" t="n">
        <v>1</v>
      </c>
      <c r="J7" s="36"/>
      <c r="K7" s="38"/>
      <c r="L7" s="38"/>
    </row>
    <row r="8" customFormat="false" ht="13.5" hidden="false" customHeight="false" outlineLevel="0" collapsed="false">
      <c r="B8" s="39" t="s">
        <v>33</v>
      </c>
      <c r="C8" s="40" t="n">
        <v>0.0755599757026618</v>
      </c>
      <c r="E8" s="17" t="n">
        <f aca="false">'Beer Data'!B9</f>
        <v>37681</v>
      </c>
      <c r="F8" s="18" t="n">
        <f aca="false">'Beer Data'!I9</f>
        <v>750</v>
      </c>
      <c r="G8" s="34" t="n">
        <f aca="false">$C$6*(F8)+(1-$C$6)*(G7+H7)</f>
        <v>90.6913750785845</v>
      </c>
      <c r="H8" s="35" t="n">
        <f aca="false">$C$7*(G8-G7)+(1-$C$7)*H7</f>
        <v>6.15177854291311</v>
      </c>
      <c r="I8" s="35" t="n">
        <v>1</v>
      </c>
      <c r="J8" s="36"/>
      <c r="K8" s="38"/>
      <c r="L8" s="38"/>
    </row>
    <row r="9" customFormat="false" ht="12.75" hidden="false" customHeight="false" outlineLevel="0" collapsed="false">
      <c r="E9" s="17" t="n">
        <f aca="false">'Beer Data'!B10</f>
        <v>37712</v>
      </c>
      <c r="F9" s="18" t="n">
        <f aca="false">'Beer Data'!I10</f>
        <v>750</v>
      </c>
      <c r="G9" s="34" t="n">
        <f aca="false">$C$6*(F9)+(1-$C$6)*(G8+H8)</f>
        <v>175.824077008242</v>
      </c>
      <c r="H9" s="35" t="n">
        <f aca="false">$C$7*(G9-G8)+(1-$C$7)*H8</f>
        <v>11.5092135731905</v>
      </c>
      <c r="I9" s="35" t="n">
        <v>1</v>
      </c>
      <c r="J9" s="36"/>
      <c r="K9" s="38"/>
      <c r="L9" s="38"/>
    </row>
    <row r="10" customFormat="false" ht="13.5" hidden="false" customHeight="false" outlineLevel="0" collapsed="false">
      <c r="B10" s="31"/>
      <c r="C10" s="41"/>
      <c r="E10" s="17" t="n">
        <f aca="false">'Beer Data'!B11</f>
        <v>37742</v>
      </c>
      <c r="F10" s="18" t="n">
        <f aca="false">'Beer Data'!I11</f>
        <v>250</v>
      </c>
      <c r="G10" s="34" t="n">
        <f aca="false">$C$6*(F10/I6)+(1-$C$6)*(G9+H9)</f>
        <v>194.911063979859</v>
      </c>
      <c r="H10" s="35" t="n">
        <f aca="false">$C$7*(G10-G9)+(1-$C$7)*H9</f>
        <v>12.0232291976654</v>
      </c>
      <c r="I10" s="35" t="n">
        <f aca="false">$C$8*(F10/G10)+(1-$C$8)*(I6)</f>
        <v>1.02135598966099</v>
      </c>
      <c r="J10" s="34" t="n">
        <f aca="false">(G9+H9)*I6</f>
        <v>187.333290581432</v>
      </c>
      <c r="K10" s="38" t="n">
        <f aca="false">F10-J10</f>
        <v>62.6667094185676</v>
      </c>
      <c r="L10" s="38" t="n">
        <f aca="false">K10^2</f>
        <v>3927.11646935119</v>
      </c>
    </row>
    <row r="11" customFormat="false" ht="14.25" hidden="false" customHeight="false" outlineLevel="0" collapsed="false">
      <c r="B11" s="31" t="s">
        <v>34</v>
      </c>
      <c r="C11" s="42" t="n">
        <f aca="false">SQRT(AVERAGE(L10:L35))</f>
        <v>205.428022166982</v>
      </c>
      <c r="E11" s="17" t="n">
        <f aca="false">'Beer Data'!B12</f>
        <v>37773</v>
      </c>
      <c r="F11" s="18" t="n">
        <f aca="false">'Beer Data'!I12</f>
        <v>250</v>
      </c>
      <c r="G11" s="34" t="n">
        <f aca="false">$C$6*(F11/I7)+(1-$C$6)*(G10+H10)</f>
        <v>212.141877404806</v>
      </c>
      <c r="H11" s="35" t="n">
        <f aca="false">$C$7*(G11-G10)+(1-$C$7)*H10</f>
        <v>12.3764701192199</v>
      </c>
      <c r="I11" s="35" t="n">
        <f aca="false">$C$8*(F11/G11)+(1-$C$8)*(I6)</f>
        <v>1.01348417793995</v>
      </c>
      <c r="J11" s="34" t="n">
        <f aca="false">(G10+H10)*I6</f>
        <v>206.934293177524</v>
      </c>
      <c r="K11" s="38" t="n">
        <f aca="false">F11-J11</f>
        <v>43.0657068224756</v>
      </c>
      <c r="L11" s="38" t="n">
        <f aca="false">K11^2</f>
        <v>1854.65510411942</v>
      </c>
    </row>
    <row r="12" customFormat="false" ht="13.5" hidden="false" customHeight="false" outlineLevel="0" collapsed="false">
      <c r="B12" s="31"/>
      <c r="C12" s="43"/>
      <c r="E12" s="17" t="n">
        <f aca="false">'Beer Data'!B13</f>
        <v>37803</v>
      </c>
      <c r="F12" s="18" t="n">
        <f aca="false">'Beer Data'!I13</f>
        <v>250</v>
      </c>
      <c r="G12" s="34" t="n">
        <f aca="false">$C$6*(F12/I8)+(1-$C$6)*(G11+H11)</f>
        <v>227.599635660454</v>
      </c>
      <c r="H12" s="35" t="n">
        <f aca="false">$C$7*(G12-G11)+(1-$C$7)*H11</f>
        <v>12.5854800964728</v>
      </c>
      <c r="I12" s="35" t="n">
        <f aca="false">$C$8*(F12/G12)+(1-$C$8)*(I6)</f>
        <v>1.00743661553023</v>
      </c>
      <c r="J12" s="34" t="n">
        <f aca="false">(G11+H11)*I6</f>
        <v>224.518347524026</v>
      </c>
      <c r="K12" s="38" t="n">
        <f aca="false">F12-J12</f>
        <v>25.4816524759737</v>
      </c>
      <c r="L12" s="38" t="n">
        <f aca="false">K12^2</f>
        <v>649.314612906298</v>
      </c>
    </row>
    <row r="13" customFormat="false" ht="12.75" hidden="false" customHeight="false" outlineLevel="0" collapsed="false">
      <c r="E13" s="17" t="n">
        <f aca="false">'Beer Data'!B14</f>
        <v>37834</v>
      </c>
      <c r="F13" s="18" t="n">
        <f aca="false">'Beer Data'!I14</f>
        <v>500</v>
      </c>
      <c r="G13" s="34" t="n">
        <f aca="false">$C$6*(F13/I9)+(1-$C$6)*(G12+H12)</f>
        <v>271.60240791411</v>
      </c>
      <c r="H13" s="35" t="n">
        <f aca="false">$C$7*(G13-G12)+(1-$C$7)*H12</f>
        <v>14.7165782698274</v>
      </c>
      <c r="I13" s="35" t="n">
        <f aca="false">$C$8*(F13/G13)+(1-$C$8)*(I6)</f>
        <v>1.06354036638001</v>
      </c>
      <c r="J13" s="34" t="n">
        <f aca="false">(G12+H12)*I9</f>
        <v>240.185115756927</v>
      </c>
      <c r="K13" s="38" t="n">
        <f aca="false">F13-J13</f>
        <v>259.814884243073</v>
      </c>
      <c r="L13" s="38" t="n">
        <f aca="false">K13^2</f>
        <v>67503.7740742416</v>
      </c>
    </row>
    <row r="14" customFormat="false" ht="12.75" hidden="false" customHeight="false" outlineLevel="0" collapsed="false">
      <c r="E14" s="17" t="n">
        <f aca="false">'Beer Data'!B15</f>
        <v>37865</v>
      </c>
      <c r="F14" s="18" t="n">
        <f aca="false">'Beer Data'!I15</f>
        <v>250</v>
      </c>
      <c r="G14" s="34" t="n">
        <f aca="false">$C$6*(F14/I10)+(1-$C$6)*(G13+H13)</f>
        <v>281.295125597589</v>
      </c>
      <c r="H14" s="35" t="n">
        <f aca="false">$C$7*(G14-G13)+(1-$C$7)*H13</f>
        <v>14.3757996926925</v>
      </c>
      <c r="I14" s="35" t="n">
        <f aca="false">$C$8*(F14/G14)+(1-$C$8)*(I6)</f>
        <v>0.991593672571674</v>
      </c>
      <c r="J14" s="34" t="n">
        <f aca="false">(G13+H13)*I6</f>
        <v>286.318986183938</v>
      </c>
      <c r="K14" s="38" t="n">
        <f aca="false">F14-J14</f>
        <v>-36.3189861839375</v>
      </c>
      <c r="L14" s="38" t="n">
        <f aca="false">K14^2</f>
        <v>1319.06875742904</v>
      </c>
    </row>
    <row r="15" customFormat="false" ht="12.75" hidden="false" customHeight="false" outlineLevel="0" collapsed="false">
      <c r="E15" s="17" t="n">
        <f aca="false">'Beer Data'!B16</f>
        <v>37895</v>
      </c>
      <c r="F15" s="18" t="n">
        <f aca="false">'Beer Data'!I16</f>
        <v>500</v>
      </c>
      <c r="G15" s="34" t="n">
        <f aca="false">$C$6*(F15/I11)+(1-$C$6)*(G14+H14)</f>
        <v>319.574352796121</v>
      </c>
      <c r="H15" s="35" t="n">
        <f aca="false">$C$7*(G15-G14)+(1-$C$7)*H14</f>
        <v>15.997217300542</v>
      </c>
      <c r="I15" s="35" t="n">
        <f aca="false">$C$8*(F15/G15)+(1-$C$8)*(I6)</f>
        <v>1.04265973598814</v>
      </c>
      <c r="J15" s="34" t="n">
        <f aca="false">(G14+H14)*I6</f>
        <v>295.670925290281</v>
      </c>
      <c r="K15" s="38" t="n">
        <f aca="false">F15-J15</f>
        <v>204.329074709719</v>
      </c>
      <c r="L15" s="38" t="n">
        <f aca="false">K15^2</f>
        <v>41750.3707717298</v>
      </c>
    </row>
    <row r="16" customFormat="false" ht="12.75" hidden="false" customHeight="false" outlineLevel="0" collapsed="false">
      <c r="E16" s="17" t="n">
        <f aca="false">'Beer Data'!B17</f>
        <v>37926</v>
      </c>
      <c r="F16" s="18" t="n">
        <f aca="false">'Beer Data'!I17</f>
        <v>250</v>
      </c>
      <c r="G16" s="34" t="n">
        <f aca="false">$C$6*(F16/I12)+(1-$C$6)*(G15+H15)</f>
        <v>325.000946155812</v>
      </c>
      <c r="H16" s="35" t="n">
        <f aca="false">$C$7*(G16-G15)+(1-$C$7)*H15</f>
        <v>15.2801905988498</v>
      </c>
      <c r="I16" s="35" t="n">
        <f aca="false">$C$8*(F16/G16)+(1-$C$8)*(I6)</f>
        <v>0.982562913319973</v>
      </c>
      <c r="J16" s="34" t="n">
        <f aca="false">(G15+H15)*I12</f>
        <v>338.067086846347</v>
      </c>
      <c r="K16" s="38" t="n">
        <f aca="false">F16-J16</f>
        <v>-88.0670868463468</v>
      </c>
      <c r="L16" s="38" t="n">
        <f aca="false">K16^2</f>
        <v>7755.81178560199</v>
      </c>
    </row>
    <row r="17" customFormat="false" ht="12.75" hidden="false" customHeight="false" outlineLevel="0" collapsed="false">
      <c r="E17" s="17" t="n">
        <f aca="false">'Beer Data'!B18</f>
        <v>37956</v>
      </c>
      <c r="F17" s="18" t="n">
        <f aca="false">'Beer Data'!I18</f>
        <v>500</v>
      </c>
      <c r="G17" s="34" t="n">
        <f aca="false">$C$6*(F17/I13)+(1-$C$6)*(G16+H16)</f>
        <v>355.982445544686</v>
      </c>
      <c r="H17" s="35" t="n">
        <f aca="false">$C$7*(G17-G16)+(1-$C$7)*H16</f>
        <v>16.3452419824729</v>
      </c>
      <c r="I17" s="35" t="n">
        <f aca="false">$C$8*(F17/G17)+(1-$C$8)*(I6)</f>
        <v>1.03056881891676</v>
      </c>
      <c r="J17" s="34" t="n">
        <f aca="false">(G16+H16)*I6</f>
        <v>340.281136754662</v>
      </c>
      <c r="K17" s="38" t="n">
        <f aca="false">F17-J17</f>
        <v>159.718863245338</v>
      </c>
      <c r="L17" s="38" t="n">
        <f aca="false">K17^2</f>
        <v>25510.1152763831</v>
      </c>
    </row>
    <row r="18" customFormat="false" ht="12.75" hidden="false" customHeight="false" outlineLevel="0" collapsed="false">
      <c r="E18" s="17" t="n">
        <f aca="false">'Beer Data'!B19</f>
        <v>37987</v>
      </c>
      <c r="F18" s="18" t="n">
        <f aca="false">'Beer Data'!I19</f>
        <v>250</v>
      </c>
      <c r="G18" s="34" t="n">
        <f aca="false">$C$6*(F18/I6)+(1-$C$6)*(G17+H17)</f>
        <v>357.535599271131</v>
      </c>
      <c r="H18" s="35" t="n">
        <f aca="false">$C$7*(G18-G17)+(1-$C$7)*H17</f>
        <v>15.3418648580279</v>
      </c>
      <c r="I18" s="35" t="n">
        <f aca="false">$C$8*(F18/G18)+(1-$C$8)*(I6)</f>
        <v>0.97727390703286</v>
      </c>
      <c r="J18" s="34" t="n">
        <f aca="false">(G17+H17)*I6</f>
        <v>372.327687527159</v>
      </c>
      <c r="K18" s="38" t="n">
        <f aca="false">F18-J18</f>
        <v>-122.327687527159</v>
      </c>
      <c r="L18" s="38" t="n">
        <f aca="false">K18^2</f>
        <v>14964.0631357423</v>
      </c>
    </row>
    <row r="19" customFormat="false" ht="12.75" hidden="false" customHeight="false" outlineLevel="0" collapsed="false">
      <c r="E19" s="17" t="n">
        <f aca="false">'Beer Data'!B20</f>
        <v>38018</v>
      </c>
      <c r="F19" s="18" t="n">
        <f aca="false">'Beer Data'!I20</f>
        <v>500</v>
      </c>
      <c r="G19" s="34" t="n">
        <f aca="false">$C$6*(F19/I7)+(1-$C$6)*(G18+H18)</f>
        <v>388.249354237963</v>
      </c>
      <c r="H19" s="35" t="n">
        <f aca="false">$C$7*(G19-G18)+(1-$C$7)*H18</f>
        <v>16.3845711093492</v>
      </c>
      <c r="I19" s="35" t="n">
        <f aca="false">$C$8*(F19/G19)+(1-$C$8)*(I7)</f>
        <v>1.02174859014282</v>
      </c>
      <c r="J19" s="34" t="n">
        <f aca="false">(G18+H18)*I7</f>
        <v>372.877464129158</v>
      </c>
      <c r="K19" s="38" t="n">
        <f aca="false">F19-J19</f>
        <v>127.122535870842</v>
      </c>
      <c r="L19" s="38" t="n">
        <f aca="false">K19^2</f>
        <v>16160.1391262334</v>
      </c>
    </row>
    <row r="20" customFormat="false" ht="12.75" hidden="false" customHeight="false" outlineLevel="0" collapsed="false">
      <c r="E20" s="17" t="n">
        <f aca="false">'Beer Data'!B21</f>
        <v>38047</v>
      </c>
      <c r="F20" s="18" t="n">
        <f aca="false">'Beer Data'!I21</f>
        <v>250</v>
      </c>
      <c r="G20" s="34" t="n">
        <f aca="false">$C$6*(F20/I8)+(1-$C$6)*(G19+H19)</f>
        <v>385.935307582583</v>
      </c>
      <c r="H20" s="35" t="n">
        <f aca="false">$C$7*(G20-G19)+(1-$C$7)*H19</f>
        <v>15.1162062240718</v>
      </c>
      <c r="I20" s="35" t="n">
        <f aca="false">$C$8*(F20/G20)+(1-$C$8)*(I8)</f>
        <v>0.973386035596456</v>
      </c>
      <c r="J20" s="34" t="n">
        <f aca="false">(G19+H19)*I8</f>
        <v>404.633925347312</v>
      </c>
      <c r="K20" s="38" t="n">
        <f aca="false">F20-J20</f>
        <v>-154.633925347312</v>
      </c>
      <c r="L20" s="38" t="n">
        <f aca="false">K20^2</f>
        <v>23911.6508683181</v>
      </c>
    </row>
    <row r="21" customFormat="false" ht="12.75" hidden="false" customHeight="false" outlineLevel="0" collapsed="false">
      <c r="E21" s="17" t="n">
        <f aca="false">'Beer Data'!B22</f>
        <v>38078</v>
      </c>
      <c r="F21" s="18" t="n">
        <f aca="false">'Beer Data'!I22</f>
        <v>250</v>
      </c>
      <c r="G21" s="34" t="n">
        <f aca="false">$C$6*(F21/I9)+(1-$C$6)*(G20+H20)</f>
        <v>382.786087813552</v>
      </c>
      <c r="H21" s="35" t="n">
        <f aca="false">$C$7*(G21-G20)+(1-$C$7)*H20</f>
        <v>13.8772256087247</v>
      </c>
      <c r="I21" s="35" t="n">
        <f aca="false">$C$8*(F21/G21)+(1-$C$8)*(I9)</f>
        <v>0.973788719370254</v>
      </c>
      <c r="J21" s="34" t="n">
        <f aca="false">(G20+H20)*I9</f>
        <v>401.051513806655</v>
      </c>
      <c r="K21" s="38" t="n">
        <f aca="false">F21-J21</f>
        <v>-151.051513806655</v>
      </c>
      <c r="L21" s="38" t="n">
        <f aca="false">K21^2</f>
        <v>22816.559823282</v>
      </c>
    </row>
    <row r="22" customFormat="false" ht="12.75" hidden="false" customHeight="false" outlineLevel="0" collapsed="false">
      <c r="E22" s="17" t="n">
        <f aca="false">'Beer Data'!B23</f>
        <v>38108</v>
      </c>
      <c r="F22" s="18" t="n">
        <f aca="false">'Beer Data'!I23</f>
        <v>250</v>
      </c>
      <c r="G22" s="34" t="n">
        <f aca="false">$C$6*(F22/I10)+(1-$C$6)*(G21+H21)</f>
        <v>378.296414476772</v>
      </c>
      <c r="H22" s="35" t="n">
        <f aca="false">$C$7*(G22-G21)+(1-$C$7)*H21</f>
        <v>12.6313618787405</v>
      </c>
      <c r="I22" s="35" t="n">
        <f aca="false">$C$8*(F22/G22)+(1-$C$8)*(I10)</f>
        <v>0.994116728001314</v>
      </c>
      <c r="J22" s="34" t="n">
        <f aca="false">(G21+H21)*I10</f>
        <v>405.134451042618</v>
      </c>
      <c r="K22" s="38" t="n">
        <f aca="false">F22-J22</f>
        <v>-155.134451042618</v>
      </c>
      <c r="L22" s="38" t="n">
        <f aca="false">K22^2</f>
        <v>24066.6979002945</v>
      </c>
    </row>
    <row r="23" customFormat="false" ht="12.75" hidden="false" customHeight="false" outlineLevel="0" collapsed="false">
      <c r="E23" s="17" t="n">
        <f aca="false">'Beer Data'!B24</f>
        <v>38139</v>
      </c>
      <c r="F23" s="18" t="n">
        <f aca="false">'Beer Data'!I24</f>
        <v>500</v>
      </c>
      <c r="G23" s="34" t="n">
        <f aca="false">$C$6*(F23/I11)+(1-$C$6)*(G22+H22)</f>
        <v>403.312570783003</v>
      </c>
      <c r="H23" s="35" t="n">
        <f aca="false">$C$7*(G23-G22)+(1-$C$7)*H22</f>
        <v>13.4714474166586</v>
      </c>
      <c r="I23" s="35" t="n">
        <f aca="false">$C$8*(F23/G23)+(1-$C$8)*(I11)</f>
        <v>1.03057955155143</v>
      </c>
      <c r="J23" s="34" t="n">
        <f aca="false">(G22+H22)*I11</f>
        <v>396.199116053559</v>
      </c>
      <c r="K23" s="38" t="n">
        <f aca="false">F23-J23</f>
        <v>103.800883946441</v>
      </c>
      <c r="L23" s="38" t="n">
        <f aca="false">K23^2</f>
        <v>10774.6235080625</v>
      </c>
    </row>
    <row r="24" customFormat="false" ht="12.75" hidden="false" customHeight="false" outlineLevel="0" collapsed="false">
      <c r="E24" s="17" t="n">
        <f aca="false">'Beer Data'!B25</f>
        <v>38169</v>
      </c>
      <c r="F24" s="18" t="n">
        <f aca="false">'Beer Data'!I25</f>
        <v>250</v>
      </c>
      <c r="G24" s="34" t="n">
        <f aca="false">$C$6*(F24/I12)+(1-$C$6)*(G23+H23)</f>
        <v>396.393036136199</v>
      </c>
      <c r="H24" s="35" t="n">
        <f aca="false">$C$7*(G24-G23)+(1-$C$7)*H23</f>
        <v>12.0882860540897</v>
      </c>
      <c r="I24" s="35" t="n">
        <f aca="false">$C$8*(F24/G24)+(1-$C$8)*(I12)</f>
        <v>0.978969436166626</v>
      </c>
      <c r="J24" s="34" t="n">
        <f aca="false">(G23+H23)*I12</f>
        <v>419.883480702157</v>
      </c>
      <c r="K24" s="38" t="n">
        <f aca="false">F24-J24</f>
        <v>-169.883480702157</v>
      </c>
      <c r="L24" s="38" t="n">
        <f aca="false">K24^2</f>
        <v>28860.39701548</v>
      </c>
    </row>
    <row r="25" customFormat="false" ht="12.75" hidden="false" customHeight="false" outlineLevel="0" collapsed="false">
      <c r="E25" s="17" t="n">
        <f aca="false">'Beer Data'!B26</f>
        <v>38200</v>
      </c>
      <c r="F25" s="18" t="n">
        <f aca="false">'Beer Data'!I26</f>
        <v>500</v>
      </c>
      <c r="G25" s="34" t="n">
        <f aca="false">$C$6*(F25/I13)+(1-$C$6)*(G24+H24)</f>
        <v>415.935739516618</v>
      </c>
      <c r="H25" s="35" t="n">
        <f aca="false">$C$7*(G25-G24)+(1-$C$7)*H24</f>
        <v>12.5939341878654</v>
      </c>
      <c r="I25" s="35" t="n">
        <f aca="false">$C$8*(F25/G25)+(1-$C$8)*(I13)</f>
        <v>1.07401059154903</v>
      </c>
      <c r="J25" s="34" t="n">
        <f aca="false">(G24+H24)*I13</f>
        <v>434.436375061651</v>
      </c>
      <c r="K25" s="38" t="n">
        <f aca="false">F25-J25</f>
        <v>65.5636249383485</v>
      </c>
      <c r="L25" s="38" t="n">
        <f aca="false">K25^2</f>
        <v>4298.58891505644</v>
      </c>
    </row>
    <row r="26" customFormat="false" ht="12.75" hidden="false" customHeight="false" outlineLevel="0" collapsed="false">
      <c r="E26" s="17" t="n">
        <f aca="false">'Beer Data'!B27</f>
        <v>38231</v>
      </c>
      <c r="F26" s="18" t="n">
        <f aca="false">'Beer Data'!I27</f>
        <v>500</v>
      </c>
      <c r="G26" s="34" t="n">
        <f aca="false">$C$6*(F26/I14)+(1-$C$6)*(G25+H25)</f>
        <v>437.684559631817</v>
      </c>
      <c r="H26" s="35" t="n">
        <f aca="false">$C$7*(G26-G25)+(1-$C$7)*H25</f>
        <v>13.2149285300703</v>
      </c>
      <c r="I26" s="35" t="n">
        <f aca="false">$C$8*(F26/G26)+(1-$C$8)*(I14)</f>
        <v>1.00298672347768</v>
      </c>
      <c r="J26" s="34" t="n">
        <f aca="false">(G25+H25)*I14</f>
        <v>424.927312954569</v>
      </c>
      <c r="K26" s="38" t="n">
        <f aca="false">F26-J26</f>
        <v>75.0726870454305</v>
      </c>
      <c r="L26" s="38" t="n">
        <f aca="false">K26^2</f>
        <v>5635.90834022115</v>
      </c>
    </row>
    <row r="27" customFormat="false" ht="12.75" hidden="false" customHeight="false" outlineLevel="0" collapsed="false">
      <c r="E27" s="17" t="n">
        <f aca="false">'Beer Data'!B28</f>
        <v>38261</v>
      </c>
      <c r="F27" s="18" t="n">
        <f aca="false">'Beer Data'!I28</f>
        <v>0</v>
      </c>
      <c r="G27" s="34" t="n">
        <f aca="false">$C$6*(F27/I15)+(1-$C$6)*(G26+H26)</f>
        <v>396.375895357045</v>
      </c>
      <c r="H27" s="35" t="n">
        <f aca="false">$C$7*(G27-G26)+(1-$C$7)*H26</f>
        <v>9.51648346835723</v>
      </c>
      <c r="I27" s="35" t="n">
        <f aca="false">$C$8*(F27/G27)+(1-$C$8)*(I15)</f>
        <v>0.963876391670729</v>
      </c>
      <c r="J27" s="34" t="n">
        <f aca="false">(G26+H26)*I15</f>
        <v>470.134741284059</v>
      </c>
      <c r="K27" s="38" t="n">
        <f aca="false">F27-J27</f>
        <v>-470.134741284059</v>
      </c>
      <c r="L27" s="38" t="n">
        <f aca="false">K27^2</f>
        <v>221026.674962229</v>
      </c>
    </row>
    <row r="28" customFormat="false" ht="12.75" hidden="false" customHeight="false" outlineLevel="0" collapsed="false">
      <c r="E28" s="17" t="n">
        <f aca="false">'Beer Data'!B29</f>
        <v>38292</v>
      </c>
      <c r="F28" s="18" t="n">
        <f aca="false">'Beer Data'!I29</f>
        <v>500</v>
      </c>
      <c r="G28" s="34" t="n">
        <f aca="false">$C$6*(F28/I16)+(1-$C$6)*(G27+H27)</f>
        <v>418.345016665275</v>
      </c>
      <c r="H28" s="35" t="n">
        <f aca="false">$C$7*(G28-G27)+(1-$C$7)*H27</f>
        <v>10.3611709615132</v>
      </c>
      <c r="I28" s="35" t="n">
        <f aca="false">$C$8*(F28/G28)+(1-$C$8)*(I16)</f>
        <v>0.998628689241472</v>
      </c>
      <c r="J28" s="34" t="n">
        <f aca="false">(G27+H27)*I16</f>
        <v>398.814798233061</v>
      </c>
      <c r="K28" s="38" t="n">
        <f aca="false">F28-J28</f>
        <v>101.185201766939</v>
      </c>
      <c r="L28" s="38" t="n">
        <f aca="false">K28^2</f>
        <v>10238.4450566162</v>
      </c>
    </row>
    <row r="29" customFormat="false" ht="12.75" hidden="false" customHeight="false" outlineLevel="0" collapsed="false">
      <c r="E29" s="17" t="n">
        <f aca="false">'Beer Data'!B30</f>
        <v>38322</v>
      </c>
      <c r="F29" s="18" t="n">
        <f aca="false">'Beer Data'!I30</f>
        <v>750</v>
      </c>
      <c r="G29" s="34" t="n">
        <f aca="false">$C$6*(F29/I17)+(1-$C$6)*(G28+H28)</f>
        <v>464.867529301901</v>
      </c>
      <c r="H29" s="35" t="n">
        <f aca="false">$C$7*(G29-G28)+(1-$C$7)*H28</f>
        <v>12.8140675639426</v>
      </c>
      <c r="I29" s="35" t="n">
        <f aca="false">$C$8*(F29/G29)+(1-$C$8)*(I17)</f>
        <v>1.0746047214286</v>
      </c>
      <c r="J29" s="34" t="n">
        <f aca="false">(G28+H28)*I17</f>
        <v>441.811229444845</v>
      </c>
      <c r="K29" s="38" t="n">
        <f aca="false">F29-J29</f>
        <v>308.188770555155</v>
      </c>
      <c r="L29" s="38" t="n">
        <f aca="false">K29^2</f>
        <v>94980.3182962981</v>
      </c>
    </row>
    <row r="30" customFormat="false" ht="12.75" hidden="false" customHeight="false" outlineLevel="0" collapsed="false">
      <c r="E30" s="17" t="n">
        <f aca="false">'Beer Data'!B31</f>
        <v>38353</v>
      </c>
      <c r="F30" s="18" t="n">
        <f aca="false">'Beer Data'!I31</f>
        <v>500</v>
      </c>
      <c r="G30" s="34" t="n">
        <f aca="false">$C$6*(F30/I18)+(1-$C$6)*(G29+H29)</f>
        <v>481.786372237401</v>
      </c>
      <c r="H30" s="35" t="n">
        <f aca="false">$C$7*(G30-G29)+(1-$C$7)*H29</f>
        <v>13.0925027407424</v>
      </c>
      <c r="I30" s="35" t="n">
        <f aca="false">$C$8*(F30/G30)+(1-$C$8)*(I18)</f>
        <v>0.981847586949584</v>
      </c>
      <c r="J30" s="34" t="n">
        <f aca="false">(G29+H29)*I18</f>
        <v>466.825760486779</v>
      </c>
      <c r="K30" s="38" t="n">
        <f aca="false">F30-J30</f>
        <v>33.174239513221</v>
      </c>
      <c r="L30" s="38" t="n">
        <f aca="false">K30^2</f>
        <v>1100.53016728056</v>
      </c>
    </row>
    <row r="31" customFormat="false" ht="12.75" hidden="false" customHeight="false" outlineLevel="0" collapsed="false">
      <c r="E31" s="17" t="n">
        <f aca="false">'Beer Data'!B32</f>
        <v>38384</v>
      </c>
      <c r="F31" s="18" t="n">
        <f aca="false">'Beer Data'!I32</f>
        <v>250</v>
      </c>
      <c r="G31" s="34" t="n">
        <f aca="false">$C$6*(F31/I19)+(1-$C$6)*(G30+H30)</f>
        <v>464.624197274593</v>
      </c>
      <c r="H31" s="35" t="n">
        <f aca="false">$C$7*(G31-G30)+(1-$C$7)*H30</f>
        <v>11.0402670462436</v>
      </c>
      <c r="I31" s="35" t="n">
        <f aca="false">$C$8*(F31/G31)+(1-$C$8)*(I19)</f>
        <v>0.985201792033685</v>
      </c>
      <c r="J31" s="34" t="n">
        <f aca="false">(G30+H30)*I19</f>
        <v>505.641792800383</v>
      </c>
      <c r="K31" s="38" t="n">
        <f aca="false">F31-J31</f>
        <v>-255.641792800383</v>
      </c>
      <c r="L31" s="38" t="n">
        <f aca="false">K31^2</f>
        <v>65352.7262261941</v>
      </c>
    </row>
    <row r="32" customFormat="false" ht="12.75" hidden="false" customHeight="false" outlineLevel="0" collapsed="false">
      <c r="E32" s="17" t="n">
        <f aca="false">'Beer Data'!B33</f>
        <v>38412</v>
      </c>
      <c r="F32" s="18" t="n">
        <f aca="false">'Beer Data'!I33</f>
        <v>750</v>
      </c>
      <c r="G32" s="34" t="n">
        <f aca="false">$C$6*(F32/I20)+(1-$C$6)*(G31+H31)</f>
        <v>511.3172706267</v>
      </c>
      <c r="H32" s="35" t="n">
        <f aca="false">$C$7*(G32-G31)+(1-$C$7)*H31</f>
        <v>13.4586686708413</v>
      </c>
      <c r="I32" s="35" t="n">
        <f aca="false">$C$8*(F32/G32)+(1-$C$8)*(I20)</f>
        <v>1.01066835725877</v>
      </c>
      <c r="J32" s="34" t="n">
        <f aca="false">(G31+H31)*I20</f>
        <v>463.00514719937</v>
      </c>
      <c r="K32" s="38" t="n">
        <f aca="false">F32-J32</f>
        <v>286.99485280063</v>
      </c>
      <c r="L32" s="38" t="n">
        <f aca="false">K32^2</f>
        <v>82366.045534055</v>
      </c>
    </row>
    <row r="33" customFormat="false" ht="12.75" hidden="false" customHeight="false" outlineLevel="0" collapsed="false">
      <c r="E33" s="17" t="n">
        <f aca="false">'Beer Data'!B34</f>
        <v>38443</v>
      </c>
      <c r="F33" s="18" t="n">
        <f aca="false">'Beer Data'!I34</f>
        <v>250</v>
      </c>
      <c r="G33" s="34" t="n">
        <f aca="false">$C$6*(F33/I21)+(1-$C$6)*(G32+H32)</f>
        <v>492.363236272045</v>
      </c>
      <c r="H33" s="35" t="n">
        <f aca="false">$C$7*(G33-G32)+(1-$C$7)*H32</f>
        <v>11.2600497744216</v>
      </c>
      <c r="I33" s="35" t="n">
        <f aca="false">$C$8*(F33/G33)+(1-$C$8)*(I21)</f>
        <v>0.938575238966613</v>
      </c>
      <c r="J33" s="34" t="n">
        <f aca="false">(G32+H32)*I21</f>
        <v>511.020889884876</v>
      </c>
      <c r="K33" s="38" t="n">
        <f aca="false">F33-J33</f>
        <v>-261.020889884876</v>
      </c>
      <c r="L33" s="38" t="n">
        <f aca="false">K33^2</f>
        <v>68131.9049562923</v>
      </c>
    </row>
    <row r="34" customFormat="false" ht="12.75" hidden="false" customHeight="false" outlineLevel="0" collapsed="false">
      <c r="E34" s="17" t="n">
        <f aca="false">'Beer Data'!B35</f>
        <v>38473</v>
      </c>
      <c r="F34" s="18" t="n">
        <f aca="false">'Beer Data'!I35</f>
        <v>750</v>
      </c>
      <c r="G34" s="34" t="n">
        <f aca="false">$C$6*(F34/I22)+(1-$C$6)*(G33+H33)</f>
        <v>533.952329709663</v>
      </c>
      <c r="H34" s="35" t="n">
        <f aca="false">$C$7*(G34-G33)+(1-$C$7)*H33</f>
        <v>13.3173298616697</v>
      </c>
      <c r="I34" s="35" t="n">
        <f aca="false">$C$8*(F34/G34)+(1-$C$8)*(I22)</f>
        <v>1.02513432808611</v>
      </c>
      <c r="J34" s="34" t="n">
        <f aca="false">(G33+H33)*I22</f>
        <v>500.660333269783</v>
      </c>
      <c r="K34" s="38" t="n">
        <f aca="false">F34-J34</f>
        <v>249.339666730217</v>
      </c>
      <c r="L34" s="38" t="n">
        <f aca="false">K34^2</f>
        <v>62170.2694051356</v>
      </c>
    </row>
    <row r="35" customFormat="false" ht="12.75" hidden="false" customHeight="false" outlineLevel="0" collapsed="false">
      <c r="E35" s="17" t="n">
        <f aca="false">'Beer Data'!B36</f>
        <v>38504</v>
      </c>
      <c r="F35" s="18" t="n">
        <f aca="false">'Beer Data'!I36</f>
        <v>1000</v>
      </c>
      <c r="G35" s="34" t="n">
        <f aca="false">$C$6*(F35/I23)+(1-$C$6)*(G34+H34)</f>
        <v>598.426626855683</v>
      </c>
      <c r="H35" s="35" t="n">
        <f aca="false">$C$7*(G35-G34)+(1-$C$7)*H34</f>
        <v>16.7874099369545</v>
      </c>
      <c r="I35" s="35" t="n">
        <f aca="false">$C$8*(F35/G35)+(1-$C$8)*(I23)</f>
        <v>1.07897338019334</v>
      </c>
      <c r="J35" s="34" t="n">
        <f aca="false">(G34+H34)*I23</f>
        <v>564.00492033873</v>
      </c>
      <c r="K35" s="38" t="n">
        <f aca="false">F35-J35</f>
        <v>435.99507966127</v>
      </c>
      <c r="L35" s="38" t="n">
        <f aca="false">K35^2</f>
        <v>190091.709488837</v>
      </c>
    </row>
    <row r="36" customFormat="false" ht="12.75" hidden="false" customHeight="false" outlineLevel="0" collapsed="false">
      <c r="E36" s="17" t="n">
        <v>38538</v>
      </c>
      <c r="F36" s="18"/>
      <c r="G36" s="34"/>
      <c r="H36" s="35"/>
      <c r="I36" s="35"/>
      <c r="J36" s="46" t="n">
        <f aca="false">(G35+H35)*I24</f>
        <v>602.275738720682</v>
      </c>
      <c r="K36" s="38"/>
      <c r="L36" s="38"/>
    </row>
    <row r="37" customFormat="false" ht="12.75" hidden="false" customHeight="false" outlineLevel="0" collapsed="false">
      <c r="E37" s="17" t="n">
        <v>38569</v>
      </c>
      <c r="F37" s="18"/>
      <c r="G37" s="34"/>
      <c r="H37" s="35"/>
      <c r="I37" s="35"/>
      <c r="J37" s="46" t="n">
        <f aca="false">($G$35+H36)*I25</f>
        <v>642.716535507962</v>
      </c>
      <c r="K37" s="38"/>
      <c r="L37" s="38"/>
    </row>
    <row r="38" customFormat="false" ht="12.75" hidden="false" customHeight="false" outlineLevel="0" collapsed="false">
      <c r="E38" s="17" t="n">
        <v>38600</v>
      </c>
      <c r="F38" s="18"/>
      <c r="G38" s="34"/>
      <c r="H38" s="35"/>
      <c r="I38" s="35"/>
      <c r="J38" s="46" t="n">
        <f aca="false">($G$35+H37)*I26</f>
        <v>600.213961711783</v>
      </c>
      <c r="K38" s="38"/>
      <c r="L38" s="38"/>
    </row>
    <row r="39" customFormat="false" ht="12.75" hidden="false" customHeight="false" outlineLevel="0" collapsed="false">
      <c r="E39" s="17" t="n">
        <v>38630</v>
      </c>
      <c r="F39" s="18"/>
      <c r="G39" s="34"/>
      <c r="H39" s="35"/>
      <c r="I39" s="35"/>
      <c r="J39" s="46" t="n">
        <f aca="false">($G$35+H38)*I27</f>
        <v>576.809297773341</v>
      </c>
      <c r="K39" s="38"/>
      <c r="L39" s="38"/>
    </row>
    <row r="40" customFormat="false" ht="12.75" hidden="false" customHeight="false" outlineLevel="0" collapsed="false">
      <c r="E40" s="17" t="n">
        <v>38661</v>
      </c>
      <c r="F40" s="18"/>
      <c r="G40" s="34"/>
      <c r="H40" s="35"/>
      <c r="I40" s="35"/>
      <c r="J40" s="46" t="n">
        <f aca="false">($G$35+H39)*I28</f>
        <v>597.605997984086</v>
      </c>
      <c r="K40" s="38"/>
      <c r="L40" s="38"/>
    </row>
    <row r="41" customFormat="false" ht="12.75" hidden="false" customHeight="false" outlineLevel="0" collapsed="false">
      <c r="E41" s="17" t="n">
        <v>38691</v>
      </c>
      <c r="F41" s="18"/>
      <c r="G41" s="34"/>
      <c r="H41" s="35"/>
      <c r="I41" s="35"/>
      <c r="J41" s="46" t="n">
        <f aca="false">($G$35+H40)*I29</f>
        <v>643.072078647709</v>
      </c>
      <c r="K41" s="38"/>
      <c r="L41" s="38"/>
    </row>
    <row r="42" customFormat="false" ht="12.75" hidden="false" customHeight="false" outlineLevel="0" collapsed="false">
      <c r="E42" s="17" t="n">
        <v>38722</v>
      </c>
      <c r="F42" s="18"/>
      <c r="G42" s="34"/>
      <c r="H42" s="35"/>
      <c r="I42" s="35"/>
      <c r="J42" s="46" t="n">
        <f aca="false">($G$35+H41)*I30</f>
        <v>587.563739544631</v>
      </c>
      <c r="K42" s="38"/>
      <c r="L42" s="38"/>
    </row>
    <row r="43" customFormat="false" ht="12.75" hidden="false" customHeight="false" outlineLevel="0" collapsed="false">
      <c r="E43" s="17" t="n">
        <v>38753</v>
      </c>
      <c r="F43" s="18"/>
      <c r="G43" s="34"/>
      <c r="H43" s="35"/>
      <c r="I43" s="35"/>
      <c r="J43" s="46" t="n">
        <f aca="false">($G$35+H42)*I31</f>
        <v>589.570985178892</v>
      </c>
      <c r="K43" s="38"/>
      <c r="L43" s="38"/>
    </row>
    <row r="44" customFormat="false" ht="12.75" hidden="false" customHeight="false" outlineLevel="0" collapsed="false">
      <c r="E44" s="17" t="n">
        <v>38781</v>
      </c>
      <c r="F44" s="18"/>
      <c r="G44" s="34"/>
      <c r="H44" s="35"/>
      <c r="I44" s="35"/>
      <c r="J44" s="46" t="n">
        <f aca="false">($G$35+H43)*I32</f>
        <v>604.810855904139</v>
      </c>
      <c r="K44" s="38"/>
      <c r="L44" s="38"/>
    </row>
    <row r="45" customFormat="false" ht="12.75" hidden="false" customHeight="false" outlineLevel="0" collapsed="false">
      <c r="E45" s="17" t="n">
        <v>38812</v>
      </c>
      <c r="F45" s="18"/>
      <c r="G45" s="34"/>
      <c r="H45" s="35"/>
      <c r="I45" s="35"/>
      <c r="J45" s="46" t="n">
        <f aca="false">($G$35+H44)*I33</f>
        <v>561.668414305056</v>
      </c>
      <c r="K45" s="38"/>
      <c r="L45" s="38"/>
    </row>
    <row r="46" customFormat="false" ht="12.75" hidden="false" customHeight="false" outlineLevel="0" collapsed="false">
      <c r="F46" s="18"/>
      <c r="G46" s="34"/>
      <c r="H46" s="35"/>
      <c r="I46" s="35"/>
      <c r="J46" s="34"/>
      <c r="K46" s="38"/>
      <c r="L46" s="38"/>
    </row>
    <row r="47" customFormat="false" ht="12.75" hidden="false" customHeight="false" outlineLevel="0" collapsed="false">
      <c r="F47" s="18"/>
      <c r="G47" s="34"/>
      <c r="H47" s="35"/>
      <c r="I47" s="35"/>
      <c r="J47" s="34"/>
      <c r="K47" s="38"/>
      <c r="L47" s="38"/>
    </row>
    <row r="48" customFormat="false" ht="12.75" hidden="false" customHeight="false" outlineLevel="0" collapsed="false">
      <c r="F48" s="18"/>
      <c r="G48" s="34"/>
      <c r="H48" s="35"/>
      <c r="I48" s="35"/>
      <c r="J48" s="34"/>
      <c r="K48" s="38"/>
      <c r="L48" s="38"/>
    </row>
    <row r="49" customFormat="false" ht="12.75" hidden="false" customHeight="false" outlineLevel="0" collapsed="false">
      <c r="F49" s="18"/>
      <c r="G49" s="34"/>
      <c r="H49" s="35"/>
      <c r="I49" s="35"/>
      <c r="J49" s="34"/>
      <c r="K49" s="38"/>
      <c r="L49" s="38"/>
    </row>
    <row r="50" customFormat="false" ht="12.75" hidden="false" customHeight="false" outlineLevel="0" collapsed="false">
      <c r="F50" s="18"/>
      <c r="G50" s="34"/>
      <c r="H50" s="35"/>
      <c r="I50" s="35"/>
      <c r="J50" s="34"/>
      <c r="K50" s="38"/>
      <c r="L50" s="38"/>
    </row>
    <row r="51" customFormat="false" ht="12.75" hidden="false" customHeight="false" outlineLevel="0" collapsed="false">
      <c r="F51" s="18"/>
      <c r="G51" s="34"/>
      <c r="H51" s="35"/>
      <c r="I51" s="35"/>
      <c r="J51" s="34"/>
      <c r="K51" s="38"/>
      <c r="L51" s="38"/>
    </row>
    <row r="52" customFormat="false" ht="12.75" hidden="false" customHeight="false" outlineLevel="0" collapsed="false">
      <c r="I52" s="35"/>
      <c r="J52" s="34"/>
    </row>
    <row r="53" customFormat="false" ht="12.75" hidden="false" customHeight="false" outlineLevel="0" collapsed="false">
      <c r="I53" s="35"/>
      <c r="J53" s="34"/>
    </row>
    <row r="54" customFormat="false" ht="12.75" hidden="false" customHeight="false" outlineLevel="0" collapsed="false">
      <c r="I54" s="35"/>
      <c r="J54" s="34"/>
    </row>
    <row r="55" customFormat="false" ht="12.75" hidden="false" customHeight="false" outlineLevel="0" collapsed="false">
      <c r="I55" s="35"/>
      <c r="J55" s="34"/>
    </row>
  </sheetData>
  <printOptions headings="true" gridLines="true" gridLinesSet="true" horizontalCentered="false" verticalCentered="false"/>
  <pageMargins left="0.5" right="0.5" top="0.5" bottom="0.5" header="0.511811023622047" footer="0.511811023622047"/>
  <pageSetup paperSize="1" scale="95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6.13"/>
    <col collapsed="false" customWidth="true" hidden="false" outlineLevel="0" max="3" min="3" style="0" width="9.28"/>
    <col collapsed="false" customWidth="true" hidden="false" outlineLevel="0" max="4" min="4" style="0" width="2.84"/>
    <col collapsed="false" customWidth="true" hidden="false" outlineLevel="0" max="5" min="5" style="0" width="7.85"/>
    <col collapsed="false" customWidth="true" hidden="false" outlineLevel="0" max="7" min="6" style="0" width="9.28"/>
    <col collapsed="false" customWidth="true" hidden="false" outlineLevel="0" max="8" min="8" style="31" width="9.28"/>
    <col collapsed="false" customWidth="true" hidden="false" outlineLevel="0" max="9" min="9" style="31" width="9.85"/>
    <col collapsed="false" customWidth="true" hidden="false" outlineLevel="0" max="10" min="10" style="0" width="9.28"/>
    <col collapsed="false" customWidth="true" hidden="false" outlineLevel="0" max="11" min="11" style="0" width="7.28"/>
    <col collapsed="false" customWidth="true" hidden="false" outlineLevel="0" max="12" min="12" style="0" width="11.42"/>
  </cols>
  <sheetData>
    <row r="1" customFormat="false" ht="12.75" hidden="false" customHeight="false" outlineLevel="0" collapsed="false">
      <c r="B1" s="1" t="s">
        <v>23</v>
      </c>
    </row>
    <row r="2" customFormat="false" ht="12.75" hidden="false" customHeight="false" outlineLevel="0" collapsed="false">
      <c r="B2" s="1"/>
      <c r="C2" s="32" t="s">
        <v>24</v>
      </c>
    </row>
    <row r="5" s="1" customFormat="true" ht="12" hidden="false" customHeight="true" outlineLevel="0" collapsed="false">
      <c r="E5" s="6" t="s">
        <v>4</v>
      </c>
      <c r="F5" s="6" t="s">
        <v>9</v>
      </c>
      <c r="G5" s="6" t="s">
        <v>25</v>
      </c>
      <c r="H5" s="6" t="s">
        <v>26</v>
      </c>
      <c r="I5" s="6" t="s">
        <v>27</v>
      </c>
      <c r="J5" s="6" t="s">
        <v>28</v>
      </c>
      <c r="K5" s="6" t="s">
        <v>29</v>
      </c>
      <c r="L5" s="6" t="s">
        <v>30</v>
      </c>
    </row>
    <row r="6" customFormat="false" ht="12.75" hidden="false" customHeight="false" outlineLevel="0" collapsed="false">
      <c r="B6" s="0" t="s">
        <v>31</v>
      </c>
      <c r="C6" s="33" t="n">
        <v>0.126699714655021</v>
      </c>
      <c r="E6" s="17" t="n">
        <f aca="false">'Beer Data'!B7</f>
        <v>37622</v>
      </c>
      <c r="F6" s="18" t="n">
        <f aca="false">'Beer Data'!J7</f>
        <v>0</v>
      </c>
      <c r="G6" s="34" t="n">
        <f aca="false">$C$6*(F6)+(1-$C$6)*(F6)</f>
        <v>0</v>
      </c>
      <c r="H6" s="35" t="n">
        <v>0</v>
      </c>
      <c r="I6" s="35" t="n">
        <v>1</v>
      </c>
      <c r="J6" s="36"/>
      <c r="K6" s="36"/>
      <c r="L6" s="36"/>
    </row>
    <row r="7" customFormat="false" ht="12.75" hidden="false" customHeight="false" outlineLevel="0" collapsed="false">
      <c r="B7" s="0" t="s">
        <v>32</v>
      </c>
      <c r="C7" s="37" t="n">
        <v>0.0658355465959604</v>
      </c>
      <c r="E7" s="17" t="n">
        <f aca="false">'Beer Data'!B8</f>
        <v>37653</v>
      </c>
      <c r="F7" s="18" t="n">
        <f aca="false">'Beer Data'!J8</f>
        <v>0</v>
      </c>
      <c r="G7" s="34" t="n">
        <f aca="false">$C$6*(F7)+(1-$C$6)*(G6+H6)</f>
        <v>0</v>
      </c>
      <c r="H7" s="35" t="n">
        <f aca="false">$C$7*(G7-G6)+(1-$C$7)*H6</f>
        <v>0</v>
      </c>
      <c r="I7" s="35" t="n">
        <v>1</v>
      </c>
      <c r="J7" s="36"/>
      <c r="K7" s="38"/>
      <c r="L7" s="38"/>
    </row>
    <row r="8" customFormat="false" ht="13.5" hidden="false" customHeight="false" outlineLevel="0" collapsed="false">
      <c r="B8" s="39" t="s">
        <v>33</v>
      </c>
      <c r="C8" s="40" t="n">
        <v>0.136643750316987</v>
      </c>
      <c r="E8" s="17" t="n">
        <f aca="false">'Beer Data'!B9</f>
        <v>37681</v>
      </c>
      <c r="F8" s="18" t="n">
        <f aca="false">'Beer Data'!J9</f>
        <v>775</v>
      </c>
      <c r="G8" s="34" t="n">
        <f aca="false">$C$6*(F8)+(1-$C$6)*(G7+H7)</f>
        <v>98.1922788576413</v>
      </c>
      <c r="H8" s="35" t="n">
        <f aca="false">$C$7*(G8-G7)+(1-$C$7)*H7</f>
        <v>6.46454235009578</v>
      </c>
      <c r="I8" s="35" t="n">
        <v>1</v>
      </c>
      <c r="J8" s="36"/>
      <c r="K8" s="38"/>
      <c r="L8" s="38"/>
    </row>
    <row r="9" customFormat="false" ht="12.75" hidden="false" customHeight="false" outlineLevel="0" collapsed="false">
      <c r="E9" s="17" t="n">
        <f aca="false">'Beer Data'!B10</f>
        <v>37712</v>
      </c>
      <c r="F9" s="18" t="n">
        <f aca="false">'Beer Data'!J10</f>
        <v>775</v>
      </c>
      <c r="G9" s="34" t="n">
        <f aca="false">$C$6*(F9)+(1-$C$6)*(G8+H8)</f>
        <v>189.589110681656</v>
      </c>
      <c r="H9" s="35" t="n">
        <f aca="false">$C$7*(G9-G8)+(1-$C$7)*H8</f>
        <v>12.0561060512576</v>
      </c>
      <c r="I9" s="35" t="n">
        <v>1</v>
      </c>
      <c r="J9" s="36"/>
      <c r="K9" s="38"/>
      <c r="L9" s="38"/>
    </row>
    <row r="10" customFormat="false" ht="13.5" hidden="false" customHeight="false" outlineLevel="0" collapsed="false">
      <c r="B10" s="31"/>
      <c r="C10" s="41"/>
      <c r="E10" s="17" t="n">
        <f aca="false">'Beer Data'!B11</f>
        <v>37742</v>
      </c>
      <c r="F10" s="18" t="n">
        <f aca="false">'Beer Data'!J11</f>
        <v>250</v>
      </c>
      <c r="G10" s="34" t="n">
        <f aca="false">$C$6*(F10/I6)+(1-$C$6)*(G9+H9)</f>
        <v>207.771753975059</v>
      </c>
      <c r="H10" s="35" t="n">
        <f aca="false">$C$7*(G10-G9)+(1-$C$7)*H9</f>
        <v>12.4594499793347</v>
      </c>
      <c r="I10" s="35" t="n">
        <f aca="false">$C$8*(F10/G10)+(1-$C$8)*(I6)</f>
        <v>1.02777194587696</v>
      </c>
      <c r="J10" s="34" t="n">
        <f aca="false">(G9+H9)*I6</f>
        <v>201.645216732914</v>
      </c>
      <c r="K10" s="38" t="n">
        <f aca="false">F10-J10</f>
        <v>48.354783267086</v>
      </c>
      <c r="L10" s="38" t="n">
        <f aca="false">K10^2</f>
        <v>2338.18506480686</v>
      </c>
    </row>
    <row r="11" customFormat="false" ht="14.25" hidden="false" customHeight="false" outlineLevel="0" collapsed="false">
      <c r="B11" s="31" t="s">
        <v>34</v>
      </c>
      <c r="C11" s="42" t="n">
        <f aca="false">SQRT(AVERAGE(L10:L35))</f>
        <v>206.177931319008</v>
      </c>
      <c r="E11" s="17" t="n">
        <f aca="false">'Beer Data'!B12</f>
        <v>37773</v>
      </c>
      <c r="F11" s="18" t="n">
        <f aca="false">'Beer Data'!J12</f>
        <v>275</v>
      </c>
      <c r="G11" s="34" t="n">
        <f aca="false">$C$6*(F11/I7)+(1-$C$6)*(G10+H10)</f>
        <v>227.170394785371</v>
      </c>
      <c r="H11" s="35" t="n">
        <f aca="false">$C$7*(G11-G10)+(1-$C$7)*H10</f>
        <v>12.9162954006258</v>
      </c>
      <c r="I11" s="35" t="n">
        <f aca="false">$C$8*(F11/G11)+(1-$C$8)*(I6)</f>
        <v>1.02876966709893</v>
      </c>
      <c r="J11" s="34" t="n">
        <f aca="false">(G10+H10)*I6</f>
        <v>220.231203954394</v>
      </c>
      <c r="K11" s="38" t="n">
        <f aca="false">F11-J11</f>
        <v>54.7687960456061</v>
      </c>
      <c r="L11" s="38" t="n">
        <f aca="false">K11^2</f>
        <v>2999.62102028519</v>
      </c>
    </row>
    <row r="12" customFormat="false" ht="13.5" hidden="false" customHeight="false" outlineLevel="0" collapsed="false">
      <c r="B12" s="31"/>
      <c r="C12" s="43"/>
      <c r="E12" s="17" t="n">
        <f aca="false">'Beer Data'!B13</f>
        <v>37803</v>
      </c>
      <c r="F12" s="18" t="n">
        <f aca="false">'Beer Data'!J13</f>
        <v>275</v>
      </c>
      <c r="G12" s="34" t="n">
        <f aca="false">$C$6*(F12/I8)+(1-$C$6)*(G11+H11)</f>
        <v>244.510196577094</v>
      </c>
      <c r="H12" s="35" t="n">
        <f aca="false">$C$7*(G12-G11)+(1-$C$7)*H11</f>
        <v>13.2075193617544</v>
      </c>
      <c r="I12" s="35" t="n">
        <f aca="false">$C$8*(F12/G12)+(1-$C$8)*(I6)</f>
        <v>1.01703913024674</v>
      </c>
      <c r="J12" s="34" t="n">
        <f aca="false">(G11+H11)*I6</f>
        <v>240.086690185997</v>
      </c>
      <c r="K12" s="38" t="n">
        <f aca="false">F12-J12</f>
        <v>34.9133098140029</v>
      </c>
      <c r="L12" s="38" t="n">
        <f aca="false">K12^2</f>
        <v>1218.93920216855</v>
      </c>
    </row>
    <row r="13" customFormat="false" ht="12.75" hidden="false" customHeight="false" outlineLevel="0" collapsed="false">
      <c r="E13" s="17" t="n">
        <f aca="false">'Beer Data'!B14</f>
        <v>37834</v>
      </c>
      <c r="F13" s="18" t="n">
        <f aca="false">'Beer Data'!J14</f>
        <v>525</v>
      </c>
      <c r="G13" s="34" t="n">
        <f aca="false">$C$6*(F13/I9)+(1-$C$6)*(G12+H12)</f>
        <v>291.582305061738</v>
      </c>
      <c r="H13" s="35" t="n">
        <f aca="false">$C$7*(G13-G12)+(1-$C$7)*H12</f>
        <v>15.4370130969075</v>
      </c>
      <c r="I13" s="35" t="n">
        <f aca="false">$C$8*(F13/G13)+(1-$C$8)*(I6)</f>
        <v>1.10938616189332</v>
      </c>
      <c r="J13" s="34" t="n">
        <f aca="false">(G12+H12)*I9</f>
        <v>257.717715938848</v>
      </c>
      <c r="K13" s="38" t="n">
        <f aca="false">F13-J13</f>
        <v>267.282284061152</v>
      </c>
      <c r="L13" s="38" t="n">
        <f aca="false">K13^2</f>
        <v>71439.8193729464</v>
      </c>
    </row>
    <row r="14" customFormat="false" ht="12.75" hidden="false" customHeight="false" outlineLevel="0" collapsed="false">
      <c r="E14" s="17" t="n">
        <f aca="false">'Beer Data'!B15</f>
        <v>37865</v>
      </c>
      <c r="F14" s="18" t="n">
        <f aca="false">'Beer Data'!J15</f>
        <v>250</v>
      </c>
      <c r="G14" s="34" t="n">
        <f aca="false">$C$6*(F14/I10)+(1-$C$6)*(G13+H13)</f>
        <v>298.939082540879</v>
      </c>
      <c r="H14" s="35" t="n">
        <f aca="false">$C$7*(G14-G13)+(1-$C$7)*H13</f>
        <v>14.9050463683876</v>
      </c>
      <c r="I14" s="35" t="n">
        <f aca="false">$C$8*(F14/G14)+(1-$C$8)*(I6)</f>
        <v>0.977630158898531</v>
      </c>
      <c r="J14" s="34" t="n">
        <f aca="false">(G13+H13)*I6</f>
        <v>307.019318158646</v>
      </c>
      <c r="K14" s="38" t="n">
        <f aca="false">F14-J14</f>
        <v>-57.0193181586457</v>
      </c>
      <c r="L14" s="38" t="n">
        <f aca="false">K14^2</f>
        <v>3251.20264327687</v>
      </c>
    </row>
    <row r="15" customFormat="false" ht="12.75" hidden="false" customHeight="false" outlineLevel="0" collapsed="false">
      <c r="E15" s="17" t="n">
        <f aca="false">'Beer Data'!B16</f>
        <v>37895</v>
      </c>
      <c r="F15" s="18" t="n">
        <f aca="false">'Beer Data'!J16</f>
        <v>525</v>
      </c>
      <c r="G15" s="34" t="n">
        <f aca="false">$C$6*(F15/I11)+(1-$C$6)*(G14+H14)</f>
        <v>338.737351850009</v>
      </c>
      <c r="H15" s="35" t="n">
        <f aca="false">$C$7*(G15-G14)+(1-$C$7)*H14</f>
        <v>16.5439053072265</v>
      </c>
      <c r="I15" s="35" t="n">
        <f aca="false">$C$8*(F15/G15)+(1-$C$8)*(I6)</f>
        <v>1.07513675905</v>
      </c>
      <c r="J15" s="34" t="n">
        <f aca="false">(G14+H14)*I6</f>
        <v>313.844128909266</v>
      </c>
      <c r="K15" s="38" t="n">
        <f aca="false">F15-J15</f>
        <v>211.155871090734</v>
      </c>
      <c r="L15" s="38" t="n">
        <f aca="false">K15^2</f>
        <v>44586.8018960866</v>
      </c>
    </row>
    <row r="16" customFormat="false" ht="12.75" hidden="false" customHeight="false" outlineLevel="0" collapsed="false">
      <c r="E16" s="17" t="n">
        <f aca="false">'Beer Data'!B17</f>
        <v>37926</v>
      </c>
      <c r="F16" s="18" t="n">
        <f aca="false">'Beer Data'!J17</f>
        <v>275</v>
      </c>
      <c r="G16" s="34" t="n">
        <f aca="false">$C$6*(F16/I12)+(1-$C$6)*(G15+H15)</f>
        <v>344.525906615376</v>
      </c>
      <c r="H16" s="35" t="n">
        <f aca="false">$C$7*(G16-G15)+(1-$C$7)*H15</f>
        <v>15.835820925472</v>
      </c>
      <c r="I16" s="35" t="n">
        <f aca="false">$C$8*(F16/G16)+(1-$C$8)*(I6)</f>
        <v>0.972425061681299</v>
      </c>
      <c r="J16" s="34" t="n">
        <f aca="false">(G15+H15)*I12</f>
        <v>361.334940772164</v>
      </c>
      <c r="K16" s="38" t="n">
        <f aca="false">F16-J16</f>
        <v>-86.3349407721636</v>
      </c>
      <c r="L16" s="38" t="n">
        <f aca="false">K16^2</f>
        <v>7453.721998133</v>
      </c>
    </row>
    <row r="17" customFormat="false" ht="12.75" hidden="false" customHeight="false" outlineLevel="0" collapsed="false">
      <c r="E17" s="17" t="n">
        <f aca="false">'Beer Data'!B18</f>
        <v>37956</v>
      </c>
      <c r="F17" s="18" t="n">
        <f aca="false">'Beer Data'!J18</f>
        <v>525</v>
      </c>
      <c r="G17" s="34" t="n">
        <f aca="false">$C$6*(F17/I13)+(1-$C$6)*(G16+H16)</f>
        <v>374.662697802109</v>
      </c>
      <c r="H17" s="35" t="n">
        <f aca="false">$C$7*(G17-G16)+(1-$C$7)*H16</f>
        <v>16.7773331194748</v>
      </c>
      <c r="I17" s="35" t="n">
        <f aca="false">$C$8*(F17/G17)+(1-$C$8)*(I6)</f>
        <v>1.05482972525786</v>
      </c>
      <c r="J17" s="34" t="n">
        <f aca="false">(G16+H16)*I6</f>
        <v>360.361727540848</v>
      </c>
      <c r="K17" s="38" t="n">
        <f aca="false">F17-J17</f>
        <v>164.638272459152</v>
      </c>
      <c r="L17" s="38" t="n">
        <f aca="false">K17^2</f>
        <v>27105.760758334</v>
      </c>
    </row>
    <row r="18" customFormat="false" ht="12.75" hidden="false" customHeight="false" outlineLevel="0" collapsed="false">
      <c r="E18" s="17" t="n">
        <f aca="false">'Beer Data'!B19</f>
        <v>37987</v>
      </c>
      <c r="F18" s="18" t="n">
        <f aca="false">'Beer Data'!J19</f>
        <v>275</v>
      </c>
      <c r="G18" s="34" t="n">
        <f aca="false">$C$6*(F18/I6)+(1-$C$6)*(G17+H17)</f>
        <v>376.687112229398</v>
      </c>
      <c r="H18" s="35" t="n">
        <f aca="false">$C$7*(G18-G17)+(1-$C$7)*H17</f>
        <v>15.8060666534889</v>
      </c>
      <c r="I18" s="35" t="n">
        <f aca="false">$C$8*(F18/G18)+(1-$C$8)*(I6)</f>
        <v>0.963112864967179</v>
      </c>
      <c r="J18" s="34" t="n">
        <f aca="false">(G17+H17)*I6</f>
        <v>391.440030921584</v>
      </c>
      <c r="K18" s="38" t="n">
        <f aca="false">F18-J18</f>
        <v>-116.440030921584</v>
      </c>
      <c r="L18" s="38" t="n">
        <f aca="false">K18^2</f>
        <v>13558.2808010195</v>
      </c>
    </row>
    <row r="19" customFormat="false" ht="12.75" hidden="false" customHeight="false" outlineLevel="0" collapsed="false">
      <c r="E19" s="17" t="n">
        <f aca="false">'Beer Data'!B20</f>
        <v>38018</v>
      </c>
      <c r="F19" s="18" t="n">
        <f aca="false">'Beer Data'!J20</f>
        <v>525</v>
      </c>
      <c r="G19" s="34" t="n">
        <f aca="false">$C$6*(F19/I7)+(1-$C$6)*(G18+H18)</f>
        <v>409.281755308269</v>
      </c>
      <c r="H19" s="35" t="n">
        <f aca="false">$C$7*(G19-G18)+(1-$C$7)*H18</f>
        <v>16.911351759022</v>
      </c>
      <c r="I19" s="35" t="n">
        <f aca="false">$C$8*(F19/G19)+(1-$C$8)*(I7)</f>
        <v>1.03863395993029</v>
      </c>
      <c r="J19" s="34" t="n">
        <f aca="false">(G18+H18)*I7</f>
        <v>392.493178882886</v>
      </c>
      <c r="K19" s="38" t="n">
        <f aca="false">F19-J19</f>
        <v>132.506821117114</v>
      </c>
      <c r="L19" s="38" t="n">
        <f aca="false">K19^2</f>
        <v>17558.0576425627</v>
      </c>
    </row>
    <row r="20" customFormat="false" ht="12.75" hidden="false" customHeight="false" outlineLevel="0" collapsed="false">
      <c r="E20" s="17" t="n">
        <f aca="false">'Beer Data'!B21</f>
        <v>38047</v>
      </c>
      <c r="F20" s="18" t="n">
        <f aca="false">'Beer Data'!J21</f>
        <v>275</v>
      </c>
      <c r="G20" s="34" t="n">
        <f aca="false">$C$6*(F20/I8)+(1-$C$6)*(G19+H19)</f>
        <v>407.036983544059</v>
      </c>
      <c r="H20" s="35" t="n">
        <f aca="false">$C$7*(G20-G19)+(1-$C$7)*H19</f>
        <v>15.6501978962103</v>
      </c>
      <c r="I20" s="35" t="n">
        <f aca="false">$C$8*(F20/G20)+(1-$C$8)*(I8)</f>
        <v>0.955674719149815</v>
      </c>
      <c r="J20" s="34" t="n">
        <f aca="false">(G19+H19)*I8</f>
        <v>426.193107067291</v>
      </c>
      <c r="K20" s="38" t="n">
        <f aca="false">F20-J20</f>
        <v>-151.193107067291</v>
      </c>
      <c r="L20" s="38" t="n">
        <f aca="false">K20^2</f>
        <v>22859.3556246612</v>
      </c>
    </row>
    <row r="21" customFormat="false" ht="12.75" hidden="false" customHeight="false" outlineLevel="0" collapsed="false">
      <c r="E21" s="17" t="n">
        <f aca="false">'Beer Data'!B22</f>
        <v>38078</v>
      </c>
      <c r="F21" s="18" t="n">
        <f aca="false">'Beer Data'!J22</f>
        <v>250</v>
      </c>
      <c r="G21" s="34" t="n">
        <f aca="false">$C$6*(F21/I9)+(1-$C$6)*(G20+H20)</f>
        <v>400.807764827207</v>
      </c>
      <c r="H21" s="35" t="n">
        <f aca="false">$C$7*(G21-G20)+(1-$C$7)*H20</f>
        <v>14.2097545442886</v>
      </c>
      <c r="I21" s="35" t="n">
        <f aca="false">$C$8*(F21/G21)+(1-$C$8)*(I9)</f>
        <v>0.948586478678137</v>
      </c>
      <c r="J21" s="34" t="n">
        <f aca="false">(G20+H20)*I9</f>
        <v>422.687181440269</v>
      </c>
      <c r="K21" s="38" t="n">
        <f aca="false">F21-J21</f>
        <v>-172.687181440269</v>
      </c>
      <c r="L21" s="38" t="n">
        <f aca="false">K21^2</f>
        <v>29820.8626337844</v>
      </c>
    </row>
    <row r="22" customFormat="false" ht="12.75" hidden="false" customHeight="false" outlineLevel="0" collapsed="false">
      <c r="E22" s="17" t="n">
        <f aca="false">'Beer Data'!B23</f>
        <v>38108</v>
      </c>
      <c r="F22" s="18" t="n">
        <f aca="false">'Beer Data'!J23</f>
        <v>275</v>
      </c>
      <c r="G22" s="34" t="n">
        <f aca="false">$C$6*(F22/I10)+(1-$C$6)*(G21+H21)</f>
        <v>396.335844915456</v>
      </c>
      <c r="H22" s="35" t="n">
        <f aca="false">$C$7*(G22-G21)+(1-$C$7)*H21</f>
        <v>12.9798362951475</v>
      </c>
      <c r="I22" s="35" t="n">
        <f aca="false">$C$8*(F22/G22)+(1-$C$8)*(I10)</f>
        <v>0.982144417359287</v>
      </c>
      <c r="J22" s="34" t="n">
        <f aca="false">(G21+H21)*I10</f>
        <v>426.543363457471</v>
      </c>
      <c r="K22" s="38" t="n">
        <f aca="false">F22-J22</f>
        <v>-151.543363457471</v>
      </c>
      <c r="L22" s="38" t="n">
        <f aca="false">K22^2</f>
        <v>22965.3910080032</v>
      </c>
    </row>
    <row r="23" customFormat="false" ht="12.75" hidden="false" customHeight="false" outlineLevel="0" collapsed="false">
      <c r="E23" s="17" t="n">
        <f aca="false">'Beer Data'!B24</f>
        <v>38139</v>
      </c>
      <c r="F23" s="18" t="n">
        <f aca="false">'Beer Data'!J24</f>
        <v>525</v>
      </c>
      <c r="G23" s="34" t="n">
        <f aca="false">$C$6*(F23/I11)+(1-$C$6)*(G22+H22)</f>
        <v>422.112685717095</v>
      </c>
      <c r="H23" s="35" t="n">
        <f aca="false">$C$7*(G23-G22)+(1-$C$7)*H22</f>
        <v>13.8223340816233</v>
      </c>
      <c r="I23" s="35" t="n">
        <f aca="false">$C$8*(F23/G23)+(1-$C$8)*(I11)</f>
        <v>1.05814452726302</v>
      </c>
      <c r="J23" s="34" t="n">
        <f aca="false">(G22+H22)*I11</f>
        <v>421.091557097405</v>
      </c>
      <c r="K23" s="38" t="n">
        <f aca="false">F23-J23</f>
        <v>103.908442902595</v>
      </c>
      <c r="L23" s="38" t="n">
        <f aca="false">K23^2</f>
        <v>10796.9645064419</v>
      </c>
    </row>
    <row r="24" customFormat="false" ht="12.75" hidden="false" customHeight="false" outlineLevel="0" collapsed="false">
      <c r="E24" s="17" t="n">
        <f aca="false">'Beer Data'!B25</f>
        <v>38169</v>
      </c>
      <c r="F24" s="18" t="n">
        <f aca="false">'Beer Data'!J25</f>
        <v>275</v>
      </c>
      <c r="G24" s="34" t="n">
        <f aca="false">$C$6*(F24/I12)+(1-$C$6)*(G23+H23)</f>
        <v>414.960860544329</v>
      </c>
      <c r="H24" s="35" t="n">
        <f aca="false">$C$7*(G24-G23)+(1-$C$7)*H23</f>
        <v>12.4414888427199</v>
      </c>
      <c r="I24" s="35" t="n">
        <f aca="false">$C$8*(F24/G24)+(1-$C$8)*(I12)</f>
        <v>0.968622693208574</v>
      </c>
      <c r="J24" s="34" t="n">
        <f aca="false">(G23+H23)*I12</f>
        <v>443.362973380185</v>
      </c>
      <c r="K24" s="38" t="n">
        <f aca="false">F24-J24</f>
        <v>-168.362973380185</v>
      </c>
      <c r="L24" s="38" t="n">
        <f aca="false">K24^2</f>
        <v>28346.0908054168</v>
      </c>
    </row>
    <row r="25" customFormat="false" ht="12.75" hidden="false" customHeight="false" outlineLevel="0" collapsed="false">
      <c r="E25" s="17" t="n">
        <f aca="false">'Beer Data'!B26</f>
        <v>38200</v>
      </c>
      <c r="F25" s="18" t="n">
        <f aca="false">'Beer Data'!J26</f>
        <v>525</v>
      </c>
      <c r="G25" s="34" t="n">
        <f aca="false">$C$6*(F25/I13)+(1-$C$6)*(G24+H24)</f>
        <v>433.209291990102</v>
      </c>
      <c r="H25" s="35" t="n">
        <f aca="false">$C$7*(G25-G24)+(1-$C$7)*H24</f>
        <v>12.8237920830432</v>
      </c>
      <c r="I25" s="35" t="n">
        <f aca="false">$C$8*(F25/G25)+(1-$C$8)*(I13)</f>
        <v>1.1233920371123</v>
      </c>
      <c r="J25" s="34" t="n">
        <f aca="false">(G24+H24)*I13</f>
        <v>474.154251970686</v>
      </c>
      <c r="K25" s="38" t="n">
        <f aca="false">F25-J25</f>
        <v>50.8457480293141</v>
      </c>
      <c r="L25" s="38" t="n">
        <f aca="false">K25^2</f>
        <v>2585.2900926605</v>
      </c>
    </row>
    <row r="26" customFormat="false" ht="12.75" hidden="false" customHeight="false" outlineLevel="0" collapsed="false">
      <c r="E26" s="17" t="n">
        <f aca="false">'Beer Data'!B27</f>
        <v>38231</v>
      </c>
      <c r="F26" s="18" t="n">
        <f aca="false">'Beer Data'!J27</f>
        <v>500</v>
      </c>
      <c r="G26" s="34" t="n">
        <f aca="false">$C$6*(F26/I14)+(1-$C$6)*(G25+H25)</f>
        <v>454.320229423229</v>
      </c>
      <c r="H26" s="35" t="n">
        <f aca="false">$C$7*(G26-G25)+(1-$C$7)*H25</f>
        <v>13.3693808268862</v>
      </c>
      <c r="I26" s="35" t="n">
        <f aca="false">$C$8*(F26/G26)+(1-$C$8)*(I14)</f>
        <v>0.994425746798595</v>
      </c>
      <c r="J26" s="34" t="n">
        <f aca="false">(G25+H25)*I14</f>
        <v>436.055394856431</v>
      </c>
      <c r="K26" s="38" t="n">
        <f aca="false">F26-J26</f>
        <v>63.9446051435695</v>
      </c>
      <c r="L26" s="38" t="n">
        <f aca="false">K26^2</f>
        <v>4088.91252696701</v>
      </c>
    </row>
    <row r="27" customFormat="false" ht="12.75" hidden="false" customHeight="false" outlineLevel="0" collapsed="false">
      <c r="E27" s="17" t="n">
        <f aca="false">'Beer Data'!B28</f>
        <v>38261</v>
      </c>
      <c r="F27" s="18" t="n">
        <f aca="false">'Beer Data'!J28</f>
        <v>25</v>
      </c>
      <c r="G27" s="34" t="n">
        <f aca="false">$C$6*(F27/I15)+(1-$C$6)*(G26+H26)</f>
        <v>411.379600276316</v>
      </c>
      <c r="H27" s="35" t="n">
        <f aca="false">$C$7*(G27-G26)+(1-$C$7)*H26</f>
        <v>9.66218054143714</v>
      </c>
      <c r="I27" s="35" t="n">
        <f aca="false">$C$8*(F27/G27)+(1-$C$8)*(I15)</f>
        <v>0.93653003425176</v>
      </c>
      <c r="J27" s="34" t="n">
        <f aca="false">(G26+H26)*I15</f>
        <v>502.830291805665</v>
      </c>
      <c r="K27" s="38" t="n">
        <f aca="false">F27-J27</f>
        <v>-477.830291805665</v>
      </c>
      <c r="L27" s="38" t="n">
        <f aca="false">K27^2</f>
        <v>228321.787767087</v>
      </c>
    </row>
    <row r="28" customFormat="false" ht="12.75" hidden="false" customHeight="false" outlineLevel="0" collapsed="false">
      <c r="E28" s="17" t="n">
        <f aca="false">'Beer Data'!B29</f>
        <v>38292</v>
      </c>
      <c r="F28" s="18" t="n">
        <f aca="false">'Beer Data'!J29</f>
        <v>525</v>
      </c>
      <c r="G28" s="34" t="n">
        <f aca="false">$C$6*(F28/I16)+(1-$C$6)*(G27+H27)</f>
        <v>436.099481872981</v>
      </c>
      <c r="H28" s="35" t="n">
        <f aca="false">$C$7*(G28-G27)+(1-$C$7)*H27</f>
        <v>10.6535125208866</v>
      </c>
      <c r="I28" s="35" t="n">
        <f aca="false">$C$8*(F28/G28)+(1-$C$8)*(I16)</f>
        <v>1.00404834664134</v>
      </c>
      <c r="J28" s="34" t="n">
        <f aca="false">(G27+H27)*I16</f>
        <v>409.431579682108</v>
      </c>
      <c r="K28" s="38" t="n">
        <f aca="false">F28-J28</f>
        <v>115.568420317892</v>
      </c>
      <c r="L28" s="38" t="n">
        <f aca="false">K28^2</f>
        <v>13356.059774773</v>
      </c>
    </row>
    <row r="29" customFormat="false" ht="12.75" hidden="false" customHeight="false" outlineLevel="0" collapsed="false">
      <c r="E29" s="17" t="n">
        <f aca="false">'Beer Data'!B30</f>
        <v>38322</v>
      </c>
      <c r="F29" s="18" t="n">
        <f aca="false">'Beer Data'!J30</f>
        <v>800</v>
      </c>
      <c r="G29" s="34" t="n">
        <f aca="false">$C$6*(F29/I17)+(1-$C$6)*(G28+H28)</f>
        <v>486.240639392862</v>
      </c>
      <c r="H29" s="35" t="n">
        <f aca="false">$C$7*(G29-G28)+(1-$C$7)*H28</f>
        <v>13.2532032131827</v>
      </c>
      <c r="I29" s="35" t="n">
        <f aca="false">$C$8*(F29/G29)+(1-$C$8)*(I17)</f>
        <v>1.13551050336301</v>
      </c>
      <c r="J29" s="34" t="n">
        <f aca="false">(G28+H28)*I17</f>
        <v>471.24833833461</v>
      </c>
      <c r="K29" s="38" t="n">
        <f aca="false">F29-J29</f>
        <v>328.75166166539</v>
      </c>
      <c r="L29" s="38" t="n">
        <f aca="false">K29^2</f>
        <v>108077.655047755</v>
      </c>
    </row>
    <row r="30" customFormat="false" ht="12.75" hidden="false" customHeight="false" outlineLevel="0" collapsed="false">
      <c r="E30" s="17" t="n">
        <f aca="false">'Beer Data'!B31</f>
        <v>38353</v>
      </c>
      <c r="F30" s="18" t="n">
        <f aca="false">'Beer Data'!J31</f>
        <v>500</v>
      </c>
      <c r="G30" s="34" t="n">
        <f aca="false">$C$6*(F30/I18)+(1-$C$6)*(G29+H29)</f>
        <v>501.984266370806</v>
      </c>
      <c r="H30" s="35" t="n">
        <f aca="false">$C$7*(G30-G29)+(1-$C$7)*H29</f>
        <v>13.4171616229913</v>
      </c>
      <c r="I30" s="35" t="n">
        <f aca="false">$C$8*(F30/G30)+(1-$C$8)*(I18)</f>
        <v>0.967613129769648</v>
      </c>
      <c r="J30" s="34" t="n">
        <f aca="false">(G29+H29)*I18</f>
        <v>481.068945785773</v>
      </c>
      <c r="K30" s="38" t="n">
        <f aca="false">F30-J30</f>
        <v>18.9310542142271</v>
      </c>
      <c r="L30" s="38" t="n">
        <f aca="false">K30^2</f>
        <v>358.384813662004</v>
      </c>
    </row>
    <row r="31" customFormat="false" ht="12.75" hidden="false" customHeight="false" outlineLevel="0" collapsed="false">
      <c r="E31" s="17" t="n">
        <f aca="false">'Beer Data'!B32</f>
        <v>38384</v>
      </c>
      <c r="F31" s="18" t="n">
        <f aca="false">'Beer Data'!J32</f>
        <v>300</v>
      </c>
      <c r="G31" s="34" t="n">
        <f aca="false">$C$6*(F31/I19)+(1-$C$6)*(G30+H30)</f>
        <v>486.696277678136</v>
      </c>
      <c r="H31" s="35" t="n">
        <f aca="false">$C$7*(G31-G30)+(1-$C$7)*H30</f>
        <v>11.5273423618405</v>
      </c>
      <c r="I31" s="35" t="n">
        <f aca="false">$C$8*(F31/G31)+(1-$C$8)*(I19)</f>
        <v>0.980938444491235</v>
      </c>
      <c r="J31" s="34" t="n">
        <f aca="false">(G30+H30)*I19</f>
        <v>535.313426110922</v>
      </c>
      <c r="K31" s="38" t="n">
        <f aca="false">F31-J31</f>
        <v>-235.313426110922</v>
      </c>
      <c r="L31" s="38" t="n">
        <f aca="false">K31^2</f>
        <v>55372.4085080603</v>
      </c>
    </row>
    <row r="32" customFormat="false" ht="12.75" hidden="false" customHeight="false" outlineLevel="0" collapsed="false">
      <c r="E32" s="17" t="n">
        <f aca="false">'Beer Data'!B33</f>
        <v>38412</v>
      </c>
      <c r="F32" s="18" t="n">
        <f aca="false">'Beer Data'!J33</f>
        <v>775</v>
      </c>
      <c r="G32" s="34" t="n">
        <f aca="false">$C$6*(F32/I20)+(1-$C$6)*(G31+H31)</f>
        <v>537.845378021711</v>
      </c>
      <c r="H32" s="35" t="n">
        <f aca="false">$C$7*(G32-G31)+(1-$C$7)*H31</f>
        <v>14.1358624556609</v>
      </c>
      <c r="I32" s="35" t="n">
        <f aca="false">$C$8*(F32/G32)+(1-$C$8)*(I20)</f>
        <v>1.02198244542776</v>
      </c>
      <c r="J32" s="34" t="n">
        <f aca="false">(G31+H31)*I20</f>
        <v>476.139718155509</v>
      </c>
      <c r="K32" s="38" t="n">
        <f aca="false">F32-J32</f>
        <v>298.860281844491</v>
      </c>
      <c r="L32" s="38" t="n">
        <f aca="false">K32^2</f>
        <v>89317.4680641688</v>
      </c>
    </row>
    <row r="33" customFormat="false" ht="12.75" hidden="false" customHeight="false" outlineLevel="0" collapsed="false">
      <c r="E33" s="17" t="n">
        <f aca="false">'Beer Data'!B34</f>
        <v>38443</v>
      </c>
      <c r="F33" s="18" t="n">
        <f aca="false">'Beer Data'!J34</f>
        <v>275</v>
      </c>
      <c r="G33" s="34" t="n">
        <f aca="false">$C$6*(F33/I21)+(1-$C$6)*(G32+H32)</f>
        <v>518.776260519487</v>
      </c>
      <c r="H33" s="35" t="n">
        <f aca="false">$C$7*(G33-G32)+(1-$C$7)*H32</f>
        <v>11.9497944504256</v>
      </c>
      <c r="I33" s="35" t="n">
        <f aca="false">$C$8*(F33/G33)+(1-$C$8)*(I21)</f>
        <v>0.89140204869904</v>
      </c>
      <c r="J33" s="34" t="n">
        <f aca="false">(G32+H32)*I21</f>
        <v>523.60194120082</v>
      </c>
      <c r="K33" s="38" t="n">
        <f aca="false">F33-J33</f>
        <v>-248.60194120082</v>
      </c>
      <c r="L33" s="38" t="n">
        <f aca="false">K33^2</f>
        <v>61802.9251688162</v>
      </c>
    </row>
    <row r="34" customFormat="false" ht="12.75" hidden="false" customHeight="false" outlineLevel="0" collapsed="false">
      <c r="E34" s="17" t="n">
        <f aca="false">'Beer Data'!B35</f>
        <v>38473</v>
      </c>
      <c r="F34" s="18" t="n">
        <f aca="false">'Beer Data'!J35</f>
        <v>775</v>
      </c>
      <c r="G34" s="34" t="n">
        <f aca="false">$C$6*(F34/I22)+(1-$C$6)*(G33+H33)</f>
        <v>563.460649441377</v>
      </c>
      <c r="H34" s="35" t="n">
        <f aca="false">$C$7*(G34-G33)+(1-$C$7)*H33</f>
        <v>14.1048943700515</v>
      </c>
      <c r="I34" s="35" t="n">
        <f aca="false">$C$8*(F34/G34)+(1-$C$8)*(I22)</f>
        <v>1.0358842691541</v>
      </c>
      <c r="J34" s="34" t="n">
        <f aca="false">(G33+H33)*I22</f>
        <v>521.249632035818</v>
      </c>
      <c r="K34" s="38" t="n">
        <f aca="false">F34-J34</f>
        <v>253.750367964182</v>
      </c>
      <c r="L34" s="38" t="n">
        <f aca="false">K34^2</f>
        <v>64389.2492419577</v>
      </c>
    </row>
    <row r="35" customFormat="false" ht="12.75" hidden="false" customHeight="false" outlineLevel="0" collapsed="false">
      <c r="E35" s="17" t="n">
        <f aca="false">'Beer Data'!B36</f>
        <v>38504</v>
      </c>
      <c r="F35" s="18" t="n">
        <f aca="false">'Beer Data'!J36</f>
        <v>1025</v>
      </c>
      <c r="G35" s="34" t="n">
        <f aca="false">$C$6*(F35/I23)+(1-$C$6)*(G34+H34)</f>
        <v>627.119221830416</v>
      </c>
      <c r="H35" s="35" t="n">
        <f aca="false">$C$7*(G35-G34)+(1-$C$7)*H34</f>
        <v>17.3672878482718</v>
      </c>
      <c r="I35" s="35" t="n">
        <f aca="false">$C$8*(F35/G35)+(1-$C$8)*(I23)</f>
        <v>1.13689415520093</v>
      </c>
      <c r="J35" s="34" t="n">
        <f aca="false">(G34+H34)*I23</f>
        <v>611.147819319755</v>
      </c>
      <c r="K35" s="38" t="n">
        <f aca="false">F35-J35</f>
        <v>413.852180680245</v>
      </c>
      <c r="L35" s="38" t="n">
        <f aca="false">K35^2</f>
        <v>171273.627453794</v>
      </c>
    </row>
    <row r="36" customFormat="false" ht="12.75" hidden="false" customHeight="false" outlineLevel="0" collapsed="false">
      <c r="E36" s="17" t="n">
        <v>38538</v>
      </c>
      <c r="F36" s="18"/>
      <c r="G36" s="34"/>
      <c r="H36" s="35"/>
      <c r="I36" s="35"/>
      <c r="J36" s="46" t="n">
        <f aca="false">($G$35+$H$35)*I24</f>
        <v>624.264258741564</v>
      </c>
      <c r="K36" s="38"/>
      <c r="L36" s="38"/>
    </row>
    <row r="37" customFormat="false" ht="12.75" hidden="false" customHeight="false" outlineLevel="0" collapsed="false">
      <c r="E37" s="17" t="n">
        <v>38569</v>
      </c>
      <c r="F37" s="18"/>
      <c r="G37" s="34"/>
      <c r="H37" s="35"/>
      <c r="I37" s="35"/>
      <c r="J37" s="46" t="n">
        <f aca="false">($G$35+$H$35)*I25</f>
        <v>724.011012999339</v>
      </c>
      <c r="K37" s="38"/>
      <c r="L37" s="38"/>
    </row>
    <row r="38" customFormat="false" ht="12.75" hidden="false" customHeight="false" outlineLevel="0" collapsed="false">
      <c r="E38" s="17" t="n">
        <v>38600</v>
      </c>
      <c r="F38" s="18"/>
      <c r="G38" s="34"/>
      <c r="H38" s="35"/>
      <c r="I38" s="35"/>
      <c r="J38" s="46" t="n">
        <f aca="false">($G$35+$H$35)*I26</f>
        <v>640.893978688848</v>
      </c>
      <c r="K38" s="38"/>
      <c r="L38" s="38"/>
    </row>
    <row r="39" customFormat="false" ht="12.75" hidden="false" customHeight="false" outlineLevel="0" collapsed="false">
      <c r="E39" s="17" t="n">
        <v>38630</v>
      </c>
      <c r="F39" s="18"/>
      <c r="G39" s="34"/>
      <c r="H39" s="35"/>
      <c r="I39" s="35"/>
      <c r="J39" s="46" t="n">
        <f aca="false">($G$35+$H$35)*I27</f>
        <v>603.580972984178</v>
      </c>
      <c r="K39" s="38"/>
      <c r="L39" s="38"/>
    </row>
    <row r="40" customFormat="false" ht="12.75" hidden="false" customHeight="false" outlineLevel="0" collapsed="false">
      <c r="E40" s="17" t="n">
        <v>38661</v>
      </c>
      <c r="F40" s="18"/>
      <c r="G40" s="34"/>
      <c r="H40" s="35"/>
      <c r="I40" s="35"/>
      <c r="J40" s="46" t="n">
        <f aca="false">($G$35+$H$35)*I28</f>
        <v>647.095614475532</v>
      </c>
      <c r="K40" s="38"/>
      <c r="L40" s="38"/>
    </row>
    <row r="41" customFormat="false" ht="12.75" hidden="false" customHeight="false" outlineLevel="0" collapsed="false">
      <c r="E41" s="17" t="n">
        <v>38691</v>
      </c>
      <c r="F41" s="18"/>
      <c r="G41" s="34"/>
      <c r="H41" s="35"/>
      <c r="I41" s="35"/>
      <c r="J41" s="46" t="n">
        <f aca="false">($G$35+$H$35)*I29</f>
        <v>731.821201015914</v>
      </c>
      <c r="K41" s="38"/>
      <c r="L41" s="38"/>
    </row>
    <row r="42" customFormat="false" ht="12.75" hidden="false" customHeight="false" outlineLevel="0" collapsed="false">
      <c r="E42" s="17" t="n">
        <v>38722</v>
      </c>
      <c r="F42" s="18"/>
      <c r="G42" s="34"/>
      <c r="H42" s="35"/>
      <c r="I42" s="35"/>
      <c r="J42" s="46" t="n">
        <f aca="false">($G$35+$H$35)*I30</f>
        <v>623.613608724511</v>
      </c>
      <c r="K42" s="38"/>
      <c r="L42" s="38"/>
    </row>
    <row r="43" customFormat="false" ht="12.75" hidden="false" customHeight="false" outlineLevel="0" collapsed="false">
      <c r="E43" s="17" t="n">
        <v>38753</v>
      </c>
      <c r="F43" s="18"/>
      <c r="G43" s="34"/>
      <c r="H43" s="35"/>
      <c r="I43" s="35"/>
      <c r="J43" s="46" t="n">
        <f aca="false">($G$35+$H$35)*I31</f>
        <v>632.201594299797</v>
      </c>
      <c r="K43" s="38"/>
      <c r="L43" s="38"/>
    </row>
    <row r="44" customFormat="false" ht="12.75" hidden="false" customHeight="false" outlineLevel="0" collapsed="false">
      <c r="E44" s="17" t="n">
        <v>38781</v>
      </c>
      <c r="F44" s="18"/>
      <c r="G44" s="34"/>
      <c r="H44" s="35"/>
      <c r="I44" s="35"/>
      <c r="J44" s="46" t="n">
        <f aca="false">($G$35+$H$35)*I32</f>
        <v>658.653899206625</v>
      </c>
      <c r="K44" s="38"/>
      <c r="L44" s="38"/>
    </row>
    <row r="45" customFormat="false" ht="12.75" hidden="false" customHeight="false" outlineLevel="0" collapsed="false">
      <c r="E45" s="17" t="n">
        <v>38812</v>
      </c>
      <c r="F45" s="18"/>
      <c r="G45" s="34"/>
      <c r="H45" s="35"/>
      <c r="I45" s="35"/>
      <c r="J45" s="46" t="n">
        <f aca="false">($G$35+$H$35)*I33</f>
        <v>574.496595086475</v>
      </c>
      <c r="K45" s="38"/>
      <c r="L45" s="38"/>
    </row>
    <row r="46" customFormat="false" ht="12.75" hidden="false" customHeight="false" outlineLevel="0" collapsed="false">
      <c r="F46" s="18"/>
      <c r="G46" s="34"/>
      <c r="H46" s="35"/>
      <c r="I46" s="35"/>
      <c r="J46" s="34"/>
      <c r="K46" s="38"/>
      <c r="L46" s="38"/>
    </row>
    <row r="47" customFormat="false" ht="12.75" hidden="false" customHeight="false" outlineLevel="0" collapsed="false">
      <c r="F47" s="18"/>
      <c r="G47" s="34"/>
      <c r="H47" s="35"/>
      <c r="I47" s="35"/>
      <c r="J47" s="34"/>
      <c r="K47" s="38"/>
      <c r="L47" s="38"/>
    </row>
    <row r="48" customFormat="false" ht="12.75" hidden="false" customHeight="false" outlineLevel="0" collapsed="false">
      <c r="F48" s="18"/>
      <c r="G48" s="34"/>
      <c r="H48" s="35"/>
      <c r="I48" s="35"/>
      <c r="J48" s="34"/>
      <c r="K48" s="38"/>
      <c r="L48" s="38"/>
    </row>
    <row r="49" customFormat="false" ht="12.75" hidden="false" customHeight="false" outlineLevel="0" collapsed="false">
      <c r="F49" s="18"/>
      <c r="G49" s="34"/>
      <c r="H49" s="35"/>
      <c r="I49" s="35"/>
      <c r="J49" s="34"/>
      <c r="K49" s="38"/>
      <c r="L49" s="38"/>
    </row>
    <row r="50" customFormat="false" ht="12.75" hidden="false" customHeight="false" outlineLevel="0" collapsed="false">
      <c r="F50" s="18"/>
      <c r="G50" s="34"/>
      <c r="H50" s="35"/>
      <c r="I50" s="35"/>
      <c r="J50" s="34"/>
      <c r="K50" s="38"/>
      <c r="L50" s="38"/>
    </row>
    <row r="51" customFormat="false" ht="12.75" hidden="false" customHeight="false" outlineLevel="0" collapsed="false">
      <c r="F51" s="18"/>
      <c r="G51" s="34"/>
      <c r="H51" s="35"/>
      <c r="I51" s="35"/>
      <c r="J51" s="34"/>
      <c r="K51" s="38"/>
      <c r="L51" s="38"/>
    </row>
    <row r="52" customFormat="false" ht="12.75" hidden="false" customHeight="false" outlineLevel="0" collapsed="false">
      <c r="I52" s="35"/>
      <c r="J52" s="34"/>
    </row>
    <row r="53" customFormat="false" ht="12.75" hidden="false" customHeight="false" outlineLevel="0" collapsed="false">
      <c r="I53" s="35"/>
      <c r="J53" s="34"/>
    </row>
    <row r="54" customFormat="false" ht="12.75" hidden="false" customHeight="false" outlineLevel="0" collapsed="false">
      <c r="I54" s="35"/>
      <c r="J54" s="34"/>
    </row>
    <row r="55" customFormat="false" ht="12.75" hidden="false" customHeight="false" outlineLevel="0" collapsed="false">
      <c r="I55" s="35"/>
      <c r="J55" s="34"/>
    </row>
  </sheetData>
  <printOptions headings="true" gridLines="true" gridLinesSet="true" horizontalCentered="false" verticalCentered="false"/>
  <pageMargins left="0.5" right="0.5" top="0.5" bottom="0.5" header="0.511811023622047" footer="0.511811023622047"/>
  <pageSetup paperSize="1" scale="95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6.13"/>
    <col collapsed="false" customWidth="true" hidden="false" outlineLevel="0" max="3" min="3" style="0" width="9.28"/>
    <col collapsed="false" customWidth="true" hidden="false" outlineLevel="0" max="4" min="4" style="0" width="2.84"/>
    <col collapsed="false" customWidth="true" hidden="false" outlineLevel="0" max="5" min="5" style="0" width="7.85"/>
    <col collapsed="false" customWidth="true" hidden="false" outlineLevel="0" max="7" min="6" style="0" width="9.28"/>
    <col collapsed="false" customWidth="true" hidden="false" outlineLevel="0" max="8" min="8" style="31" width="9.28"/>
    <col collapsed="false" customWidth="true" hidden="false" outlineLevel="0" max="9" min="9" style="31" width="9.85"/>
    <col collapsed="false" customWidth="true" hidden="false" outlineLevel="0" max="10" min="10" style="0" width="9.28"/>
    <col collapsed="false" customWidth="true" hidden="false" outlineLevel="0" max="11" min="11" style="0" width="7.28"/>
    <col collapsed="false" customWidth="true" hidden="false" outlineLevel="0" max="12" min="12" style="0" width="11.42"/>
  </cols>
  <sheetData>
    <row r="1" customFormat="false" ht="12.75" hidden="false" customHeight="false" outlineLevel="0" collapsed="false">
      <c r="B1" s="1" t="s">
        <v>23</v>
      </c>
    </row>
    <row r="2" customFormat="false" ht="12.75" hidden="false" customHeight="false" outlineLevel="0" collapsed="false">
      <c r="B2" s="1"/>
      <c r="C2" s="32" t="s">
        <v>24</v>
      </c>
    </row>
    <row r="5" s="1" customFormat="true" ht="12" hidden="false" customHeight="true" outlineLevel="0" collapsed="false">
      <c r="E5" s="6" t="s">
        <v>4</v>
      </c>
      <c r="F5" s="6" t="s">
        <v>10</v>
      </c>
      <c r="G5" s="6" t="s">
        <v>25</v>
      </c>
      <c r="H5" s="6" t="s">
        <v>26</v>
      </c>
      <c r="I5" s="6" t="s">
        <v>27</v>
      </c>
      <c r="J5" s="6" t="s">
        <v>28</v>
      </c>
      <c r="K5" s="6" t="s">
        <v>29</v>
      </c>
      <c r="L5" s="6" t="s">
        <v>30</v>
      </c>
    </row>
    <row r="6" customFormat="false" ht="12.75" hidden="false" customHeight="false" outlineLevel="0" collapsed="false">
      <c r="B6" s="0" t="s">
        <v>31</v>
      </c>
      <c r="C6" s="33" t="n">
        <v>0.236274265462295</v>
      </c>
      <c r="E6" s="17" t="n">
        <f aca="false">'Beer Data'!B7</f>
        <v>37622</v>
      </c>
      <c r="F6" s="18" t="n">
        <f aca="false">'Beer Data'!K7</f>
        <v>0</v>
      </c>
      <c r="G6" s="34" t="n">
        <f aca="false">$C$6*(F6)+(1-$C$6)*(F6)</f>
        <v>0</v>
      </c>
      <c r="H6" s="35" t="n">
        <v>0</v>
      </c>
      <c r="I6" s="35" t="n">
        <v>1</v>
      </c>
      <c r="J6" s="36"/>
      <c r="K6" s="36"/>
      <c r="L6" s="36"/>
    </row>
    <row r="7" customFormat="false" ht="12.75" hidden="false" customHeight="false" outlineLevel="0" collapsed="false">
      <c r="B7" s="0" t="s">
        <v>32</v>
      </c>
      <c r="C7" s="37" t="n">
        <v>0.0393129124335247</v>
      </c>
      <c r="E7" s="17" t="n">
        <f aca="false">'Beer Data'!B8</f>
        <v>37653</v>
      </c>
      <c r="F7" s="18" t="n">
        <f aca="false">'Beer Data'!K8</f>
        <v>0</v>
      </c>
      <c r="G7" s="34" t="n">
        <f aca="false">$C$6*(F7)+(1-$C$6)*(G6+H6)</f>
        <v>0</v>
      </c>
      <c r="H7" s="35" t="n">
        <f aca="false">$C$7*(G7-G6)+(1-$C$7)*H6</f>
        <v>0</v>
      </c>
      <c r="I7" s="35" t="n">
        <v>1</v>
      </c>
      <c r="J7" s="36"/>
      <c r="K7" s="38"/>
      <c r="L7" s="38"/>
    </row>
    <row r="8" customFormat="false" ht="13.5" hidden="false" customHeight="false" outlineLevel="0" collapsed="false">
      <c r="B8" s="39" t="s">
        <v>33</v>
      </c>
      <c r="C8" s="40" t="n">
        <v>1</v>
      </c>
      <c r="E8" s="17" t="n">
        <f aca="false">'Beer Data'!B9</f>
        <v>37681</v>
      </c>
      <c r="F8" s="18" t="n">
        <f aca="false">'Beer Data'!K9</f>
        <v>200</v>
      </c>
      <c r="G8" s="34" t="n">
        <f aca="false">$C$6*(F8)+(1-$C$6)*(G7+H7)</f>
        <v>47.254853092459</v>
      </c>
      <c r="H8" s="35" t="n">
        <f aca="false">$C$7*(G8-G7)+(1-$C$7)*H7</f>
        <v>1.85772590168291</v>
      </c>
      <c r="I8" s="35" t="n">
        <v>1</v>
      </c>
      <c r="J8" s="36"/>
      <c r="K8" s="38"/>
      <c r="L8" s="38"/>
    </row>
    <row r="9" customFormat="false" ht="12.75" hidden="false" customHeight="false" outlineLevel="0" collapsed="false">
      <c r="E9" s="17" t="n">
        <f aca="false">'Beer Data'!B10</f>
        <v>37712</v>
      </c>
      <c r="F9" s="18" t="n">
        <f aca="false">'Beer Data'!K10</f>
        <v>200</v>
      </c>
      <c r="G9" s="34" t="n">
        <f aca="false">$C$6*(F9)+(1-$C$6)*(G8+H8)</f>
        <v>84.763393559801</v>
      </c>
      <c r="H9" s="35" t="n">
        <f aca="false">$C$7*(G9-G8)+(1-$C$7)*H8</f>
        <v>3.2592632528865</v>
      </c>
      <c r="I9" s="35" t="n">
        <v>1</v>
      </c>
      <c r="J9" s="36"/>
      <c r="K9" s="38"/>
      <c r="L9" s="38"/>
    </row>
    <row r="10" customFormat="false" ht="13.5" hidden="false" customHeight="false" outlineLevel="0" collapsed="false">
      <c r="B10" s="31"/>
      <c r="C10" s="41"/>
      <c r="E10" s="17" t="n">
        <f aca="false">'Beer Data'!B11</f>
        <v>37742</v>
      </c>
      <c r="F10" s="18" t="n">
        <f aca="false">'Beer Data'!K11</f>
        <v>100</v>
      </c>
      <c r="G10" s="34" t="n">
        <f aca="false">$C$6*(F10/I6)+(1-$C$6)*(G9+H9)</f>
        <v>90.8525947764596</v>
      </c>
      <c r="H10" s="35" t="n">
        <f aca="false">$C$7*(G10-G9)+(1-$C$7)*H9</f>
        <v>3.37051635624858</v>
      </c>
      <c r="I10" s="35" t="n">
        <f aca="false">$C$8*(F10/G10)+(1-$C$8)*(I6)</f>
        <v>1.10068402829933</v>
      </c>
      <c r="J10" s="34" t="n">
        <f aca="false">(G9+H9)*I6</f>
        <v>88.0226568126875</v>
      </c>
      <c r="K10" s="38" t="n">
        <f aca="false">F10-J10</f>
        <v>11.9773431873125</v>
      </c>
      <c r="L10" s="38" t="n">
        <f aca="false">K10^2</f>
        <v>143.456749826661</v>
      </c>
    </row>
    <row r="11" customFormat="false" ht="14.25" hidden="false" customHeight="false" outlineLevel="0" collapsed="false">
      <c r="B11" s="31" t="s">
        <v>34</v>
      </c>
      <c r="C11" s="42" t="n">
        <f aca="false">SQRT(AVERAGE(L10:L35))</f>
        <v>60.5475983002474</v>
      </c>
      <c r="E11" s="17" t="n">
        <f aca="false">'Beer Data'!B12</f>
        <v>37773</v>
      </c>
      <c r="F11" s="18" t="n">
        <f aca="false">'Beer Data'!K12</f>
        <v>200</v>
      </c>
      <c r="G11" s="34" t="n">
        <f aca="false">$C$6*(F11/I7)+(1-$C$6)*(G10+H10)</f>
        <v>119.215467852714</v>
      </c>
      <c r="H11" s="35" t="n">
        <f aca="false">$C$7*(G11-G10)+(1-$C$7)*H10</f>
        <v>4.35303868748959</v>
      </c>
      <c r="I11" s="35" t="n">
        <f aca="false">$C$8*(F11/G11)+(1-$C$8)*(I6)</f>
        <v>1.67763465263662</v>
      </c>
      <c r="J11" s="34" t="n">
        <f aca="false">(G10+H10)*I6</f>
        <v>94.2231111327082</v>
      </c>
      <c r="K11" s="38" t="n">
        <f aca="false">F11-J11</f>
        <v>105.776888867292</v>
      </c>
      <c r="L11" s="38" t="n">
        <f aca="false">K11^2</f>
        <v>11188.7502184434</v>
      </c>
    </row>
    <row r="12" customFormat="false" ht="13.5" hidden="false" customHeight="false" outlineLevel="0" collapsed="false">
      <c r="B12" s="31"/>
      <c r="C12" s="43"/>
      <c r="E12" s="17" t="n">
        <f aca="false">'Beer Data'!B13</f>
        <v>37803</v>
      </c>
      <c r="F12" s="18" t="n">
        <f aca="false">'Beer Data'!K13</f>
        <v>100</v>
      </c>
      <c r="G12" s="34" t="n">
        <f aca="false">$C$6*(F12/I8)+(1-$C$6)*(G11+H11)</f>
        <v>117.999874969374</v>
      </c>
      <c r="H12" s="35" t="n">
        <f aca="false">$C$7*(G12-G11)+(1-$C$7)*H11</f>
        <v>4.13411956217099</v>
      </c>
      <c r="I12" s="35" t="n">
        <f aca="false">$C$8*(F12/G12)+(1-$C$8)*(I6)</f>
        <v>0.847458525070084</v>
      </c>
      <c r="J12" s="34" t="n">
        <f aca="false">(G11+H11)*I6</f>
        <v>123.568506540204</v>
      </c>
      <c r="K12" s="38" t="n">
        <f aca="false">F12-J12</f>
        <v>-23.5685065402039</v>
      </c>
      <c r="L12" s="38" t="n">
        <f aca="false">K12^2</f>
        <v>555.474500535635</v>
      </c>
    </row>
    <row r="13" customFormat="false" ht="12.75" hidden="false" customHeight="false" outlineLevel="0" collapsed="false">
      <c r="E13" s="17" t="n">
        <f aca="false">'Beer Data'!B14</f>
        <v>37834</v>
      </c>
      <c r="F13" s="18" t="n">
        <f aca="false">'Beer Data'!K14</f>
        <v>100</v>
      </c>
      <c r="G13" s="34" t="n">
        <f aca="false">$C$6*(F13/I9)+(1-$C$6)*(G12+H12)</f>
        <v>116.904301231858</v>
      </c>
      <c r="H13" s="35" t="n">
        <f aca="false">$C$7*(G13-G12)+(1-$C$7)*H12</f>
        <v>3.9285250874262</v>
      </c>
      <c r="I13" s="35" t="n">
        <f aca="false">$C$8*(F13/G13)+(1-$C$8)*(I6)</f>
        <v>0.85540051945282</v>
      </c>
      <c r="J13" s="34" t="n">
        <f aca="false">(G12+H12)*I9</f>
        <v>122.133994531545</v>
      </c>
      <c r="K13" s="38" t="n">
        <f aca="false">F13-J13</f>
        <v>-22.1339945315449</v>
      </c>
      <c r="L13" s="38" t="n">
        <f aca="false">K13^2</f>
        <v>489.913713922461</v>
      </c>
    </row>
    <row r="14" customFormat="false" ht="12.75" hidden="false" customHeight="false" outlineLevel="0" collapsed="false">
      <c r="E14" s="17" t="n">
        <f aca="false">'Beer Data'!B15</f>
        <v>37865</v>
      </c>
      <c r="F14" s="18" t="n">
        <f aca="false">'Beer Data'!K15</f>
        <v>100</v>
      </c>
      <c r="G14" s="34" t="n">
        <f aca="false">$C$6*(F14/I10)+(1-$C$6)*(G13+H13)</f>
        <v>113.749269133114</v>
      </c>
      <c r="H14" s="35" t="n">
        <f aca="false">$C$7*(G14-G13)+(1-$C$7)*H13</f>
        <v>3.65004982404842</v>
      </c>
      <c r="I14" s="35" t="n">
        <f aca="false">$C$8*(F14/G14)+(1-$C$8)*(I6)</f>
        <v>0.879126527687632</v>
      </c>
      <c r="J14" s="34" t="n">
        <f aca="false">(G13+H13)*I6</f>
        <v>120.832826319284</v>
      </c>
      <c r="K14" s="38" t="n">
        <f aca="false">F14-J14</f>
        <v>-20.8328263192839</v>
      </c>
      <c r="L14" s="38" t="n">
        <f aca="false">K14^2</f>
        <v>434.006652449447</v>
      </c>
    </row>
    <row r="15" customFormat="false" ht="12.75" hidden="false" customHeight="false" outlineLevel="0" collapsed="false">
      <c r="E15" s="17" t="n">
        <f aca="false">'Beer Data'!B16</f>
        <v>37895</v>
      </c>
      <c r="F15" s="18" t="n">
        <f aca="false">'Beer Data'!K16</f>
        <v>100</v>
      </c>
      <c r="G15" s="34" t="n">
        <f aca="false">$C$6*(F15/I11)+(1-$C$6)*(G14+H14)</f>
        <v>103.744654654107</v>
      </c>
      <c r="H15" s="35" t="n">
        <f aca="false">$C$7*(G15-G14)+(1-$C$7)*H14</f>
        <v>3.11324520199324</v>
      </c>
      <c r="I15" s="35" t="n">
        <f aca="false">$C$8*(F15/G15)+(1-$C$8)*(I6)</f>
        <v>0.963905083432088</v>
      </c>
      <c r="J15" s="34" t="n">
        <f aca="false">(G14+H14)*I6</f>
        <v>117.399318957162</v>
      </c>
      <c r="K15" s="38" t="n">
        <f aca="false">F15-J15</f>
        <v>-17.399318957162</v>
      </c>
      <c r="L15" s="38" t="n">
        <f aca="false">K15^2</f>
        <v>302.736300173056</v>
      </c>
    </row>
    <row r="16" customFormat="false" ht="12.75" hidden="false" customHeight="false" outlineLevel="0" collapsed="false">
      <c r="E16" s="17" t="n">
        <f aca="false">'Beer Data'!B17</f>
        <v>37926</v>
      </c>
      <c r="F16" s="18" t="n">
        <f aca="false">'Beer Data'!K17</f>
        <v>100</v>
      </c>
      <c r="G16" s="34" t="n">
        <f aca="false">$C$6*(F16/I12)+(1-$C$6)*(G15+H15)</f>
        <v>109.490461841788</v>
      </c>
      <c r="H16" s="35" t="n">
        <f aca="false">$C$7*(G16-G15)+(1-$C$7)*H15</f>
        <v>3.21673888081241</v>
      </c>
      <c r="I16" s="35" t="n">
        <f aca="false">$C$8*(F16/G16)+(1-$C$8)*(I6)</f>
        <v>0.913321565347842</v>
      </c>
      <c r="J16" s="34" t="n">
        <f aca="false">(G15+H15)*I12</f>
        <v>90.5576382041373</v>
      </c>
      <c r="K16" s="38" t="n">
        <f aca="false">F16-J16</f>
        <v>9.44236179586268</v>
      </c>
      <c r="L16" s="38" t="n">
        <f aca="false">K16^2</f>
        <v>89.1581962839671</v>
      </c>
    </row>
    <row r="17" customFormat="false" ht="12.75" hidden="false" customHeight="false" outlineLevel="0" collapsed="false">
      <c r="E17" s="17" t="n">
        <f aca="false">'Beer Data'!B18</f>
        <v>37956</v>
      </c>
      <c r="F17" s="18" t="n">
        <f aca="false">'Beer Data'!K18</f>
        <v>200</v>
      </c>
      <c r="G17" s="34" t="n">
        <f aca="false">$C$6*(F17/I13)+(1-$C$6)*(G16+H16)</f>
        <v>141.320345465437</v>
      </c>
      <c r="H17" s="35" t="n">
        <f aca="false">$C$7*(G17-G16)+(1-$C$7)*H16</f>
        <v>4.3416049345353</v>
      </c>
      <c r="I17" s="35" t="n">
        <f aca="false">$C$8*(F17/G17)+(1-$C$8)*(I6)</f>
        <v>1.415224392081</v>
      </c>
      <c r="J17" s="34" t="n">
        <f aca="false">(G16+H16)*I6</f>
        <v>112.7072007226</v>
      </c>
      <c r="K17" s="38" t="n">
        <f aca="false">F17-J17</f>
        <v>87.2927992773996</v>
      </c>
      <c r="L17" s="38" t="n">
        <f aca="false">K17^2</f>
        <v>7620.03280568437</v>
      </c>
    </row>
    <row r="18" customFormat="false" ht="12.75" hidden="false" customHeight="false" outlineLevel="0" collapsed="false">
      <c r="E18" s="17" t="n">
        <f aca="false">'Beer Data'!B19</f>
        <v>37987</v>
      </c>
      <c r="F18" s="18" t="n">
        <f aca="false">'Beer Data'!K19</f>
        <v>100</v>
      </c>
      <c r="G18" s="34" t="n">
        <f aca="false">$C$6*(F18/I6)+(1-$C$6)*(G17+H17)</f>
        <v>134.873206609643</v>
      </c>
      <c r="H18" s="35" t="n">
        <f aca="false">$C$7*(G18-G17)+(1-$C$7)*H17</f>
        <v>3.91746799463836</v>
      </c>
      <c r="I18" s="35" t="n">
        <f aca="false">$C$8*(F18/G18)+(1-$C$8)*(I6)</f>
        <v>0.741437106106814</v>
      </c>
      <c r="J18" s="34" t="n">
        <f aca="false">(G17+H17)*I6</f>
        <v>145.661950399972</v>
      </c>
      <c r="K18" s="38" t="n">
        <f aca="false">F18-J18</f>
        <v>-45.6619503999719</v>
      </c>
      <c r="L18" s="38" t="n">
        <f aca="false">K18^2</f>
        <v>2085.0137143295</v>
      </c>
    </row>
    <row r="19" customFormat="false" ht="12.75" hidden="false" customHeight="false" outlineLevel="0" collapsed="false">
      <c r="E19" s="17" t="n">
        <f aca="false">'Beer Data'!B20</f>
        <v>38018</v>
      </c>
      <c r="F19" s="18" t="n">
        <f aca="false">'Beer Data'!K20</f>
        <v>100</v>
      </c>
      <c r="G19" s="34" t="n">
        <f aca="false">$C$6*(F19/I7)+(1-$C$6)*(G18+H18)</f>
        <v>129.625436455368</v>
      </c>
      <c r="H19" s="35" t="n">
        <f aca="false">$C$7*(G19-G18)+(1-$C$7)*H18</f>
        <v>3.55715578985772</v>
      </c>
      <c r="I19" s="35" t="n">
        <f aca="false">$C$8*(F19/G19)+(1-$C$8)*(I7)</f>
        <v>0.77145352590139</v>
      </c>
      <c r="J19" s="34" t="n">
        <f aca="false">(G18+H18)*I7</f>
        <v>138.790674604281</v>
      </c>
      <c r="K19" s="38" t="n">
        <f aca="false">F19-J19</f>
        <v>-38.7906746042812</v>
      </c>
      <c r="L19" s="38" t="n">
        <f aca="false">K19^2</f>
        <v>1504.71643625522</v>
      </c>
    </row>
    <row r="20" customFormat="false" ht="12.75" hidden="false" customHeight="false" outlineLevel="0" collapsed="false">
      <c r="E20" s="17" t="n">
        <f aca="false">'Beer Data'!B21</f>
        <v>38047</v>
      </c>
      <c r="F20" s="18" t="n">
        <f aca="false">'Beer Data'!K21</f>
        <v>200</v>
      </c>
      <c r="G20" s="34" t="n">
        <f aca="false">$C$6*(F20/I8)+(1-$C$6)*(G19+H19)</f>
        <v>148.969826182579</v>
      </c>
      <c r="H20" s="35" t="n">
        <f aca="false">$C$7*(G20-G19)+(1-$C$7)*H19</f>
        <v>4.17779793520449</v>
      </c>
      <c r="I20" s="35" t="n">
        <f aca="false">$C$8*(F20/G20)+(1-$C$8)*(I8)</f>
        <v>1.34255375820119</v>
      </c>
      <c r="J20" s="34" t="n">
        <f aca="false">(G19+H19)*I8</f>
        <v>133.182592245225</v>
      </c>
      <c r="K20" s="38" t="n">
        <f aca="false">F20-J20</f>
        <v>66.8174077547746</v>
      </c>
      <c r="L20" s="38" t="n">
        <f aca="false">K20^2</f>
        <v>4464.56597906781</v>
      </c>
    </row>
    <row r="21" customFormat="false" ht="12.75" hidden="false" customHeight="false" outlineLevel="0" collapsed="false">
      <c r="E21" s="17" t="n">
        <f aca="false">'Beer Data'!B22</f>
        <v>38078</v>
      </c>
      <c r="F21" s="18" t="n">
        <f aca="false">'Beer Data'!K22</f>
        <v>100</v>
      </c>
      <c r="G21" s="34" t="n">
        <f aca="false">$C$6*(F21/I9)+(1-$C$6)*(G20+H20)</f>
        <v>140.590208268288</v>
      </c>
      <c r="H21" s="35" t="n">
        <f aca="false">$C$7*(G21-G20)+(1-$C$7)*H20</f>
        <v>3.68412934552192</v>
      </c>
      <c r="I21" s="35" t="n">
        <f aca="false">$C$8*(F21/G21)+(1-$C$8)*(I9)</f>
        <v>0.711287089134756</v>
      </c>
      <c r="J21" s="34" t="n">
        <f aca="false">(G20+H20)*I9</f>
        <v>153.147624117784</v>
      </c>
      <c r="K21" s="38" t="n">
        <f aca="false">F21-J21</f>
        <v>-53.1476241177839</v>
      </c>
      <c r="L21" s="38" t="n">
        <f aca="false">K21^2</f>
        <v>2824.66994936525</v>
      </c>
    </row>
    <row r="22" customFormat="false" ht="12.75" hidden="false" customHeight="false" outlineLevel="0" collapsed="false">
      <c r="E22" s="17" t="n">
        <f aca="false">'Beer Data'!B23</f>
        <v>38108</v>
      </c>
      <c r="F22" s="18" t="n">
        <f aca="false">'Beer Data'!K23</f>
        <v>100</v>
      </c>
      <c r="G22" s="34" t="n">
        <f aca="false">$C$6*(F22/I10)+(1-$C$6)*(G21+H21)</f>
        <v>131.6521545652</v>
      </c>
      <c r="H22" s="35" t="n">
        <f aca="false">$C$7*(G22-G21)+(1-$C$7)*H21</f>
        <v>3.18791456861197</v>
      </c>
      <c r="I22" s="35" t="n">
        <f aca="false">$C$8*(F22/G22)+(1-$C$8)*(I10)</f>
        <v>0.759577390360716</v>
      </c>
      <c r="J22" s="34" t="n">
        <f aca="false">(G21+H21)*I10</f>
        <v>158.800459104986</v>
      </c>
      <c r="K22" s="38" t="n">
        <f aca="false">F22-J22</f>
        <v>-58.800459104986</v>
      </c>
      <c r="L22" s="38" t="n">
        <f aca="false">K22^2</f>
        <v>3457.49399095713</v>
      </c>
    </row>
    <row r="23" customFormat="false" ht="12.75" hidden="false" customHeight="false" outlineLevel="0" collapsed="false">
      <c r="E23" s="17" t="n">
        <f aca="false">'Beer Data'!B24</f>
        <v>38139</v>
      </c>
      <c r="F23" s="18" t="n">
        <f aca="false">'Beer Data'!K24</f>
        <v>200</v>
      </c>
      <c r="G23" s="34" t="n">
        <f aca="false">$C$6*(F23/I11)+(1-$C$6)*(G22+H22)</f>
        <v>131.148377942979</v>
      </c>
      <c r="H23" s="35" t="n">
        <f aca="false">$C$7*(G23-G22)+(1-$C$7)*H22</f>
        <v>3.04278343609515</v>
      </c>
      <c r="I23" s="35" t="n">
        <f aca="false">$C$8*(F23/G23)+(1-$C$8)*(I11)</f>
        <v>1.52499026779391</v>
      </c>
      <c r="J23" s="34" t="n">
        <f aca="false">(G22+H22)*I11</f>
        <v>226.212372542799</v>
      </c>
      <c r="K23" s="38" t="n">
        <f aca="false">F23-J23</f>
        <v>-26.2123725427993</v>
      </c>
      <c r="L23" s="38" t="n">
        <f aca="false">K23^2</f>
        <v>687.088474322499</v>
      </c>
    </row>
    <row r="24" customFormat="false" ht="12.75" hidden="false" customHeight="false" outlineLevel="0" collapsed="false">
      <c r="E24" s="17" t="n">
        <f aca="false">'Beer Data'!B25</f>
        <v>38169</v>
      </c>
      <c r="F24" s="18" t="n">
        <f aca="false">'Beer Data'!K25</f>
        <v>200</v>
      </c>
      <c r="G24" s="34" t="n">
        <f aca="false">$C$6*(F24/I12)+(1-$C$6)*(G23+H23)</f>
        <v>158.245910858764</v>
      </c>
      <c r="H24" s="35" t="n">
        <f aca="false">$C$7*(G24-G23)+(1-$C$7)*H23</f>
        <v>3.98844569600058</v>
      </c>
      <c r="I24" s="35" t="n">
        <f aca="false">$C$8*(F24/G24)+(1-$C$8)*(I12)</f>
        <v>1.26385572249321</v>
      </c>
      <c r="J24" s="34" t="n">
        <f aca="false">(G23+H23)*I12</f>
        <v>113.721443699752</v>
      </c>
      <c r="K24" s="38" t="n">
        <f aca="false">F24-J24</f>
        <v>86.278556300248</v>
      </c>
      <c r="L24" s="38" t="n">
        <f aca="false">K24^2</f>
        <v>7443.98927725507</v>
      </c>
    </row>
    <row r="25" customFormat="false" ht="12.75" hidden="false" customHeight="false" outlineLevel="0" collapsed="false">
      <c r="E25" s="17" t="n">
        <f aca="false">'Beer Data'!B26</f>
        <v>38200</v>
      </c>
      <c r="F25" s="18" t="n">
        <f aca="false">'Beer Data'!K26</f>
        <v>100</v>
      </c>
      <c r="G25" s="34" t="n">
        <f aca="false">$C$6*(F25/I13)+(1-$C$6)*(G24+H24)</f>
        <v>151.52403102998</v>
      </c>
      <c r="H25" s="35" t="n">
        <f aca="false">$C$7*(G25-G24)+(1-$C$7)*H24</f>
        <v>3.56739160651016</v>
      </c>
      <c r="I25" s="35" t="n">
        <f aca="false">$C$8*(F25/G25)+(1-$C$8)*(I13)</f>
        <v>0.65996132310006</v>
      </c>
      <c r="J25" s="34" t="n">
        <f aca="false">(G24+H24)*I13</f>
        <v>138.77535287004</v>
      </c>
      <c r="K25" s="38" t="n">
        <f aca="false">F25-J25</f>
        <v>-38.7753528700397</v>
      </c>
      <c r="L25" s="38" t="n">
        <f aca="false">K25^2</f>
        <v>1503.5279901961</v>
      </c>
    </row>
    <row r="26" customFormat="false" ht="12.75" hidden="false" customHeight="false" outlineLevel="0" collapsed="false">
      <c r="E26" s="17" t="n">
        <f aca="false">'Beer Data'!B27</f>
        <v>38231</v>
      </c>
      <c r="F26" s="18" t="n">
        <f aca="false">'Beer Data'!K27</f>
        <v>100</v>
      </c>
      <c r="G26" s="34" t="n">
        <f aca="false">$C$6*(F26/I14)+(1-$C$6)*(G25+H25)</f>
        <v>145.32333568485</v>
      </c>
      <c r="H26" s="35" t="n">
        <f aca="false">$C$7*(G26-G25)+(1-$C$7)*H25</f>
        <v>3.18337965953729</v>
      </c>
      <c r="I26" s="35" t="n">
        <f aca="false">$C$8*(F26/G26)+(1-$C$8)*(I14)</f>
        <v>0.688120731118237</v>
      </c>
      <c r="J26" s="34" t="n">
        <f aca="false">(G25+H25)*I14</f>
        <v>136.344983856552</v>
      </c>
      <c r="K26" s="38" t="n">
        <f aca="false">F26-J26</f>
        <v>-36.3449838565522</v>
      </c>
      <c r="L26" s="38" t="n">
        <f aca="false">K26^2</f>
        <v>1320.95785153304</v>
      </c>
    </row>
    <row r="27" customFormat="false" ht="12.75" hidden="false" customHeight="false" outlineLevel="0" collapsed="false">
      <c r="E27" s="17" t="n">
        <f aca="false">'Beer Data'!B28</f>
        <v>38261</v>
      </c>
      <c r="F27" s="18" t="n">
        <f aca="false">'Beer Data'!K28</f>
        <v>300</v>
      </c>
      <c r="G27" s="34" t="n">
        <f aca="false">$C$6*(F27/I15)+(1-$C$6)*(G26+H26)</f>
        <v>186.95497648229</v>
      </c>
      <c r="H27" s="35" t="n">
        <f aca="false">$C$7*(G27-G26)+(1-$C$7)*H26</f>
        <v>4.69489278287294</v>
      </c>
      <c r="I27" s="35" t="n">
        <f aca="false">$C$8*(F27/G27)+(1-$C$8)*(I15)</f>
        <v>1.60466442586736</v>
      </c>
      <c r="J27" s="34" t="n">
        <f aca="false">(G26+H26)*I15</f>
        <v>143.146377844257</v>
      </c>
      <c r="K27" s="38" t="n">
        <f aca="false">F27-J27</f>
        <v>156.853622155743</v>
      </c>
      <c r="L27" s="38" t="n">
        <f aca="false">K27^2</f>
        <v>24603.0587833766</v>
      </c>
    </row>
    <row r="28" customFormat="false" ht="12.75" hidden="false" customHeight="false" outlineLevel="0" collapsed="false">
      <c r="E28" s="17" t="n">
        <f aca="false">'Beer Data'!B29</f>
        <v>38292</v>
      </c>
      <c r="F28" s="18" t="n">
        <f aca="false">'Beer Data'!K29</f>
        <v>100</v>
      </c>
      <c r="G28" s="34" t="n">
        <f aca="false">$C$6*(F28/I16)+(1-$C$6)*(G27+H27)</f>
        <v>172.237715625387</v>
      </c>
      <c r="H28" s="35" t="n">
        <f aca="false">$C$7*(G28-G27)+(1-$C$7)*H27</f>
        <v>3.93174448668632</v>
      </c>
      <c r="I28" s="35" t="n">
        <f aca="false">$C$8*(F28/G28)+(1-$C$8)*(I16)</f>
        <v>0.580592930165757</v>
      </c>
      <c r="J28" s="34" t="n">
        <f aca="false">(G27+H27)*I16</f>
        <v>175.037958595968</v>
      </c>
      <c r="K28" s="38" t="n">
        <f aca="false">F28-J28</f>
        <v>-75.0379585959677</v>
      </c>
      <c r="L28" s="38" t="n">
        <f aca="false">K28^2</f>
        <v>5630.69523025016</v>
      </c>
    </row>
    <row r="29" customFormat="false" ht="12.75" hidden="false" customHeight="false" outlineLevel="0" collapsed="false">
      <c r="E29" s="17" t="n">
        <f aca="false">'Beer Data'!B30</f>
        <v>38322</v>
      </c>
      <c r="F29" s="18" t="n">
        <f aca="false">'Beer Data'!K30</f>
        <v>300</v>
      </c>
      <c r="G29" s="34" t="n">
        <f aca="false">$C$6*(F29/I17)+(1-$C$6)*(G28+H28)</f>
        <v>184.63069155679</v>
      </c>
      <c r="H29" s="35" t="n">
        <f aca="false">$C$7*(G29-G28)+(1-$C$7)*H28</f>
        <v>4.26438013755224</v>
      </c>
      <c r="I29" s="35" t="n">
        <f aca="false">$C$8*(F29/G29)+(1-$C$8)*(I17)</f>
        <v>1.62486527819631</v>
      </c>
      <c r="J29" s="34" t="n">
        <f aca="false">(G28+H28)*I17</f>
        <v>249.319317090348</v>
      </c>
      <c r="K29" s="38" t="n">
        <f aca="false">F29-J29</f>
        <v>50.6806829096518</v>
      </c>
      <c r="L29" s="38" t="n">
        <f aca="false">K29^2</f>
        <v>2568.53162018867</v>
      </c>
    </row>
    <row r="30" customFormat="false" ht="12.75" hidden="false" customHeight="false" outlineLevel="0" collapsed="false">
      <c r="E30" s="17" t="n">
        <f aca="false">'Beer Data'!B31</f>
        <v>38353</v>
      </c>
      <c r="F30" s="18" t="n">
        <f aca="false">'Beer Data'!K31</f>
        <v>100</v>
      </c>
      <c r="G30" s="34" t="n">
        <f aca="false">$C$6*(F30/I18)+(1-$C$6)*(G29+H29)</f>
        <v>176.131095202552</v>
      </c>
      <c r="H30" s="35" t="n">
        <f aca="false">$C$7*(G30-G29)+(1-$C$7)*H29</f>
        <v>3.76259104742691</v>
      </c>
      <c r="I30" s="35" t="n">
        <f aca="false">$C$8*(F30/G30)+(1-$C$8)*(I18)</f>
        <v>0.567758917782232</v>
      </c>
      <c r="J30" s="34" t="n">
        <f aca="false">(G29+H29)*I18</f>
        <v>140.053815314892</v>
      </c>
      <c r="K30" s="38" t="n">
        <f aca="false">F30-J30</f>
        <v>-40.0538153148924</v>
      </c>
      <c r="L30" s="38" t="n">
        <f aca="false">K30^2</f>
        <v>1604.30812127951</v>
      </c>
    </row>
    <row r="31" customFormat="false" ht="12.75" hidden="false" customHeight="false" outlineLevel="0" collapsed="false">
      <c r="E31" s="17" t="n">
        <f aca="false">'Beer Data'!B32</f>
        <v>38384</v>
      </c>
      <c r="F31" s="18" t="n">
        <f aca="false">'Beer Data'!K32</f>
        <v>100</v>
      </c>
      <c r="G31" s="34" t="n">
        <f aca="false">$C$6*(F31/I19)+(1-$C$6)*(G30+H30)</f>
        <v>168.016592453682</v>
      </c>
      <c r="H31" s="35" t="n">
        <f aca="false">$C$7*(G31-G30)+(1-$C$7)*H30</f>
        <v>3.29566789904833</v>
      </c>
      <c r="I31" s="35" t="n">
        <f aca="false">$C$8*(F31/G31)+(1-$C$8)*(I19)</f>
        <v>0.595179312588235</v>
      </c>
      <c r="J31" s="34" t="n">
        <f aca="false">(G30+H30)*I19</f>
        <v>138.779618544944</v>
      </c>
      <c r="K31" s="38" t="n">
        <f aca="false">F31-J31</f>
        <v>-38.7796185449445</v>
      </c>
      <c r="L31" s="38" t="n">
        <f aca="false">K31^2</f>
        <v>1503.8588144914</v>
      </c>
    </row>
    <row r="32" customFormat="false" ht="12.75" hidden="false" customHeight="false" outlineLevel="0" collapsed="false">
      <c r="E32" s="17" t="n">
        <f aca="false">'Beer Data'!B33</f>
        <v>38412</v>
      </c>
      <c r="F32" s="18" t="n">
        <f aca="false">'Beer Data'!K33</f>
        <v>300</v>
      </c>
      <c r="G32" s="34" t="n">
        <f aca="false">$C$6*(F32/I20)+(1-$C$6)*(G31+H31)</f>
        <v>183.632186259206</v>
      </c>
      <c r="H32" s="35" t="n">
        <f aca="false">$C$7*(G32-G31)+(1-$C$7)*H31</f>
        <v>3.78000006739711</v>
      </c>
      <c r="I32" s="35" t="n">
        <f aca="false">$C$8*(F32/G32)+(1-$C$8)*(I20)</f>
        <v>1.63370052990893</v>
      </c>
      <c r="J32" s="34" t="n">
        <f aca="false">(G31+H31)*I20</f>
        <v>229.995918962499</v>
      </c>
      <c r="K32" s="38" t="n">
        <f aca="false">F32-J32</f>
        <v>70.0040810375014</v>
      </c>
      <c r="L32" s="38" t="n">
        <f aca="false">K32^2</f>
        <v>4900.57136190506</v>
      </c>
    </row>
    <row r="33" customFormat="false" ht="12.75" hidden="false" customHeight="false" outlineLevel="0" collapsed="false">
      <c r="E33" s="17" t="n">
        <f aca="false">'Beer Data'!B34</f>
        <v>38443</v>
      </c>
      <c r="F33" s="18" t="n">
        <f aca="false">'Beer Data'!K34</f>
        <v>200</v>
      </c>
      <c r="G33" s="34" t="n">
        <f aca="false">$C$6*(F33/I21)+(1-$C$6)*(G32+H32)</f>
        <v>209.567206043164</v>
      </c>
      <c r="H33" s="35" t="n">
        <f aca="false">$C$7*(G33-G32)+(1-$C$7)*H32</f>
        <v>4.65097841747729</v>
      </c>
      <c r="I33" s="35" t="n">
        <f aca="false">$C$8*(F33/G33)+(1-$C$8)*(I21)</f>
        <v>0.954347790268325</v>
      </c>
      <c r="J33" s="34" t="n">
        <f aca="false">(G32+H32)*I21</f>
        <v>133.30386848063</v>
      </c>
      <c r="K33" s="38" t="n">
        <f aca="false">F33-J33</f>
        <v>66.6961315193703</v>
      </c>
      <c r="L33" s="38" t="n">
        <f aca="false">K33^2</f>
        <v>4448.37395964913</v>
      </c>
    </row>
    <row r="34" customFormat="false" ht="12.75" hidden="false" customHeight="false" outlineLevel="0" collapsed="false">
      <c r="E34" s="17" t="n">
        <f aca="false">'Beer Data'!B35</f>
        <v>38473</v>
      </c>
      <c r="F34" s="18" t="n">
        <f aca="false">'Beer Data'!K35</f>
        <v>100</v>
      </c>
      <c r="G34" s="34" t="n">
        <f aca="false">$C$6*(F34/I22)+(1-$C$6)*(G33+H33)</f>
        <v>194.709956394958</v>
      </c>
      <c r="H34" s="35" t="n">
        <f aca="false">$C$7*(G34-G33)+(1-$C$7)*H33</f>
        <v>3.88405315579785</v>
      </c>
      <c r="I34" s="35" t="n">
        <f aca="false">$C$8*(F34/G34)+(1-$C$8)*(I22)</f>
        <v>0.513584419880183</v>
      </c>
      <c r="J34" s="34" t="n">
        <f aca="false">(G33+H33)*I22</f>
        <v>162.715289520424</v>
      </c>
      <c r="K34" s="38" t="n">
        <f aca="false">F34-J34</f>
        <v>-62.7152895204241</v>
      </c>
      <c r="L34" s="38" t="n">
        <f aca="false">K34^2</f>
        <v>3933.20753963062</v>
      </c>
    </row>
    <row r="35" customFormat="false" ht="12.75" hidden="false" customHeight="false" outlineLevel="0" collapsed="false">
      <c r="E35" s="17" t="n">
        <f aca="false">'Beer Data'!B36</f>
        <v>38504</v>
      </c>
      <c r="F35" s="18" t="n">
        <f aca="false">'Beer Data'!K36</f>
        <v>300</v>
      </c>
      <c r="G35" s="34" t="n">
        <f aca="false">$C$6*(F35/I23)+(1-$C$6)*(G34+H34)</f>
        <v>198.151835816512</v>
      </c>
      <c r="H35" s="35" t="n">
        <f aca="false">$C$7*(G35-G34)+(1-$C$7)*H34</f>
        <v>3.86667001850313</v>
      </c>
      <c r="I35" s="35" t="n">
        <f aca="false">$C$8*(F35/G35)+(1-$C$8)*(I23)</f>
        <v>1.51399051522187</v>
      </c>
      <c r="J35" s="34" t="n">
        <f aca="false">(G34+H34)*I23</f>
        <v>302.853931807072</v>
      </c>
      <c r="K35" s="38" t="n">
        <f aca="false">F35-J35</f>
        <v>-2.853931807072</v>
      </c>
      <c r="L35" s="38" t="n">
        <f aca="false">K35^2</f>
        <v>8.14492675941726</v>
      </c>
    </row>
    <row r="36" customFormat="false" ht="12.75" hidden="false" customHeight="false" outlineLevel="0" collapsed="false">
      <c r="E36" s="17" t="n">
        <v>38538</v>
      </c>
      <c r="F36" s="18"/>
      <c r="G36" s="34"/>
      <c r="H36" s="35"/>
      <c r="I36" s="35"/>
      <c r="J36" s="46" t="n">
        <f aca="false">($G$35+$H$35)*I24</f>
        <v>255.322244649113</v>
      </c>
      <c r="K36" s="38"/>
      <c r="L36" s="38"/>
    </row>
    <row r="37" customFormat="false" ht="12.75" hidden="false" customHeight="false" outlineLevel="0" collapsed="false">
      <c r="E37" s="17" t="n">
        <v>38569</v>
      </c>
      <c r="F37" s="18"/>
      <c r="G37" s="34"/>
      <c r="H37" s="35"/>
      <c r="I37" s="35"/>
      <c r="J37" s="46" t="n">
        <f aca="false">($G$35+$H$35)*I25</f>
        <v>133.324400401574</v>
      </c>
      <c r="K37" s="38"/>
      <c r="L37" s="38"/>
    </row>
    <row r="38" customFormat="false" ht="12.75" hidden="false" customHeight="false" outlineLevel="0" collapsed="false">
      <c r="E38" s="17" t="n">
        <v>38600</v>
      </c>
      <c r="F38" s="18"/>
      <c r="G38" s="34"/>
      <c r="H38" s="35"/>
      <c r="I38" s="35"/>
      <c r="J38" s="46" t="n">
        <f aca="false">($G$35+$H$35)*I26</f>
        <v>139.013121934604</v>
      </c>
      <c r="K38" s="38"/>
      <c r="L38" s="38"/>
    </row>
    <row r="39" customFormat="false" ht="12.75" hidden="false" customHeight="false" outlineLevel="0" collapsed="false">
      <c r="E39" s="17" t="n">
        <v>38630</v>
      </c>
      <c r="F39" s="18"/>
      <c r="G39" s="34"/>
      <c r="H39" s="35"/>
      <c r="I39" s="35"/>
      <c r="J39" s="46" t="n">
        <f aca="false">($G$35+$H$35)*I27</f>
        <v>324.171909680327</v>
      </c>
      <c r="K39" s="38"/>
      <c r="L39" s="38"/>
    </row>
    <row r="40" customFormat="false" ht="12.75" hidden="false" customHeight="false" outlineLevel="0" collapsed="false">
      <c r="E40" s="17" t="n">
        <v>38661</v>
      </c>
      <c r="F40" s="18"/>
      <c r="G40" s="34"/>
      <c r="H40" s="35"/>
      <c r="I40" s="35"/>
      <c r="J40" s="46" t="n">
        <f aca="false">($G$35+$H$35)*I28</f>
        <v>117.290516250459</v>
      </c>
      <c r="K40" s="38"/>
      <c r="L40" s="38"/>
    </row>
    <row r="41" customFormat="false" ht="12.75" hidden="false" customHeight="false" outlineLevel="0" collapsed="false">
      <c r="E41" s="17" t="n">
        <v>38691</v>
      </c>
      <c r="F41" s="18"/>
      <c r="G41" s="34"/>
      <c r="H41" s="35"/>
      <c r="I41" s="35"/>
      <c r="J41" s="46" t="n">
        <f aca="false">($G$35+$H$35)*I29</f>
        <v>328.252855684414</v>
      </c>
      <c r="K41" s="38"/>
      <c r="L41" s="38"/>
    </row>
    <row r="42" customFormat="false" ht="12.75" hidden="false" customHeight="false" outlineLevel="0" collapsed="false">
      <c r="E42" s="17" t="n">
        <v>38722</v>
      </c>
      <c r="F42" s="18"/>
      <c r="G42" s="34"/>
      <c r="H42" s="35"/>
      <c r="I42" s="35"/>
      <c r="J42" s="46" t="n">
        <f aca="false">($G$35+$H$35)*I30</f>
        <v>114.697808244872</v>
      </c>
      <c r="K42" s="38"/>
      <c r="L42" s="38"/>
    </row>
    <row r="43" customFormat="false" ht="12.75" hidden="false" customHeight="false" outlineLevel="0" collapsed="false">
      <c r="E43" s="17" t="n">
        <v>38753</v>
      </c>
      <c r="F43" s="18"/>
      <c r="G43" s="34"/>
      <c r="H43" s="35"/>
      <c r="I43" s="35"/>
      <c r="J43" s="46" t="n">
        <f aca="false">($G$35+$H$35)*I31</f>
        <v>120.237235432987</v>
      </c>
      <c r="K43" s="38"/>
      <c r="L43" s="38"/>
    </row>
    <row r="44" customFormat="false" ht="12.75" hidden="false" customHeight="false" outlineLevel="0" collapsed="false">
      <c r="E44" s="17" t="n">
        <v>38781</v>
      </c>
      <c r="F44" s="18"/>
      <c r="G44" s="34"/>
      <c r="H44" s="35"/>
      <c r="I44" s="35"/>
      <c r="J44" s="46" t="n">
        <f aca="false">($G$35+$H$35)*I32</f>
        <v>330.037740034075</v>
      </c>
      <c r="K44" s="38"/>
      <c r="L44" s="38"/>
    </row>
    <row r="45" customFormat="false" ht="12.75" hidden="false" customHeight="false" outlineLevel="0" collapsed="false">
      <c r="E45" s="17" t="n">
        <v>38812</v>
      </c>
      <c r="F45" s="18"/>
      <c r="G45" s="34"/>
      <c r="H45" s="35"/>
      <c r="I45" s="35"/>
      <c r="J45" s="46" t="n">
        <f aca="false">($G$35+$H$35)*I33</f>
        <v>192.795914636955</v>
      </c>
      <c r="K45" s="38"/>
      <c r="L45" s="38"/>
    </row>
    <row r="46" customFormat="false" ht="12.75" hidden="false" customHeight="false" outlineLevel="0" collapsed="false">
      <c r="F46" s="18"/>
      <c r="G46" s="34"/>
      <c r="H46" s="35"/>
      <c r="I46" s="35"/>
      <c r="J46" s="34"/>
      <c r="K46" s="38"/>
      <c r="L46" s="38"/>
    </row>
    <row r="47" customFormat="false" ht="12.75" hidden="false" customHeight="false" outlineLevel="0" collapsed="false">
      <c r="F47" s="18"/>
      <c r="G47" s="34"/>
      <c r="H47" s="35"/>
      <c r="I47" s="35"/>
      <c r="J47" s="34"/>
      <c r="K47" s="38"/>
      <c r="L47" s="38"/>
    </row>
    <row r="48" customFormat="false" ht="12.75" hidden="false" customHeight="false" outlineLevel="0" collapsed="false">
      <c r="F48" s="18"/>
      <c r="G48" s="34"/>
      <c r="H48" s="35"/>
      <c r="I48" s="35"/>
      <c r="J48" s="34"/>
      <c r="K48" s="38"/>
      <c r="L48" s="38"/>
    </row>
    <row r="49" customFormat="false" ht="12.75" hidden="false" customHeight="false" outlineLevel="0" collapsed="false">
      <c r="F49" s="18"/>
      <c r="G49" s="34"/>
      <c r="H49" s="35"/>
      <c r="I49" s="35"/>
      <c r="J49" s="34"/>
      <c r="K49" s="38"/>
      <c r="L49" s="38"/>
    </row>
    <row r="50" customFormat="false" ht="12.75" hidden="false" customHeight="false" outlineLevel="0" collapsed="false">
      <c r="F50" s="18"/>
      <c r="G50" s="34"/>
      <c r="H50" s="35"/>
      <c r="I50" s="35"/>
      <c r="J50" s="34"/>
      <c r="K50" s="38"/>
      <c r="L50" s="38"/>
    </row>
    <row r="51" customFormat="false" ht="12.75" hidden="false" customHeight="false" outlineLevel="0" collapsed="false">
      <c r="F51" s="18"/>
      <c r="G51" s="34"/>
      <c r="H51" s="35"/>
      <c r="I51" s="35"/>
      <c r="J51" s="34"/>
      <c r="K51" s="38"/>
      <c r="L51" s="38"/>
    </row>
    <row r="52" customFormat="false" ht="12.75" hidden="false" customHeight="false" outlineLevel="0" collapsed="false">
      <c r="I52" s="35"/>
      <c r="J52" s="34"/>
    </row>
    <row r="53" customFormat="false" ht="12.75" hidden="false" customHeight="false" outlineLevel="0" collapsed="false">
      <c r="I53" s="35"/>
      <c r="J53" s="34"/>
    </row>
    <row r="54" customFormat="false" ht="12.75" hidden="false" customHeight="false" outlineLevel="0" collapsed="false">
      <c r="I54" s="35"/>
      <c r="J54" s="34"/>
    </row>
    <row r="55" customFormat="false" ht="12.75" hidden="false" customHeight="false" outlineLevel="0" collapsed="false">
      <c r="I55" s="35"/>
      <c r="J55" s="34"/>
    </row>
  </sheetData>
  <printOptions headings="true" gridLines="true" gridLinesSet="true" horizontalCentered="false" verticalCentered="false"/>
  <pageMargins left="0.5" right="0.5" top="0.5" bottom="0.5" header="0.511811023622047" footer="0.511811023622047"/>
  <pageSetup paperSize="1" scale="95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6.13"/>
    <col collapsed="false" customWidth="true" hidden="false" outlineLevel="0" max="3" min="3" style="0" width="9.28"/>
    <col collapsed="false" customWidth="true" hidden="false" outlineLevel="0" max="4" min="4" style="0" width="2.84"/>
    <col collapsed="false" customWidth="true" hidden="false" outlineLevel="0" max="5" min="5" style="0" width="7.85"/>
    <col collapsed="false" customWidth="true" hidden="false" outlineLevel="0" max="7" min="6" style="0" width="9.28"/>
    <col collapsed="false" customWidth="true" hidden="false" outlineLevel="0" max="8" min="8" style="31" width="9.28"/>
    <col collapsed="false" customWidth="true" hidden="false" outlineLevel="0" max="9" min="9" style="31" width="9.85"/>
    <col collapsed="false" customWidth="true" hidden="false" outlineLevel="0" max="10" min="10" style="0" width="9.28"/>
    <col collapsed="false" customWidth="true" hidden="false" outlineLevel="0" max="11" min="11" style="0" width="7.28"/>
    <col collapsed="false" customWidth="true" hidden="false" outlineLevel="0" max="12" min="12" style="0" width="11.42"/>
  </cols>
  <sheetData>
    <row r="1" customFormat="false" ht="12.75" hidden="false" customHeight="false" outlineLevel="0" collapsed="false">
      <c r="B1" s="1" t="s">
        <v>23</v>
      </c>
    </row>
    <row r="2" customFormat="false" ht="12.75" hidden="false" customHeight="false" outlineLevel="0" collapsed="false">
      <c r="B2" s="1"/>
      <c r="C2" s="32" t="s">
        <v>24</v>
      </c>
    </row>
    <row r="5" s="1" customFormat="true" ht="12" hidden="false" customHeight="true" outlineLevel="0" collapsed="false">
      <c r="E5" s="6" t="s">
        <v>4</v>
      </c>
      <c r="F5" s="6" t="s">
        <v>11</v>
      </c>
      <c r="G5" s="6" t="s">
        <v>25</v>
      </c>
      <c r="H5" s="6" t="s">
        <v>26</v>
      </c>
      <c r="I5" s="6" t="s">
        <v>27</v>
      </c>
      <c r="J5" s="6" t="s">
        <v>28</v>
      </c>
      <c r="K5" s="6" t="s">
        <v>29</v>
      </c>
      <c r="L5" s="6" t="s">
        <v>30</v>
      </c>
    </row>
    <row r="6" customFormat="false" ht="12.75" hidden="false" customHeight="false" outlineLevel="0" collapsed="false">
      <c r="B6" s="0" t="s">
        <v>31</v>
      </c>
      <c r="C6" s="33" t="n">
        <v>0.199222997482035</v>
      </c>
      <c r="E6" s="17" t="n">
        <f aca="false">'Beer Data'!B7</f>
        <v>37622</v>
      </c>
      <c r="F6" s="18" t="n">
        <f aca="false">'Beer Data'!L7</f>
        <v>0</v>
      </c>
      <c r="G6" s="34" t="n">
        <f aca="false">$C$6*(F6)+(1-$C$6)*(F6)</f>
        <v>0</v>
      </c>
      <c r="H6" s="35" t="n">
        <v>0</v>
      </c>
      <c r="I6" s="35" t="n">
        <v>1</v>
      </c>
      <c r="J6" s="36"/>
      <c r="K6" s="36"/>
      <c r="L6" s="36"/>
    </row>
    <row r="7" customFormat="false" ht="12.75" hidden="false" customHeight="false" outlineLevel="0" collapsed="false">
      <c r="B7" s="0" t="s">
        <v>32</v>
      </c>
      <c r="C7" s="37" t="n">
        <v>0.0522437338325764</v>
      </c>
      <c r="E7" s="17" t="n">
        <f aca="false">'Beer Data'!B8</f>
        <v>37653</v>
      </c>
      <c r="F7" s="18" t="n">
        <f aca="false">'Beer Data'!L8</f>
        <v>0</v>
      </c>
      <c r="G7" s="34" t="n">
        <f aca="false">$C$6*(F7)+(1-$C$6)*(G6+H6)</f>
        <v>0</v>
      </c>
      <c r="H7" s="35" t="n">
        <f aca="false">$C$7*(G7-G6)+(1-$C$7)*H6</f>
        <v>0</v>
      </c>
      <c r="I7" s="35" t="n">
        <v>1</v>
      </c>
      <c r="J7" s="36"/>
      <c r="K7" s="38"/>
      <c r="L7" s="38"/>
    </row>
    <row r="8" customFormat="false" ht="13.5" hidden="false" customHeight="false" outlineLevel="0" collapsed="false">
      <c r="B8" s="39" t="s">
        <v>33</v>
      </c>
      <c r="C8" s="40" t="n">
        <v>0.454669045376943</v>
      </c>
      <c r="E8" s="17" t="n">
        <f aca="false">'Beer Data'!B9</f>
        <v>37681</v>
      </c>
      <c r="F8" s="18" t="n">
        <f aca="false">'Beer Data'!L9</f>
        <v>55</v>
      </c>
      <c r="G8" s="34" t="n">
        <f aca="false">$C$6*(F8)+(1-$C$6)*(G7+H7)</f>
        <v>10.9572648615119</v>
      </c>
      <c r="H8" s="35" t="n">
        <f aca="false">$C$7*(G8-G7)+(1-$C$7)*H7</f>
        <v>0.572448428957871</v>
      </c>
      <c r="I8" s="35" t="n">
        <v>1</v>
      </c>
      <c r="J8" s="36"/>
      <c r="K8" s="38"/>
      <c r="L8" s="38"/>
    </row>
    <row r="9" customFormat="false" ht="12.75" hidden="false" customHeight="false" outlineLevel="0" collapsed="false">
      <c r="E9" s="17" t="n">
        <f aca="false">'Beer Data'!B10</f>
        <v>37712</v>
      </c>
      <c r="F9" s="18" t="n">
        <f aca="false">'Beer Data'!L10</f>
        <v>55</v>
      </c>
      <c r="G9" s="34" t="n">
        <f aca="false">$C$6*(F9)+(1-$C$6)*(G8+H8)</f>
        <v>20.1899941101459</v>
      </c>
      <c r="H9" s="35" t="n">
        <f aca="false">$C$7*(G9-G8)+(1-$C$7)*H8</f>
        <v>1.02489383501639</v>
      </c>
      <c r="I9" s="35" t="n">
        <v>1</v>
      </c>
      <c r="J9" s="36"/>
      <c r="K9" s="38"/>
      <c r="L9" s="38"/>
    </row>
    <row r="10" customFormat="false" ht="13.5" hidden="false" customHeight="false" outlineLevel="0" collapsed="false">
      <c r="B10" s="31"/>
      <c r="C10" s="41"/>
      <c r="E10" s="17" t="n">
        <f aca="false">'Beer Data'!B11</f>
        <v>37742</v>
      </c>
      <c r="F10" s="18" t="n">
        <f aca="false">'Beer Data'!L11</f>
        <v>10</v>
      </c>
      <c r="G10" s="34" t="n">
        <f aca="false">$C$6*(F10/I6)+(1-$C$6)*(G9+H9)</f>
        <v>18.9806243523019</v>
      </c>
      <c r="H10" s="35" t="n">
        <f aca="false">$C$7*(G10-G9)+(1-$C$7)*H9</f>
        <v>0.908167562559181</v>
      </c>
      <c r="I10" s="35" t="n">
        <f aca="false">$C$8*(F10/G10)+(1-$C$8)*(I6)</f>
        <v>0.784874731970825</v>
      </c>
      <c r="J10" s="34" t="n">
        <f aca="false">(G9+H9)*I6</f>
        <v>21.2148879451623</v>
      </c>
      <c r="K10" s="38" t="n">
        <f aca="false">F10-J10</f>
        <v>-11.2148879451623</v>
      </c>
      <c r="L10" s="38" t="n">
        <f aca="false">K10^2</f>
        <v>125.773711622546</v>
      </c>
    </row>
    <row r="11" customFormat="false" ht="14.25" hidden="false" customHeight="false" outlineLevel="0" collapsed="false">
      <c r="B11" s="31" t="s">
        <v>34</v>
      </c>
      <c r="C11" s="42" t="n">
        <f aca="false">SQRT(AVERAGE(L10:L35))</f>
        <v>15.0499422760299</v>
      </c>
      <c r="E11" s="17" t="n">
        <f aca="false">'Beer Data'!B12</f>
        <v>37773</v>
      </c>
      <c r="F11" s="18" t="n">
        <f aca="false">'Beer Data'!L12</f>
        <v>35</v>
      </c>
      <c r="G11" s="34" t="n">
        <f aca="false">$C$6*(F11/I7)+(1-$C$6)*(G10+H10)</f>
        <v>22.8992920851572</v>
      </c>
      <c r="H11" s="35" t="n">
        <f aca="false">$C$7*(G11-G10)+(1-$C$7)*H10</f>
        <v>1.06544733215906</v>
      </c>
      <c r="I11" s="35" t="n">
        <f aca="false">$C$8*(F11/G11)+(1-$C$8)*(I6)</f>
        <v>1.24026145854495</v>
      </c>
      <c r="J11" s="34" t="n">
        <f aca="false">(G10+H10)*I6</f>
        <v>19.8887919148611</v>
      </c>
      <c r="K11" s="38" t="n">
        <f aca="false">F11-J11</f>
        <v>15.1112080851389</v>
      </c>
      <c r="L11" s="38" t="n">
        <f aca="false">K11^2</f>
        <v>228.348609792368</v>
      </c>
    </row>
    <row r="12" customFormat="false" ht="13.5" hidden="false" customHeight="false" outlineLevel="0" collapsed="false">
      <c r="B12" s="31"/>
      <c r="C12" s="43"/>
      <c r="E12" s="17" t="n">
        <f aca="false">'Beer Data'!B13</f>
        <v>37803</v>
      </c>
      <c r="F12" s="18" t="n">
        <f aca="false">'Beer Data'!L13</f>
        <v>35</v>
      </c>
      <c r="G12" s="34" t="n">
        <f aca="false">$C$6*(F12/I8)+(1-$C$6)*(G11+H11)</f>
        <v>26.1632171085939</v>
      </c>
      <c r="H12" s="35" t="n">
        <f aca="false">$C$7*(G12-G11)+(1-$C$7)*H11</f>
        <v>1.18030401549902</v>
      </c>
      <c r="I12" s="35" t="n">
        <f aca="false">$C$8*(F12/G12)+(1-$C$8)*(I6)</f>
        <v>1.15356718651084</v>
      </c>
      <c r="J12" s="34" t="n">
        <f aca="false">(G11+H11)*I6</f>
        <v>23.9647394173163</v>
      </c>
      <c r="K12" s="38" t="n">
        <f aca="false">F12-J12</f>
        <v>11.0352605826837</v>
      </c>
      <c r="L12" s="38" t="n">
        <f aca="false">K12^2</f>
        <v>121.776976127733</v>
      </c>
    </row>
    <row r="13" customFormat="false" ht="12.75" hidden="false" customHeight="false" outlineLevel="0" collapsed="false">
      <c r="E13" s="17" t="n">
        <f aca="false">'Beer Data'!B14</f>
        <v>37834</v>
      </c>
      <c r="F13" s="18" t="n">
        <f aca="false">'Beer Data'!L14</f>
        <v>45</v>
      </c>
      <c r="G13" s="34" t="n">
        <f aca="false">$C$6*(F13/I9)+(1-$C$6)*(G12+H12)</f>
        <v>30.8610977707293</v>
      </c>
      <c r="H13" s="35" t="n">
        <f aca="false">$C$7*(G13-G12)+(1-$C$7)*H12</f>
        <v>1.36407535356158</v>
      </c>
      <c r="I13" s="35" t="n">
        <f aca="false">$C$8*(F13/G13)+(1-$C$8)*(I6)</f>
        <v>1.20830500674405</v>
      </c>
      <c r="J13" s="34" t="n">
        <f aca="false">(G12+H12)*I9</f>
        <v>27.3435211240929</v>
      </c>
      <c r="K13" s="38" t="n">
        <f aca="false">F13-J13</f>
        <v>17.6564788759071</v>
      </c>
      <c r="L13" s="38" t="n">
        <f aca="false">K13^2</f>
        <v>311.751246295354</v>
      </c>
    </row>
    <row r="14" customFormat="false" ht="12.75" hidden="false" customHeight="false" outlineLevel="0" collapsed="false">
      <c r="E14" s="17" t="n">
        <f aca="false">'Beer Data'!B15</f>
        <v>37865</v>
      </c>
      <c r="F14" s="18" t="n">
        <f aca="false">'Beer Data'!L15</f>
        <v>10</v>
      </c>
      <c r="G14" s="34" t="n">
        <f aca="false">$C$6*(F14/I10)+(1-$C$6)*(G13+H13)</f>
        <v>28.3434551704827</v>
      </c>
      <c r="H14" s="35" t="n">
        <f aca="false">$C$7*(G14-G13)+(1-$C$7)*H13</f>
        <v>1.1612799139697</v>
      </c>
      <c r="I14" s="35" t="n">
        <f aca="false">$C$8*(F14/G14)+(1-$C$8)*(I6)</f>
        <v>0.705745075852159</v>
      </c>
      <c r="J14" s="34" t="n">
        <f aca="false">(G13+H13)*I6</f>
        <v>32.2251731242909</v>
      </c>
      <c r="K14" s="38" t="n">
        <f aca="false">F14-J14</f>
        <v>-22.2251731242909</v>
      </c>
      <c r="L14" s="38" t="n">
        <f aca="false">K14^2</f>
        <v>493.958320404703</v>
      </c>
    </row>
    <row r="15" customFormat="false" ht="12.75" hidden="false" customHeight="false" outlineLevel="0" collapsed="false">
      <c r="E15" s="17" t="n">
        <f aca="false">'Beer Data'!B16</f>
        <v>37895</v>
      </c>
      <c r="F15" s="18" t="n">
        <f aca="false">'Beer Data'!L16</f>
        <v>45</v>
      </c>
      <c r="G15" s="34" t="n">
        <f aca="false">$C$6*(F15/I11)+(1-$C$6)*(G14+H14)</f>
        <v>30.8550560425638</v>
      </c>
      <c r="H15" s="35" t="n">
        <f aca="false">$C$7*(G15-G14)+(1-$C$7)*H14</f>
        <v>1.23182572269382</v>
      </c>
      <c r="I15" s="35" t="n">
        <f aca="false">$C$8*(F15/G15)+(1-$C$8)*(I6)</f>
        <v>1.2084348236855</v>
      </c>
      <c r="J15" s="34" t="n">
        <f aca="false">(G14+H14)*I6</f>
        <v>29.5047350844524</v>
      </c>
      <c r="K15" s="38" t="n">
        <f aca="false">F15-J15</f>
        <v>15.4952649155476</v>
      </c>
      <c r="L15" s="38" t="n">
        <f aca="false">K15^2</f>
        <v>240.103234802999</v>
      </c>
    </row>
    <row r="16" customFormat="false" ht="12.75" hidden="false" customHeight="false" outlineLevel="0" collapsed="false">
      <c r="E16" s="17" t="n">
        <f aca="false">'Beer Data'!B17</f>
        <v>37926</v>
      </c>
      <c r="F16" s="18" t="n">
        <f aca="false">'Beer Data'!L17</f>
        <v>35</v>
      </c>
      <c r="G16" s="34" t="n">
        <f aca="false">$C$6*(F16/I12)+(1-$C$6)*(G15+H15)</f>
        <v>31.7389959936666</v>
      </c>
      <c r="H16" s="35" t="n">
        <f aca="false">$C$7*(G16-G15)+(1-$C$7)*H15</f>
        <v>1.21365087103867</v>
      </c>
      <c r="I16" s="35" t="n">
        <f aca="false">$C$8*(F16/G16)+(1-$C$8)*(I6)</f>
        <v>1.04671469692444</v>
      </c>
      <c r="J16" s="34" t="n">
        <f aca="false">(G15+H15)*I12</f>
        <v>37.0143739218541</v>
      </c>
      <c r="K16" s="38" t="n">
        <f aca="false">F16-J16</f>
        <v>-2.01437392185407</v>
      </c>
      <c r="L16" s="38" t="n">
        <f aca="false">K16^2</f>
        <v>4.05770229704573</v>
      </c>
    </row>
    <row r="17" customFormat="false" ht="12.75" hidden="false" customHeight="false" outlineLevel="0" collapsed="false">
      <c r="E17" s="17" t="n">
        <f aca="false">'Beer Data'!B18</f>
        <v>37956</v>
      </c>
      <c r="F17" s="18" t="n">
        <f aca="false">'Beer Data'!L18</f>
        <v>45</v>
      </c>
      <c r="G17" s="34" t="n">
        <f aca="false">$C$6*(F17/I13)+(1-$C$6)*(G16+H16)</f>
        <v>33.8072349313048</v>
      </c>
      <c r="H17" s="35" t="n">
        <f aca="false">$C$7*(G17-G16)+(1-$C$7)*H16</f>
        <v>1.25829774252659</v>
      </c>
      <c r="I17" s="35" t="n">
        <f aca="false">$C$8*(F17/G17)+(1-$C$8)*(I6)</f>
        <v>1.15053002173212</v>
      </c>
      <c r="J17" s="34" t="n">
        <f aca="false">(G16+H16)*I6</f>
        <v>32.9526468647053</v>
      </c>
      <c r="K17" s="38" t="n">
        <f aca="false">F17-J17</f>
        <v>12.0473531352947</v>
      </c>
      <c r="L17" s="38" t="n">
        <f aca="false">K17^2</f>
        <v>145.138717566496</v>
      </c>
    </row>
    <row r="18" customFormat="false" ht="12.75" hidden="false" customHeight="false" outlineLevel="0" collapsed="false">
      <c r="E18" s="17" t="n">
        <f aca="false">'Beer Data'!B19</f>
        <v>37987</v>
      </c>
      <c r="F18" s="18" t="n">
        <f aca="false">'Beer Data'!L19</f>
        <v>35</v>
      </c>
      <c r="G18" s="34" t="n">
        <f aca="false">$C$6*(F18/I6)+(1-$C$6)*(G17+H17)</f>
        <v>35.0524770581177</v>
      </c>
      <c r="H18" s="35" t="n">
        <f aca="false">$C$7*(G18-G17)+(1-$C$7)*H17</f>
        <v>1.25761566841423</v>
      </c>
      <c r="I18" s="35" t="n">
        <f aca="false">$C$8*(F18/G18)+(1-$C$8)*(I6)</f>
        <v>0.999319315040732</v>
      </c>
      <c r="J18" s="34" t="n">
        <f aca="false">(G17+H17)*I6</f>
        <v>35.0655326738314</v>
      </c>
      <c r="K18" s="38" t="n">
        <f aca="false">F18-J18</f>
        <v>-0.0655326738313491</v>
      </c>
      <c r="L18" s="38" t="n">
        <f aca="false">K18^2</f>
        <v>0.00429453133948599</v>
      </c>
    </row>
    <row r="19" customFormat="false" ht="12.75" hidden="false" customHeight="false" outlineLevel="0" collapsed="false">
      <c r="E19" s="17" t="n">
        <f aca="false">'Beer Data'!B20</f>
        <v>38018</v>
      </c>
      <c r="F19" s="18" t="n">
        <f aca="false">'Beer Data'!L20</f>
        <v>45</v>
      </c>
      <c r="G19" s="34" t="n">
        <f aca="false">$C$6*(F19/I7)+(1-$C$6)*(G18+H18)</f>
        <v>38.0413221013931</v>
      </c>
      <c r="H19" s="35" t="n">
        <f aca="false">$C$7*(G19-G18)+(1-$C$7)*H18</f>
        <v>1.34806155507762</v>
      </c>
      <c r="I19" s="35" t="n">
        <f aca="false">$C$8*(F19/G19)+(1-$C$8)*(I7)</f>
        <v>1.08316996525022</v>
      </c>
      <c r="J19" s="34" t="n">
        <f aca="false">(G18+H18)*I7</f>
        <v>36.3100927265319</v>
      </c>
      <c r="K19" s="38" t="n">
        <f aca="false">F19-J19</f>
        <v>8.68990727346812</v>
      </c>
      <c r="L19" s="38" t="n">
        <f aca="false">K19^2</f>
        <v>75.5144884214742</v>
      </c>
    </row>
    <row r="20" customFormat="false" ht="12.75" hidden="false" customHeight="false" outlineLevel="0" collapsed="false">
      <c r="E20" s="17" t="n">
        <f aca="false">'Beer Data'!B21</f>
        <v>38047</v>
      </c>
      <c r="F20" s="18" t="n">
        <f aca="false">'Beer Data'!L21</f>
        <v>35</v>
      </c>
      <c r="G20" s="34" t="n">
        <f aca="false">$C$6*(F20/I8)+(1-$C$6)*(G19+H19)</f>
        <v>38.51491748733</v>
      </c>
      <c r="H20" s="35" t="n">
        <f aca="false">$C$7*(G20-G19)+(1-$C$7)*H19</f>
        <v>1.30237617729143</v>
      </c>
      <c r="I20" s="35" t="n">
        <f aca="false">$C$8*(F20/G20)+(1-$C$8)*(I8)</f>
        <v>0.958506358502033</v>
      </c>
      <c r="J20" s="34" t="n">
        <f aca="false">(G19+H19)*I8</f>
        <v>39.3893836564708</v>
      </c>
      <c r="K20" s="38" t="n">
        <f aca="false">F20-J20</f>
        <v>-4.38938365647075</v>
      </c>
      <c r="L20" s="38" t="n">
        <f aca="false">K20^2</f>
        <v>19.2666888836925</v>
      </c>
    </row>
    <row r="21" customFormat="false" ht="12.75" hidden="false" customHeight="false" outlineLevel="0" collapsed="false">
      <c r="E21" s="17" t="n">
        <f aca="false">'Beer Data'!B22</f>
        <v>38078</v>
      </c>
      <c r="F21" s="18" t="n">
        <f aca="false">'Beer Data'!L22</f>
        <v>10</v>
      </c>
      <c r="G21" s="34" t="n">
        <f aca="false">$C$6*(F21/I9)+(1-$C$6)*(G20+H20)</f>
        <v>33.8770030439535</v>
      </c>
      <c r="H21" s="35" t="n">
        <f aca="false">$C$7*(G21-G20)+(1-$C$7)*H20</f>
        <v>0.992033215217106</v>
      </c>
      <c r="I21" s="35" t="n">
        <f aca="false">$C$8*(F21/G21)+(1-$C$8)*(I9)</f>
        <v>0.679542663016222</v>
      </c>
      <c r="J21" s="34" t="n">
        <f aca="false">(G20+H20)*I9</f>
        <v>39.8172936646214</v>
      </c>
      <c r="K21" s="38" t="n">
        <f aca="false">F21-J21</f>
        <v>-29.8172936646214</v>
      </c>
      <c r="L21" s="38" t="n">
        <f aca="false">K21^2</f>
        <v>889.071001482273</v>
      </c>
    </row>
    <row r="22" customFormat="false" ht="12.75" hidden="false" customHeight="false" outlineLevel="0" collapsed="false">
      <c r="E22" s="17" t="n">
        <f aca="false">'Beer Data'!B23</f>
        <v>38108</v>
      </c>
      <c r="F22" s="18" t="n">
        <f aca="false">'Beer Data'!L23</f>
        <v>35</v>
      </c>
      <c r="G22" s="34" t="n">
        <f aca="false">$C$6*(F22/I10)+(1-$C$6)*(G21+H21)</f>
        <v>36.8062940426759</v>
      </c>
      <c r="H22" s="35" t="n">
        <f aca="false">$C$7*(G22-G21)+(1-$C$7)*H21</f>
        <v>1.09324279522364</v>
      </c>
      <c r="I22" s="35" t="n">
        <f aca="false">$C$8*(F22/G22)+(1-$C$8)*(I10)</f>
        <v>0.860372337986871</v>
      </c>
      <c r="J22" s="34" t="n">
        <f aca="false">(G21+H21)*I10</f>
        <v>27.3678254879975</v>
      </c>
      <c r="K22" s="38" t="n">
        <f aca="false">F22-J22</f>
        <v>7.63217451200253</v>
      </c>
      <c r="L22" s="38" t="n">
        <f aca="false">K22^2</f>
        <v>58.250087781661</v>
      </c>
    </row>
    <row r="23" customFormat="false" ht="12.75" hidden="false" customHeight="false" outlineLevel="0" collapsed="false">
      <c r="E23" s="17" t="n">
        <f aca="false">'Beer Data'!B24</f>
        <v>38139</v>
      </c>
      <c r="F23" s="18" t="n">
        <f aca="false">'Beer Data'!L24</f>
        <v>45</v>
      </c>
      <c r="G23" s="34" t="n">
        <f aca="false">$C$6*(F23/I11)+(1-$C$6)*(G22+H22)</f>
        <v>37.5774202274217</v>
      </c>
      <c r="H23" s="35" t="n">
        <f aca="false">$C$7*(G23-G22)+(1-$C$7)*H22</f>
        <v>1.07641422076279</v>
      </c>
      <c r="I23" s="35" t="n">
        <f aca="false">$C$8*(F23/G23)+(1-$C$8)*(I11)</f>
        <v>1.22083172177849</v>
      </c>
      <c r="J23" s="34" t="n">
        <f aca="false">(G22+H22)*I11</f>
        <v>47.0053348367515</v>
      </c>
      <c r="K23" s="38" t="n">
        <f aca="false">F23-J23</f>
        <v>-2.00533483675147</v>
      </c>
      <c r="L23" s="38" t="n">
        <f aca="false">K23^2</f>
        <v>4.02136780748903</v>
      </c>
    </row>
    <row r="24" customFormat="false" ht="12.75" hidden="false" customHeight="false" outlineLevel="0" collapsed="false">
      <c r="E24" s="17" t="n">
        <f aca="false">'Beer Data'!B25</f>
        <v>38169</v>
      </c>
      <c r="F24" s="18" t="n">
        <f aca="false">'Beer Data'!L25</f>
        <v>35</v>
      </c>
      <c r="G24" s="34" t="n">
        <f aca="false">$C$6*(F24/I12)+(1-$C$6)*(G23+H23)</f>
        <v>36.9976606787781</v>
      </c>
      <c r="H24" s="35" t="n">
        <f aca="false">$C$7*(G24-G23)+(1-$C$7)*H23</f>
        <v>0.989889519173427</v>
      </c>
      <c r="I24" s="35" t="n">
        <f aca="false">$C$8*(F24/G24)+(1-$C$8)*(I12)</f>
        <v>1.05919542952687</v>
      </c>
      <c r="J24" s="34" t="n">
        <f aca="false">(G23+H23)*I12</f>
        <v>44.5897950522478</v>
      </c>
      <c r="K24" s="38" t="n">
        <f aca="false">F24-J24</f>
        <v>-9.58979505224781</v>
      </c>
      <c r="L24" s="38" t="n">
        <f aca="false">K24^2</f>
        <v>91.9641691441165</v>
      </c>
    </row>
    <row r="25" customFormat="false" ht="12.75" hidden="false" customHeight="false" outlineLevel="0" collapsed="false">
      <c r="E25" s="17" t="n">
        <f aca="false">'Beer Data'!B26</f>
        <v>38200</v>
      </c>
      <c r="F25" s="18" t="n">
        <f aca="false">'Beer Data'!L26</f>
        <v>45</v>
      </c>
      <c r="G25" s="34" t="n">
        <f aca="false">$C$6*(F25/I13)+(1-$C$6)*(G24+H24)</f>
        <v>37.8390697304694</v>
      </c>
      <c r="H25" s="35" t="n">
        <f aca="false">$C$7*(G25-G24)+(1-$C$7)*H24</f>
        <v>0.982132345150956</v>
      </c>
      <c r="I25" s="35" t="n">
        <f aca="false">$C$8*(F25/G25)+(1-$C$8)*(I13)</f>
        <v>1.19963991909139</v>
      </c>
      <c r="J25" s="34" t="n">
        <f aca="false">(G24+H24)*I13</f>
        <v>45.9005470981256</v>
      </c>
      <c r="K25" s="38" t="n">
        <f aca="false">F25-J25</f>
        <v>-0.900547098125564</v>
      </c>
      <c r="L25" s="38" t="n">
        <f aca="false">K25^2</f>
        <v>0.810985075942374</v>
      </c>
    </row>
    <row r="26" customFormat="false" ht="12.75" hidden="false" customHeight="false" outlineLevel="0" collapsed="false">
      <c r="E26" s="17" t="n">
        <f aca="false">'Beer Data'!B27</f>
        <v>38231</v>
      </c>
      <c r="F26" s="18" t="n">
        <f aca="false">'Beer Data'!L27</f>
        <v>20</v>
      </c>
      <c r="G26" s="34" t="n">
        <f aca="false">$C$6*(F26/I14)+(1-$C$6)*(G25+H25)</f>
        <v>36.7328753896753</v>
      </c>
      <c r="H26" s="35" t="n">
        <f aca="false">$C$7*(G26-G25)+(1-$C$7)*H25</f>
        <v>0.873030361614974</v>
      </c>
      <c r="I26" s="35" t="n">
        <f aca="false">$C$8*(F26/G26)+(1-$C$8)*(I14)</f>
        <v>0.632418926500939</v>
      </c>
      <c r="J26" s="34" t="n">
        <f aca="false">(G25+H25)*I14</f>
        <v>27.3978722035307</v>
      </c>
      <c r="K26" s="38" t="n">
        <f aca="false">F26-J26</f>
        <v>-7.39787220353068</v>
      </c>
      <c r="L26" s="38" t="n">
        <f aca="false">K26^2</f>
        <v>54.7285131397719</v>
      </c>
    </row>
    <row r="27" customFormat="false" ht="12.75" hidden="false" customHeight="false" outlineLevel="0" collapsed="false">
      <c r="E27" s="17" t="n">
        <f aca="false">'Beer Data'!B28</f>
        <v>38261</v>
      </c>
      <c r="F27" s="18" t="n">
        <f aca="false">'Beer Data'!L28</f>
        <v>25</v>
      </c>
      <c r="G27" s="34" t="n">
        <f aca="false">$C$6*(F27/I15)+(1-$C$6)*(G26+H26)</f>
        <v>34.2354534309656</v>
      </c>
      <c r="H27" s="35" t="n">
        <f aca="false">$C$7*(G27-G26)+(1-$C$7)*H26</f>
        <v>0.696945347696544</v>
      </c>
      <c r="I27" s="35" t="n">
        <f aca="false">$C$8*(F27/G27)+(1-$C$8)*(I15)</f>
        <v>0.991013144654587</v>
      </c>
      <c r="J27" s="34" t="n">
        <f aca="false">(G26+H26)*I15</f>
        <v>45.4442860860938</v>
      </c>
      <c r="K27" s="38" t="n">
        <f aca="false">F27-J27</f>
        <v>-20.4442860860938</v>
      </c>
      <c r="L27" s="38" t="n">
        <f aca="false">K27^2</f>
        <v>417.968833570048</v>
      </c>
    </row>
    <row r="28" customFormat="false" ht="12.75" hidden="false" customHeight="false" outlineLevel="0" collapsed="false">
      <c r="E28" s="17" t="n">
        <f aca="false">'Beer Data'!B29</f>
        <v>38292</v>
      </c>
      <c r="F28" s="18" t="n">
        <f aca="false">'Beer Data'!L29</f>
        <v>45</v>
      </c>
      <c r="G28" s="34" t="n">
        <f aca="false">$C$6*(F28/I16)+(1-$C$6)*(G27+H27)</f>
        <v>36.5379885061187</v>
      </c>
      <c r="H28" s="35" t="n">
        <f aca="false">$C$7*(G28-G27)+(1-$C$7)*H27</f>
        <v>0.780827350062103</v>
      </c>
      <c r="I28" s="35" t="n">
        <f aca="false">$C$8*(F28/G28)+(1-$C$8)*(I16)</f>
        <v>1.13077399862787</v>
      </c>
      <c r="J28" s="34" t="n">
        <f aca="false">(G27+H27)*I16</f>
        <v>36.5642552004509</v>
      </c>
      <c r="K28" s="38" t="n">
        <f aca="false">F28-J28</f>
        <v>8.43574479954914</v>
      </c>
      <c r="L28" s="38" t="n">
        <f aca="false">K28^2</f>
        <v>71.1617903231204</v>
      </c>
    </row>
    <row r="29" customFormat="false" ht="12.75" hidden="false" customHeight="false" outlineLevel="0" collapsed="false">
      <c r="E29" s="17" t="n">
        <f aca="false">'Beer Data'!B30</f>
        <v>38322</v>
      </c>
      <c r="F29" s="18" t="n">
        <f aca="false">'Beer Data'!L30</f>
        <v>80</v>
      </c>
      <c r="G29" s="34" t="n">
        <f aca="false">$C$6*(F29/I17)+(1-$C$6)*(G28+H28)</f>
        <v>43.7366561214466</v>
      </c>
      <c r="H29" s="35" t="n">
        <f aca="false">$C$7*(G29-G28)+(1-$C$7)*H28</f>
        <v>1.11611928866064</v>
      </c>
      <c r="I29" s="35" t="n">
        <f aca="false">$C$8*(F29/G29)+(1-$C$8)*(I17)</f>
        <v>1.4590681161362</v>
      </c>
      <c r="J29" s="34" t="n">
        <f aca="false">(G28+H28)*I17</f>
        <v>42.9364180180285</v>
      </c>
      <c r="K29" s="38" t="n">
        <f aca="false">F29-J29</f>
        <v>37.0635819819715</v>
      </c>
      <c r="L29" s="38" t="n">
        <f aca="false">K29^2</f>
        <v>1373.70910933432</v>
      </c>
    </row>
    <row r="30" customFormat="false" ht="12.75" hidden="false" customHeight="false" outlineLevel="0" collapsed="false">
      <c r="E30" s="17" t="n">
        <f aca="false">'Beer Data'!B31</f>
        <v>38353</v>
      </c>
      <c r="F30" s="18" t="n">
        <f aca="false">'Beer Data'!L31</f>
        <v>20</v>
      </c>
      <c r="G30" s="34" t="n">
        <f aca="false">$C$6*(F30/I18)+(1-$C$6)*(G29+H29)</f>
        <v>39.9042450065017</v>
      </c>
      <c r="H30" s="35" t="n">
        <f aca="false">$C$7*(G30-G29)+(1-$C$7)*H29</f>
        <v>0.857589583392262</v>
      </c>
      <c r="I30" s="35" t="n">
        <f aca="false">$C$8*(F30/G30)+(1-$C$8)*(I18)</f>
        <v>0.772839795024166</v>
      </c>
      <c r="J30" s="34" t="n">
        <f aca="false">(G29+H29)*I18</f>
        <v>44.8222448005041</v>
      </c>
      <c r="K30" s="38" t="n">
        <f aca="false">F30-J30</f>
        <v>-24.8222448005041</v>
      </c>
      <c r="L30" s="38" t="n">
        <f aca="false">K30^2</f>
        <v>616.143836936155</v>
      </c>
    </row>
    <row r="31" customFormat="false" ht="12.75" hidden="false" customHeight="false" outlineLevel="0" collapsed="false">
      <c r="E31" s="17" t="n">
        <f aca="false">'Beer Data'!B32</f>
        <v>38384</v>
      </c>
      <c r="F31" s="18" t="n">
        <f aca="false">'Beer Data'!L32</f>
        <v>60</v>
      </c>
      <c r="G31" s="34" t="n">
        <f aca="false">$C$6*(F31/I19)+(1-$C$6)*(G30+H30)</f>
        <v>43.6766929872027</v>
      </c>
      <c r="H31" s="35" t="n">
        <f aca="false">$C$7*(G31-G30)+(1-$C$7)*H30</f>
        <v>1.00987266966091</v>
      </c>
      <c r="I31" s="35" t="n">
        <f aca="false">$C$8*(F31/G31)+(1-$C$8)*(I19)</f>
        <v>1.21527879108198</v>
      </c>
      <c r="J31" s="34" t="n">
        <f aca="false">(G30+H30)*I19</f>
        <v>44.1519949562706</v>
      </c>
      <c r="K31" s="38" t="n">
        <f aca="false">F31-J31</f>
        <v>15.8480050437294</v>
      </c>
      <c r="L31" s="38" t="n">
        <f aca="false">K31^2</f>
        <v>251.159263866073</v>
      </c>
    </row>
    <row r="32" customFormat="false" ht="12.75" hidden="false" customHeight="false" outlineLevel="0" collapsed="false">
      <c r="E32" s="17" t="n">
        <f aca="false">'Beer Data'!B33</f>
        <v>38412</v>
      </c>
      <c r="F32" s="18" t="n">
        <f aca="false">'Beer Data'!L33</f>
        <v>55</v>
      </c>
      <c r="G32" s="34" t="n">
        <f aca="false">$C$6*(F32/I20)+(1-$C$6)*(G31+H31)</f>
        <v>47.2155778278889</v>
      </c>
      <c r="H32" s="35" t="n">
        <f aca="false">$C$7*(G32-G31)+(1-$C$7)*H31</f>
        <v>1.1419977083833</v>
      </c>
      <c r="I32" s="35" t="n">
        <f aca="false">$C$8*(F32/G32)+(1-$C$8)*(I20)</f>
        <v>1.05233342069576</v>
      </c>
      <c r="J32" s="34" t="n">
        <f aca="false">(G31+H31)*I20</f>
        <v>42.8323573217223</v>
      </c>
      <c r="K32" s="38" t="n">
        <f aca="false">F32-J32</f>
        <v>12.1676426782777</v>
      </c>
      <c r="L32" s="38" t="n">
        <f aca="false">K32^2</f>
        <v>148.051528346244</v>
      </c>
    </row>
    <row r="33" customFormat="false" ht="12.75" hidden="false" customHeight="false" outlineLevel="0" collapsed="false">
      <c r="E33" s="17" t="n">
        <f aca="false">'Beer Data'!B34</f>
        <v>38443</v>
      </c>
      <c r="F33" s="18" t="n">
        <f aca="false">'Beer Data'!L34</f>
        <v>35</v>
      </c>
      <c r="G33" s="34" t="n">
        <f aca="false">$C$6*(F33/I21)+(1-$C$6)*(G32+H32)</f>
        <v>48.9846603554105</v>
      </c>
      <c r="H33" s="35" t="n">
        <f aca="false">$C$7*(G33-G32)+(1-$C$7)*H32</f>
        <v>1.17475896076481</v>
      </c>
      <c r="I33" s="35" t="n">
        <f aca="false">$C$8*(F33/G33)+(1-$C$8)*(I21)</f>
        <v>0.695440953343998</v>
      </c>
      <c r="J33" s="34" t="n">
        <f aca="false">(G32+H32)*I21</f>
        <v>32.8610356569265</v>
      </c>
      <c r="K33" s="38" t="n">
        <f aca="false">F33-J33</f>
        <v>2.13896434307348</v>
      </c>
      <c r="L33" s="38" t="n">
        <f aca="false">K33^2</f>
        <v>4.57516846093977</v>
      </c>
    </row>
    <row r="34" customFormat="false" ht="12.75" hidden="false" customHeight="false" outlineLevel="0" collapsed="false">
      <c r="E34" s="17" t="n">
        <f aca="false">'Beer Data'!B35</f>
        <v>38473</v>
      </c>
      <c r="F34" s="18" t="n">
        <f aca="false">'Beer Data'!L35</f>
        <v>55</v>
      </c>
      <c r="G34" s="34" t="n">
        <f aca="false">$C$6*(F34/I22)+(1-$C$6)*(G33+H33)</f>
        <v>52.9020012551773</v>
      </c>
      <c r="H34" s="35" t="n">
        <f aca="false">$C$7*(G34-G33)+(1-$C$7)*H33</f>
        <v>1.31804168160006</v>
      </c>
      <c r="I34" s="35" t="n">
        <f aca="false">$C$8*(F34/G34)+(1-$C$8)*(I22)</f>
        <v>0.941888074863046</v>
      </c>
      <c r="J34" s="34" t="n">
        <f aca="false">(G33+H33)*I22</f>
        <v>43.1557768691216</v>
      </c>
      <c r="K34" s="38" t="n">
        <f aca="false">F34-J34</f>
        <v>11.8442231308784</v>
      </c>
      <c r="L34" s="38" t="n">
        <f aca="false">K34^2</f>
        <v>140.285621574035</v>
      </c>
    </row>
    <row r="35" customFormat="false" ht="12.75" hidden="false" customHeight="false" outlineLevel="0" collapsed="false">
      <c r="E35" s="17" t="n">
        <f aca="false">'Beer Data'!B36</f>
        <v>38504</v>
      </c>
      <c r="F35" s="18" t="n">
        <f aca="false">'Beer Data'!L36</f>
        <v>65</v>
      </c>
      <c r="G35" s="34" t="n">
        <f aca="false">$C$6*(F35/I23)+(1-$C$6)*(G34+H34)</f>
        <v>54.0252722076517</v>
      </c>
      <c r="H35" s="35" t="n">
        <f aca="false">$C$7*(G35-G34)+(1-$C$7)*H34</f>
        <v>1.30786613146924</v>
      </c>
      <c r="I35" s="35" t="n">
        <f aca="false">$C$8*(F35/G35)+(1-$C$8)*(I23)</f>
        <v>1.21278812963264</v>
      </c>
      <c r="J35" s="34" t="n">
        <f aca="false">(G34+H34)*I23</f>
        <v>66.1935483734097</v>
      </c>
      <c r="K35" s="38" t="n">
        <f aca="false">F35-J35</f>
        <v>-1.19354837340966</v>
      </c>
      <c r="L35" s="38" t="n">
        <f aca="false">K35^2</f>
        <v>1.42455771966883</v>
      </c>
    </row>
    <row r="36" customFormat="false" ht="12.75" hidden="false" customHeight="false" outlineLevel="0" collapsed="false">
      <c r="E36" s="17" t="n">
        <v>38538</v>
      </c>
      <c r="F36" s="18"/>
      <c r="G36" s="34"/>
      <c r="H36" s="35"/>
      <c r="I36" s="35"/>
      <c r="J36" s="46" t="n">
        <f aca="false">($G$35+$H$35)*I24</f>
        <v>58.6086072301749</v>
      </c>
      <c r="K36" s="38"/>
      <c r="L36" s="38"/>
    </row>
    <row r="37" customFormat="false" ht="12.75" hidden="false" customHeight="false" outlineLevel="0" collapsed="false">
      <c r="E37" s="17" t="n">
        <v>38569</v>
      </c>
      <c r="F37" s="18"/>
      <c r="G37" s="34"/>
      <c r="H37" s="35"/>
      <c r="I37" s="35"/>
      <c r="J37" s="46" t="n">
        <f aca="false">($G$35+$H$35)*I25</f>
        <v>66.3798416002157</v>
      </c>
      <c r="K37" s="38"/>
      <c r="L37" s="38"/>
    </row>
    <row r="38" customFormat="false" ht="12.75" hidden="false" customHeight="false" outlineLevel="0" collapsed="false">
      <c r="E38" s="17" t="n">
        <v>38600</v>
      </c>
      <c r="F38" s="18"/>
      <c r="G38" s="34"/>
      <c r="H38" s="35"/>
      <c r="I38" s="35"/>
      <c r="J38" s="46" t="n">
        <f aca="false">($G$35+$H$35)*I26</f>
        <v>34.9937239483548</v>
      </c>
      <c r="K38" s="38"/>
      <c r="L38" s="38"/>
    </row>
    <row r="39" customFormat="false" ht="12.75" hidden="false" customHeight="false" outlineLevel="0" collapsed="false">
      <c r="E39" s="17" t="n">
        <v>38630</v>
      </c>
      <c r="F39" s="18"/>
      <c r="G39" s="34"/>
      <c r="H39" s="35"/>
      <c r="I39" s="35"/>
      <c r="J39" s="46" t="n">
        <f aca="false">($G$35+$H$35)*I27</f>
        <v>54.8358674290595</v>
      </c>
      <c r="K39" s="38"/>
      <c r="L39" s="38"/>
    </row>
    <row r="40" customFormat="false" ht="12.75" hidden="false" customHeight="false" outlineLevel="0" collapsed="false">
      <c r="E40" s="17" t="n">
        <v>38661</v>
      </c>
      <c r="F40" s="18"/>
      <c r="G40" s="34"/>
      <c r="H40" s="35"/>
      <c r="I40" s="35"/>
      <c r="J40" s="46" t="n">
        <f aca="false">($G$35+$H$35)*I28</f>
        <v>62.5692740963568</v>
      </c>
      <c r="K40" s="38"/>
      <c r="L40" s="38"/>
    </row>
    <row r="41" customFormat="false" ht="12.75" hidden="false" customHeight="false" outlineLevel="0" collapsed="false">
      <c r="E41" s="17" t="n">
        <v>38691</v>
      </c>
      <c r="F41" s="18"/>
      <c r="G41" s="34"/>
      <c r="H41" s="35"/>
      <c r="I41" s="35"/>
      <c r="J41" s="46" t="n">
        <f aca="false">($G$35+$H$35)*I29</f>
        <v>80.7348179163647</v>
      </c>
      <c r="K41" s="38"/>
      <c r="L41" s="38"/>
    </row>
    <row r="42" customFormat="false" ht="12.75" hidden="false" customHeight="false" outlineLevel="0" collapsed="false">
      <c r="E42" s="17" t="n">
        <v>38722</v>
      </c>
      <c r="F42" s="18"/>
      <c r="G42" s="34"/>
      <c r="H42" s="35"/>
      <c r="I42" s="35"/>
      <c r="J42" s="46" t="n">
        <f aca="false">($G$35+$H$35)*I30</f>
        <v>42.76365129205</v>
      </c>
      <c r="K42" s="38"/>
      <c r="L42" s="38"/>
    </row>
    <row r="43" customFormat="false" ht="12.75" hidden="false" customHeight="false" outlineLevel="0" collapsed="false">
      <c r="E43" s="17" t="n">
        <v>38753</v>
      </c>
      <c r="F43" s="18"/>
      <c r="G43" s="34"/>
      <c r="H43" s="35"/>
      <c r="I43" s="35"/>
      <c r="J43" s="46" t="n">
        <f aca="false">($G$35+$H$35)*I31</f>
        <v>67.2451894675387</v>
      </c>
      <c r="K43" s="38"/>
      <c r="L43" s="38"/>
    </row>
    <row r="44" customFormat="false" ht="12.75" hidden="false" customHeight="false" outlineLevel="0" collapsed="false">
      <c r="E44" s="17" t="n">
        <v>38781</v>
      </c>
      <c r="F44" s="18"/>
      <c r="G44" s="34"/>
      <c r="H44" s="35"/>
      <c r="I44" s="35"/>
      <c r="J44" s="46" t="n">
        <f aca="false">($G$35+$H$35)*I32</f>
        <v>58.2289107462387</v>
      </c>
      <c r="K44" s="38"/>
      <c r="L44" s="38"/>
    </row>
    <row r="45" customFormat="false" ht="12.75" hidden="false" customHeight="false" outlineLevel="0" collapsed="false">
      <c r="E45" s="17" t="n">
        <v>38812</v>
      </c>
      <c r="F45" s="18"/>
      <c r="G45" s="34"/>
      <c r="H45" s="35"/>
      <c r="I45" s="35"/>
      <c r="J45" s="46" t="n">
        <f aca="false">($G$35+$H$35)*I33</f>
        <v>38.4809304780736</v>
      </c>
      <c r="K45" s="38"/>
      <c r="L45" s="38"/>
    </row>
    <row r="46" customFormat="false" ht="12.75" hidden="false" customHeight="false" outlineLevel="0" collapsed="false">
      <c r="F46" s="18"/>
      <c r="G46" s="34"/>
      <c r="H46" s="35"/>
      <c r="I46" s="35"/>
      <c r="J46" s="34"/>
      <c r="K46" s="38"/>
      <c r="L46" s="38"/>
    </row>
    <row r="47" customFormat="false" ht="12.75" hidden="false" customHeight="false" outlineLevel="0" collapsed="false">
      <c r="F47" s="18"/>
      <c r="G47" s="34"/>
      <c r="H47" s="35"/>
      <c r="I47" s="35"/>
      <c r="J47" s="34"/>
      <c r="K47" s="38"/>
      <c r="L47" s="38"/>
    </row>
    <row r="48" customFormat="false" ht="12.75" hidden="false" customHeight="false" outlineLevel="0" collapsed="false">
      <c r="F48" s="18"/>
      <c r="G48" s="34"/>
      <c r="H48" s="35"/>
      <c r="I48" s="35"/>
      <c r="J48" s="34"/>
      <c r="K48" s="38"/>
      <c r="L48" s="38"/>
    </row>
    <row r="49" customFormat="false" ht="12.75" hidden="false" customHeight="false" outlineLevel="0" collapsed="false">
      <c r="F49" s="18"/>
      <c r="G49" s="34"/>
      <c r="H49" s="35"/>
      <c r="I49" s="35"/>
      <c r="J49" s="34"/>
      <c r="K49" s="38"/>
      <c r="L49" s="38"/>
    </row>
    <row r="50" customFormat="false" ht="12.75" hidden="false" customHeight="false" outlineLevel="0" collapsed="false">
      <c r="F50" s="18"/>
      <c r="G50" s="34"/>
      <c r="H50" s="35"/>
      <c r="I50" s="35"/>
      <c r="J50" s="34"/>
      <c r="K50" s="38"/>
      <c r="L50" s="38"/>
    </row>
    <row r="51" customFormat="false" ht="12.75" hidden="false" customHeight="false" outlineLevel="0" collapsed="false">
      <c r="F51" s="18"/>
      <c r="G51" s="34"/>
      <c r="H51" s="35"/>
      <c r="I51" s="35"/>
      <c r="J51" s="34"/>
      <c r="K51" s="38"/>
      <c r="L51" s="38"/>
    </row>
    <row r="52" customFormat="false" ht="12.75" hidden="false" customHeight="false" outlineLevel="0" collapsed="false">
      <c r="I52" s="35"/>
      <c r="J52" s="34"/>
    </row>
    <row r="53" customFormat="false" ht="12.75" hidden="false" customHeight="false" outlineLevel="0" collapsed="false">
      <c r="I53" s="35"/>
      <c r="J53" s="34"/>
    </row>
    <row r="54" customFormat="false" ht="12.75" hidden="false" customHeight="false" outlineLevel="0" collapsed="false">
      <c r="I54" s="35"/>
      <c r="J54" s="34"/>
    </row>
    <row r="55" customFormat="false" ht="12.75" hidden="false" customHeight="false" outlineLevel="0" collapsed="false">
      <c r="I55" s="35"/>
      <c r="J55" s="34"/>
    </row>
  </sheetData>
  <printOptions headings="true" gridLines="true" gridLinesSet="true" horizontalCentered="false" verticalCentered="false"/>
  <pageMargins left="0.5" right="0.5" top="0.5" bottom="0.5" header="0.511811023622047" footer="0.511811023622047"/>
  <pageSetup paperSize="1" scale="95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19:06:54Z</dcterms:created>
  <dc:creator>David Juran</dc:creator>
  <dc:description/>
  <dc:language>en-US</dc:language>
  <cp:lastModifiedBy>Jim Ferguson</cp:lastModifiedBy>
  <cp:lastPrinted>2005-08-10T02:46:30Z</cp:lastPrinted>
  <dcterms:modified xsi:type="dcterms:W3CDTF">2005-08-11T22:3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65614343</vt:r8>
  </property>
  <property fmtid="{D5CDD505-2E9C-101B-9397-08002B2CF9AE}" pid="3" name="_AuthorEmail">
    <vt:lpwstr>fergusoj@toysrus.com</vt:lpwstr>
  </property>
  <property fmtid="{D5CDD505-2E9C-101B-9397-08002B2CF9AE}" pid="4" name="_AuthorEmailDisplayName">
    <vt:lpwstr>Ferguson, Jim</vt:lpwstr>
  </property>
  <property fmtid="{D5CDD505-2E9C-101B-9397-08002B2CF9AE}" pid="5" name="_EmailSubject">
    <vt:lpwstr>Loyal Bastards</vt:lpwstr>
  </property>
</Properties>
</file>